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.№5 " sheetId="1" state="visible" r:id="rId2"/>
    <sheet name="Прил № 7" sheetId="2" state="visible" r:id="rId3"/>
    <sheet name="ведомственная(городской)" sheetId="3" state="hidden" r:id="rId4"/>
  </sheets>
  <externalReferences>
    <externalReference r:id="rId5"/>
    <externalReference r:id="rId6"/>
  </externalReferences>
  <definedNames>
    <definedName function="false" hidden="false" localSheetId="2" name="_xlnm.Print_Area" vbProcedure="false">'ведомственная(городской)'!$B$1:$O$406</definedName>
    <definedName function="false" hidden="false" localSheetId="1" name="_xlnm.Print_Area" vbProcedure="false">'Прил № 7'!$A$1:$W$2133</definedName>
    <definedName function="false" hidden="false" localSheetId="0" name="_xlnm.Print_Area" vbProcedure="false">'Прил.№5 '!$A$1:$F$1779</definedName>
    <definedName function="false" hidden="false" localSheetId="0" name="Excel_BuiltIn__FilterDatabase" vbProcedure="false">'Прил.№5 '!$E$1:$E$1786</definedName>
    <definedName function="false" hidden="false" localSheetId="1" name="Excel_BuiltIn_Print_Area" vbProcedure="false">'Прил № 7'!$A$1:$F$2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3" uniqueCount="1328">
  <si>
    <t xml:space="preserve">Приложение № 5</t>
  </si>
  <si>
    <t xml:space="preserve">утверждено решением</t>
  </si>
  <si>
    <t xml:space="preserve"> Курчатовской городской Думы </t>
  </si>
  <si>
    <t xml:space="preserve">от 22.12.2022 г. №72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города Курчатова на 2023 год </t>
  </si>
  <si>
    <t xml:space="preserve">(в редакции решений КГД от 10.03.2023 №_10_)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Cумма</t>
  </si>
  <si>
    <t xml:space="preserve">ВСЕГО РАСХОДОВ                 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1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002 03 00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Развитие муниципальной службы в городе Курчатове Курской области на 2016-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 на 2016-2020 год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в городе Курчатове Курской области»</t>
  </si>
  <si>
    <t xml:space="preserve">Закупка товаров, работ и услуг  для обеспечения государственных (муниципальных) нужд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Расходы на выплаты персоналу  органов местного самоуправления</t>
  </si>
  <si>
    <t xml:space="preserve">82 1 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Иные бюджетные ассигнования</t>
  </si>
  <si>
    <t xml:space="preserve">800</t>
  </si>
  <si>
    <t xml:space="preserve">Мероприятия, направленные на обеспечение деятельности муниципальной службы</t>
  </si>
  <si>
    <t xml:space="preserve">75 3 00 С1493 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04</t>
  </si>
  <si>
    <t xml:space="preserve">Муниципальная  программа «Развитие образования города Курчатова Курской области на 2016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 на 2016-2020 годы»</t>
  </si>
  <si>
    <t xml:space="preserve">03 1 00 00000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</t>
  </si>
  <si>
    <t xml:space="preserve">Подпрограмма «Управление муниципальной программой и обеспечение условий реализации»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Реализация мероприятий, направленных на развитие муниципальной службы»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4 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Обеспечение 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77 2 00 С1402 </t>
  </si>
  <si>
    <t xml:space="preserve">77 2 00 С1493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74 3 00 С1493</t>
  </si>
  <si>
    <t xml:space="preserve">74 3 00 С1402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79 1 00 С1401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 органов местного самоуправления</t>
  </si>
  <si>
    <t xml:space="preserve">78 0 00 00000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78 1 00 С2002</t>
  </si>
  <si>
    <t xml:space="preserve">Другие  общегосударственные вопросы</t>
  </si>
  <si>
    <t xml:space="preserve">13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Муниципальная программа «Социальная  поддержка граждан города Курчатова Курской области»</t>
  </si>
  <si>
    <t xml:space="preserve">02 0 00 00000</t>
  </si>
  <si>
    <t xml:space="preserve">02 1 00 00000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 </t>
  </si>
  <si>
    <t xml:space="preserve">02 1 04 С1470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Обеспечение деятельности и выполнения функций органов местного самоуправления</t>
  </si>
  <si>
    <t xml:space="preserve">02 3 04 С1402</t>
  </si>
  <si>
    <t xml:space="preserve">04 0 00 00000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»</t>
  </si>
  <si>
    <t xml:space="preserve">13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77 2 00 С2002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 5930F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Иные непрограммные расходы</t>
  </si>
  <si>
    <t xml:space="preserve">80 1 00 00000</t>
  </si>
  <si>
    <t xml:space="preserve">Иные непрограммные расходы, не вошедшие в программные мероприятия</t>
  </si>
  <si>
    <t xml:space="preserve">Выполнение других (прочих) обязательств органа местного самоуправления</t>
  </si>
  <si>
    <t xml:space="preserve">80 1 00 С1404</t>
  </si>
  <si>
    <t xml:space="preserve">79 1 00 С2002</t>
  </si>
  <si>
    <t xml:space="preserve">80 0 00 00000</t>
  </si>
  <si>
    <t xml:space="preserve">Проведение Всероссийской переписи населения 2020 года</t>
  </si>
  <si>
    <t xml:space="preserve">80 1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77 2 00 С1481</t>
  </si>
  <si>
    <t xml:space="preserve">НАЦИОНАЛЬНАЯ БЕЗОПАСНОСТЬ И ПРАВООХРАНИТЕЛЬНАЯ ДЕЯТЕЛЬНОСТЬ</t>
  </si>
  <si>
    <t xml:space="preserve">О3</t>
  </si>
  <si>
    <t xml:space="preserve">0О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Основное мероприятие «Обеспечение выполнения функций муниципальных казенных учреждений»</t>
  </si>
  <si>
    <t xml:space="preserve">13 1 01 00000</t>
  </si>
  <si>
    <t xml:space="preserve">13 1 01 С1401</t>
  </si>
  <si>
    <t xml:space="preserve">13 1 01 С2002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С1435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 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 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НАЦИОНАЛЬНАЯ ЭКОНОМИКА</t>
  </si>
  <si>
    <t xml:space="preserve">О4</t>
  </si>
  <si>
    <t xml:space="preserve">Общеэкономические вопросы</t>
  </si>
  <si>
    <t xml:space="preserve">О1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 »</t>
  </si>
  <si>
    <t xml:space="preserve">17 2 02 00000</t>
  </si>
  <si>
    <t xml:space="preserve">17 2 02 С1402</t>
  </si>
  <si>
    <t xml:space="preserve">Транспорт</t>
  </si>
  <si>
    <t xml:space="preserve">О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
</t>
  </si>
  <si>
    <t xml:space="preserve">О9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«Улица Верхнелуговая (Автомобильная дорога от ул. Ефима Славского до ул. Широкая)»</t>
  </si>
  <si>
    <t xml:space="preserve">11 1 01 00000</t>
  </si>
  <si>
    <t xml:space="preserve">Строительство (реконструкция) автомобильных дорог общего пользования местного значения</t>
  </si>
  <si>
    <t xml:space="preserve">11 1 01 С1423 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в том числе за счет средств дорожного фонда муниципального образования «Город Курчатов»</t>
  </si>
  <si>
    <t xml:space="preserve">Основное мероприятие «Строительство объекта «Путепровод через железную дорогу»</t>
  </si>
  <si>
    <t xml:space="preserve">11 1 02 00000 </t>
  </si>
  <si>
    <t xml:space="preserve">Создание условий для развития социальной и инженерной инфраструктуры муниципальных образований</t>
  </si>
  <si>
    <t xml:space="preserve">11 1 02 С1417 </t>
  </si>
  <si>
    <t xml:space="preserve">Капитальные вложения в объекты государственной (муниципальной) собственности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Строительство объекта "Автомобильная дорога  по ул.Белых акаций""</t>
  </si>
  <si>
    <t xml:space="preserve">11 1 03 00000 </t>
  </si>
  <si>
    <t xml:space="preserve">11 1 03 С1417 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13390</t>
  </si>
  <si>
    <t xml:space="preserve">11 1 04 S3390</t>
  </si>
  <si>
    <t xml:space="preserve">Основное мероприятие «Улица Ефима Славского (Автомобильная дорога от ул. Ефима Славского до ул. Южная)»</t>
  </si>
  <si>
    <t xml:space="preserve">11 1 05 00000</t>
  </si>
  <si>
    <t xml:space="preserve">11 1 05 С1423</t>
  </si>
  <si>
    <t xml:space="preserve">Основное мероприятие "Строительство объекта "Автомобильная дорога по 7 микрорайону""</t>
  </si>
  <si>
    <t xml:space="preserve">11 1 05 S3390 </t>
  </si>
  <si>
    <t xml:space="preserve">Основное мероприятие "Строительство объекта "Автомобильная дорога  от теплиц до 7 микрорайона"" </t>
  </si>
  <si>
    <t xml:space="preserve">11 1 06 00000 </t>
  </si>
  <si>
    <t xml:space="preserve">11 1 06 С1423</t>
  </si>
  <si>
    <t xml:space="preserve">11 1 06 S3390 </t>
  </si>
  <si>
    <t xml:space="preserve">Основное мероприятие «Улица 75-летия Победы (Автомобильная дорога от ул. Южная  450м. в западном направлении)»</t>
  </si>
  <si>
    <t xml:space="preserve">11 1 07 00000</t>
  </si>
  <si>
    <t xml:space="preserve">11 1 07 С1423</t>
  </si>
  <si>
    <t xml:space="preserve">11 1 07 S3390 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17 </t>
  </si>
  <si>
    <t xml:space="preserve">Основное мероприятие «ул. Троицкая»</t>
  </si>
  <si>
    <t xml:space="preserve">11 1 09 00000</t>
  </si>
  <si>
    <t xml:space="preserve">11 1 09 С1423</t>
  </si>
  <si>
    <t xml:space="preserve">Основное мероприятие «ул. 75-летия Победы»</t>
  </si>
  <si>
    <t xml:space="preserve">11 1 10 00000 </t>
  </si>
  <si>
    <t xml:space="preserve">11 1 10 С1423 </t>
  </si>
  <si>
    <t xml:space="preserve">Основное мероприятие «ул. Воинов-интернационалистов»</t>
  </si>
  <si>
    <t xml:space="preserve">11 1 13 00000 </t>
  </si>
  <si>
    <t xml:space="preserve">11 1 13 С1423</t>
  </si>
  <si>
    <t xml:space="preserve">Основное мероприятие «Улицы в Южном жилом районе (ул. 75-летия Победы, ул. Троицкая, ул. Воинов-интернационалистов, ул. Парковая) г. Курчатов Курской области»</t>
  </si>
  <si>
    <t xml:space="preserve">11 1 14 00000 </t>
  </si>
  <si>
    <t xml:space="preserve">11 1 14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Связь и информатика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Подпрограмма "Реализация процессов цифровой трансформации"</t>
  </si>
  <si>
    <t xml:space="preserve">23 3 00 00000</t>
  </si>
  <si>
    <t xml:space="preserve">Основное мероприятие "Реализация проекта по созданию и развитию программно-аппаратного комплекса "Умный Курчатов""</t>
  </si>
  <si>
    <t xml:space="preserve">23 3 01 00000</t>
  </si>
  <si>
    <t xml:space="preserve">Реализация проекта по созданию  и развитию программно-аппаратного комплекса "Умный Курчатов"</t>
  </si>
  <si>
    <t xml:space="preserve">23 3 01 12774</t>
  </si>
  <si>
    <t xml:space="preserve">Обеспечение мероприятий проекта по созданию и развитию программно-аппаратного комплекса "Умный Курчатов"</t>
  </si>
  <si>
    <t xml:space="preserve">23 3 01 С2774</t>
  </si>
  <si>
    <t xml:space="preserve">Реализация мероприятий проекта по созданию  и развитию программно-аппаратного комплекса "Умный Курчатов"</t>
  </si>
  <si>
    <t xml:space="preserve">23 3 01 S2774</t>
  </si>
  <si>
    <t xml:space="preserve">Обеспечение мероприятий проекта по созданию программно-аппаратного комплекса "Умный Курчатов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городе Курчатове Курской области»</t>
  </si>
  <si>
    <t xml:space="preserve">07 2 00 00000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11 0 00 00000</t>
  </si>
  <si>
    <t xml:space="preserve">Подпрограмма «Развитие сети автомобильных дорог   города Курчатова Курской области»</t>
  </si>
  <si>
    <t xml:space="preserve">11 1 00 0000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77 2 00 С1416</t>
  </si>
  <si>
    <t xml:space="preserve">77 2 00 С1467</t>
  </si>
  <si>
    <t xml:space="preserve">77 2 00  С146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коммунальными услугами граждан  в городе Курчатове  Курской области»</t>
  </si>
  <si>
    <t xml:space="preserve">Подпрограмма «Обеспечение качественными  услугами ЖКХ населения города Курчатова  Курской области»</t>
  </si>
  <si>
    <t xml:space="preserve">07 3 00 00000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000 00 00</t>
  </si>
  <si>
    <t xml:space="preserve">77 0 0000</t>
  </si>
  <si>
    <t xml:space="preserve">77 2 0000</t>
  </si>
  <si>
    <t xml:space="preserve">Мероприятия в области  коммунального хозяйства </t>
  </si>
  <si>
    <t xml:space="preserve">77 2 1431</t>
  </si>
  <si>
    <t xml:space="preserve">07 3 02 С1488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"Создание источника наружного противопожарного водоснабжения в 8-9 микрорайонах г.Курчатова Курской области"</t>
  </si>
  <si>
    <t xml:space="preserve">07 2 07 00000</t>
  </si>
  <si>
    <t xml:space="preserve">07 2 07 С1417</t>
  </si>
  <si>
    <t xml:space="preserve">07 2 07 С1417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Основное мероприятие "Реконструкция водозабора"</t>
  </si>
  <si>
    <t xml:space="preserve">07 2 11 00000</t>
  </si>
  <si>
    <t xml:space="preserve">07 2 11 С1417</t>
  </si>
  <si>
    <t xml:space="preserve">07 2 11 С1417 </t>
  </si>
  <si>
    <t xml:space="preserve">Благоустройство</t>
  </si>
  <si>
    <t xml:space="preserve">Муниципальная программа «Управление муниципальным имуществом и земельными ресурсами в городе  Курчатове Курской области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Основное мероприятие "Строительство ливневой канализации в районе жилого дома №8 по ул.Космонавтов г.Курчатова Курской области"</t>
  </si>
  <si>
    <t xml:space="preserve">07 2 05 00000</t>
  </si>
  <si>
    <t xml:space="preserve">07 2 05 С1417</t>
  </si>
  <si>
    <t xml:space="preserve">Основное мероприятие "Строительство ливневой канализации в районе жилого дома  №11 по ул.Набережная г.Курчатова Курской области"</t>
  </si>
  <si>
    <t xml:space="preserve">07 2 06 00000</t>
  </si>
  <si>
    <t xml:space="preserve">07 2 06 С1417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1 13530</t>
  </si>
  <si>
    <t xml:space="preserve">Мероприятия по благоустройству</t>
  </si>
  <si>
    <t xml:space="preserve">07 3 01 С1433</t>
  </si>
  <si>
    <t xml:space="preserve">Реализация мылах проектов в сфере благоустройства</t>
  </si>
  <si>
    <t xml:space="preserve">07 3 01 S0090</t>
  </si>
  <si>
    <t xml:space="preserve">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«Формирование комфортной городской среды»</t>
  </si>
  <si>
    <t xml:space="preserve">23 2 03 00000</t>
  </si>
  <si>
    <t xml:space="preserve">23 2 03 С1433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03 С5424</t>
  </si>
  <si>
    <t xml:space="preserve">Реализация мероприятий по формированию современной городской среды за счет средств городского бюджета</t>
  </si>
  <si>
    <t xml:space="preserve">23 2 03 С5550</t>
  </si>
  <si>
    <t xml:space="preserve">Основное мероприятие «Благоустройство общественных территорий»</t>
  </si>
  <si>
    <t xml:space="preserve">23 2 01 00000</t>
  </si>
  <si>
    <t xml:space="preserve">Поддержка муниципальных программ формирования современной городской среды</t>
  </si>
  <si>
    <t xml:space="preserve">23 2 01 L5550</t>
  </si>
  <si>
    <t xml:space="preserve">23 201 L5550</t>
  </si>
  <si>
    <t xml:space="preserve">Осуществление мероприятий по формированию современной городской среды</t>
  </si>
  <si>
    <t xml:space="preserve">23 2 01 L5551</t>
  </si>
  <si>
    <t xml:space="preserve">23 2 01 С1433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L5551</t>
  </si>
  <si>
    <t xml:space="preserve">23 2 02 С1433</t>
  </si>
  <si>
    <t xml:space="preserve">Основное мероприятие "Обеспечение условий реализации мероприятий федеральной целевой программы "Увековечение памяти погибших при защите Отечества на 2019-2024 годы"</t>
  </si>
  <si>
    <t xml:space="preserve">23 2 04 00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23 2 04 L2990</t>
  </si>
  <si>
    <t xml:space="preserve">Иные непрограммные расходы 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</t>
  </si>
  <si>
    <t xml:space="preserve">80 4 00 14000</t>
  </si>
  <si>
    <t xml:space="preserve">Благоустройство дворовой территории (обустройство детской площадки на территории жилых домов по ул. Энергетиков д.53)</t>
  </si>
  <si>
    <t xml:space="preserve">80 4 00 14018</t>
  </si>
  <si>
    <t xml:space="preserve">Благоустройство дворовой территории (обустройство детской площадки на территории между жилыми домами №№ 1,2,6 по ул. Мира)</t>
  </si>
  <si>
    <t xml:space="preserve">80 4 00 14019</t>
  </si>
  <si>
    <t xml:space="preserve">Благоустройство дворовых территорий (обустройство детской площадки на территории жилого дома по  ул. Ленинградская, д.17)</t>
  </si>
  <si>
    <t xml:space="preserve">80 4 00 14020</t>
  </si>
  <si>
    <t xml:space="preserve">Благоустройство дворовых территорий (обустройство детской площадки на территории жилого дома    ул. Ленинградская, д.39)</t>
  </si>
  <si>
    <t xml:space="preserve">80 4 00 14009</t>
  </si>
  <si>
    <t xml:space="preserve">Мероприятия по  реализации проекта «Народный бюджет» </t>
  </si>
  <si>
    <t xml:space="preserve">80 4 00 S4000</t>
  </si>
  <si>
    <t xml:space="preserve">80 4 00 S4018</t>
  </si>
  <si>
    <t xml:space="preserve">80 4 00 S4019</t>
  </si>
  <si>
    <t xml:space="preserve">Благоустройство дворовых территорий (обустройство детской площадки на территории жилого дома    ул. Ленинградская, д.31)</t>
  </si>
  <si>
    <t xml:space="preserve">80 4 00 S4008</t>
  </si>
  <si>
    <t xml:space="preserve">80 4 00 S4020</t>
  </si>
  <si>
    <t xml:space="preserve">Другие вопросы в области жилищно-коммунального хозяйства</t>
  </si>
  <si>
    <t xml:space="preserve">07 1 00 00000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ХРАНА ОКРУЖАЮЩЕЙ СРЕДЫ</t>
  </si>
  <si>
    <t xml:space="preserve">Другие вопросы в области охраны окружающей среды</t>
  </si>
  <si>
    <t xml:space="preserve">О5</t>
  </si>
  <si>
    <t xml:space="preserve">000 00 00000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Реализация проектов в области обращения с отходами</t>
  </si>
  <si>
    <t xml:space="preserve">07 3 04 C1457</t>
  </si>
  <si>
    <t xml:space="preserve">Образование                    </t>
  </si>
  <si>
    <t xml:space="preserve">Дошкольное образование</t>
  </si>
  <si>
    <t xml:space="preserve">Подпрограмма «Улучшение демографической ситуации, совершенствование социальной поддержки семьи и детей»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«</t>
    </r>
    <r>
      <rPr>
        <sz val="18"/>
        <rFont val="Times New Roman"/>
        <family val="1"/>
        <charset val="204"/>
      </rPr>
      <t xml:space="preserve">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Муниципальная  программа «Развитие образования города Курчатова Курской области»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Проведение капитального ремонта муниципальных образовательных организаций</t>
  </si>
  <si>
    <t xml:space="preserve">03 2 03 1305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Расходы на приобретение оборудования для пищеблоков в образовательных организациях</t>
  </si>
  <si>
    <t xml:space="preserve">03 2 03 С1411</t>
  </si>
  <si>
    <t xml:space="preserve">03 2 03 С1417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Региональный проект "Содействие занятости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Капитальный ремонт здания МАДОУ «Детский сад № 4»</t>
  </si>
  <si>
    <t xml:space="preserve">80 4 00 14015</t>
  </si>
  <si>
    <t xml:space="preserve">Капитальный ремонт здания МАДОУ «Детский сад № 5»</t>
  </si>
  <si>
    <t xml:space="preserve">80 4 00 14016</t>
  </si>
  <si>
    <t xml:space="preserve">«Благоустройство территории МАДОУ«Детский сад общеразвивающего вида №7«Сказка», расположенного по адресу: 307250 Россия, Курская область, г. Курчатов, ул. Строителей  д.2»</t>
  </si>
  <si>
    <t xml:space="preserve">80 4 00 14017</t>
  </si>
  <si>
    <t xml:space="preserve">Мероприятия по  реализации проекта «Народный бюджет»</t>
  </si>
  <si>
    <t xml:space="preserve">80 4 00 S4015</t>
  </si>
  <si>
    <t xml:space="preserve">80 4 00 S4016</t>
  </si>
  <si>
    <t xml:space="preserve">80 4 00 S4017</t>
  </si>
  <si>
    <t xml:space="preserve">Общее образование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03 2 02  С1401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0</t>
  </si>
  <si>
    <t xml:space="preserve">Предоставление субсидий бюджетным, автономным учреждениям и иным некоммерческим организациям</t>
  </si>
  <si>
    <t xml:space="preserve">Основное мероприятие «Содействие развитию дошкольного и общего образования»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Расходы по формированию сети образовательных организаций, 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С1452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циальное обеспечение и иные выплаты населению</t>
  </si>
  <si>
    <t xml:space="preserve">300</t>
  </si>
  <si>
    <t xml:space="preserve">Обеспечение оборудованием  школьных столовых </t>
  </si>
  <si>
    <t xml:space="preserve">03 2 03 S30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 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"Модернизация систем школьного образования"</t>
  </si>
  <si>
    <t xml:space="preserve">03 2 07 00000</t>
  </si>
  <si>
    <t xml:space="preserve">Реализация мероприятий по модернизации школьных систем образования</t>
  </si>
  <si>
    <t xml:space="preserve">03 2 07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7 R7501</t>
  </si>
  <si>
    <t xml:space="preserve">Мероприятия по модернизации школьных систем образования </t>
  </si>
  <si>
    <t xml:space="preserve">03 2 07 S7501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Мероприятия в области образования</t>
  </si>
  <si>
    <t xml:space="preserve">03 3 02 С1447</t>
  </si>
  <si>
    <t xml:space="preserve">77 2 00 С1447</t>
  </si>
  <si>
    <t xml:space="preserve">Капитальный ремонт системы электроснабжения здания пристройки (литер А1) МБОУ "Средняя общеобразовательная школа №5" по адресу: Курская область, г. Курчатов, ул. Энергетиков, д. 16</t>
  </si>
  <si>
    <t xml:space="preserve">80 4 00 14013</t>
  </si>
  <si>
    <t xml:space="preserve">Капитальный ремонт инженерных коммуникаций (холодное водоснабжение, горячее водоснабжение, водоотведение) с выходами до колодцев, ремонт подвального помещения муниципального бюджетного общеобразовательного учреждения «Средняя общеобразовательная школа № 6» по адресу г. Курчатов, Курской области, ул. Набережная д. 9а</t>
  </si>
  <si>
    <t xml:space="preserve">80 4 00 14014</t>
  </si>
  <si>
    <t xml:space="preserve">Капитальный ремонт спортивного зала МБУО «СОШ №4» города Курчатова Курской области</t>
  </si>
  <si>
    <t xml:space="preserve">80 4 00 14005</t>
  </si>
  <si>
    <t xml:space="preserve">80 4 00 S4013</t>
  </si>
  <si>
    <t xml:space="preserve">80 4 00 S4014</t>
  </si>
  <si>
    <t xml:space="preserve">80 4 00 S4005</t>
  </si>
  <si>
    <t xml:space="preserve">Дополнительное образование детей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01 1 03 С1401</t>
  </si>
  <si>
    <t xml:space="preserve">01 1 03 С2002</t>
  </si>
  <si>
    <t xml:space="preserve">01 1 03 С141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Расходы по проведению капитального ремонта учреждений дополнительного образования в сфере культуры</t>
  </si>
  <si>
    <t xml:space="preserve">01 1 05 11495</t>
  </si>
  <si>
    <t xml:space="preserve">Обеспечение проведения капитального ремонта учреждений дополнительного образования в сфере культуры</t>
  </si>
  <si>
    <t xml:space="preserve">01 1 05 S1495</t>
  </si>
  <si>
    <t xml:space="preserve">01 1 05 S3050</t>
  </si>
  <si>
    <t xml:space="preserve"> 03 0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 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 00000</t>
  </si>
  <si>
    <t xml:space="preserve">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Другие вопросы в области  образования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03 1 01 С1410</t>
  </si>
  <si>
    <t xml:space="preserve">03 1 01 С2002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03 1 04 С1447</t>
  </si>
  <si>
    <t xml:space="preserve">Подпрограмма «Развитие  дополнительного образования и системы воспитания детей»</t>
  </si>
  <si>
    <t xml:space="preserve">03 3 02 00000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03 3 03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Организация отдыха детей в каникулярное время</t>
  </si>
  <si>
    <t xml:space="preserve">08 2 01 13540</t>
  </si>
  <si>
    <t xml:space="preserve">Развитие системы оздоровления  и отдыха детей</t>
  </si>
  <si>
    <t xml:space="preserve">08 2 01 С1458</t>
  </si>
  <si>
    <t xml:space="preserve">08 2 01 С2002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01 1 05 С1401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t xml:space="preserve">Мероприятия, направленные на укрепление материально-технической базы учреждений культуры</t>
  </si>
  <si>
    <t xml:space="preserve">01 1 05 С148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01 1 06 С1433</t>
  </si>
  <si>
    <t xml:space="preserve">01 1 05 S3320</t>
  </si>
  <si>
    <t xml:space="preserve">Закупка товаров, работ и услуг  для государственных (муниципальных) нужд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А1 00000</t>
  </si>
  <si>
    <t xml:space="preserve">Создание модельных муниципальных библиотек</t>
  </si>
  <si>
    <t xml:space="preserve">01 2 А1 54540</t>
  </si>
  <si>
    <t xml:space="preserve">01 2 02 00000</t>
  </si>
  <si>
    <t xml:space="preserve">01 2 02 С1401</t>
  </si>
  <si>
    <t xml:space="preserve">01 2 02 С2002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развития туристической инфраструктуры и формирования доступной и комфортной туристической среды»</t>
    </r>
  </si>
  <si>
    <t xml:space="preserve">О1 3 01 00000</t>
  </si>
  <si>
    <t xml:space="preserve">О1 3 01 С1433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туристического продукта»</t>
    </r>
  </si>
  <si>
    <t xml:space="preserve">О1 3 02 00000</t>
  </si>
  <si>
    <t xml:space="preserve">Расходы на создание и развитие цифровых сервисов для повышения туристической привлекательности</t>
  </si>
  <si>
    <t xml:space="preserve">О1 3 02 С149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08 3 01 С1417</t>
  </si>
  <si>
    <t xml:space="preserve">80 4 00 13604</t>
  </si>
  <si>
    <t xml:space="preserve">80 4 00 S3604</t>
  </si>
  <si>
    <t xml:space="preserve">Другие вопросы в области культуры, кинематографии</t>
  </si>
  <si>
    <t xml:space="preserve"> Здравоохранение</t>
  </si>
  <si>
    <t xml:space="preserve"> Санитарно-эпидемиологическое благополучие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 »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проведения мероприятий по отлову и содержанию безнадзорных животных</t>
  </si>
  <si>
    <t xml:space="preserve">СОЦИАЛЬНАЯ ПОЛИТИКА</t>
  </si>
  <si>
    <t xml:space="preserve">10 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02 2 00 00000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Социальное обслуживание населения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Социальное обеспечение населения</t>
  </si>
  <si>
    <t xml:space="preserve">Подпрограмма «Развитие мер социальной поддержки  отдельных категорий граждан» 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t xml:space="preserve">Подпрограмма «Улучшение демографической ситуации, совершенствование социальной поддержки семьи и детей на 2016-2020 годы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 03 3 00 00000 </t>
  </si>
  <si>
    <t xml:space="preserve">Основное мероприятие «Социальная поддержка работников дополнительного образования»</t>
  </si>
  <si>
    <t xml:space="preserve">03 3 05 00000</t>
  </si>
  <si>
    <t xml:space="preserve">03 3 05 S306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казание адресной социальной поддержки отдельным категориям граждан</t>
  </si>
  <si>
    <t xml:space="preserve">80 1 00 С1502</t>
  </si>
  <si>
    <t xml:space="preserve">Социальное обеспечение и иные выплаты населению</t>
  </si>
  <si>
    <t xml:space="preserve">Мероприятия по подготовке и проведению празднования дня Победы в Великой Отечественной Войне</t>
  </si>
  <si>
    <t xml:space="preserve">80 2 00 00000</t>
  </si>
  <si>
    <t xml:space="preserve">80 2 00 С1473</t>
  </si>
  <si>
    <t xml:space="preserve">80 2 00 С1502</t>
  </si>
  <si>
    <t xml:space="preserve">Охрана семьи  и детства</t>
  </si>
  <si>
    <t xml:space="preserve">01 0 00 00000</t>
  </si>
  <si>
    <t xml:space="preserve">02 1 00 00000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в сфере социальной защиты населения»</t>
    </r>
  </si>
  <si>
    <t xml:space="preserve">02 1 01 00000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03 2 00 00000</t>
  </si>
  <si>
    <t xml:space="preserve">03 2 01  00000</t>
  </si>
  <si>
    <t xml:space="preserve">Выплата компенсации части родительской платы</t>
  </si>
  <si>
    <t xml:space="preserve">03 2 01 13000</t>
  </si>
  <si>
    <t xml:space="preserve">Реализация мероприятий по обеспечению жильем молодых семей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Другие вопросы в области социальной политики</t>
  </si>
  <si>
    <t xml:space="preserve">О6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 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02 1 03 С1402 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80 2 00 С1475</t>
  </si>
  <si>
    <t xml:space="preserve">Физическая культура и спорт</t>
  </si>
  <si>
    <t xml:space="preserve">Физическая культура</t>
  </si>
  <si>
    <t xml:space="preserve">08 3 02 С2002</t>
  </si>
  <si>
    <t xml:space="preserve">08 3 03  С1410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 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риложение №7</t>
  </si>
  <si>
    <t xml:space="preserve">Курчатовской городской Думы</t>
  </si>
  <si>
    <t xml:space="preserve">от 22.12.2022 №72</t>
  </si>
  <si>
    <t xml:space="preserve">Ведомственная структура расходов бюджета города Курчатова на 2023 год </t>
  </si>
  <si>
    <t xml:space="preserve">(в редакции решений КГД от  10.03.2023 №10)</t>
  </si>
  <si>
    <t xml:space="preserve">УТОЧНЕНИЕ ФЕВРАЛЬ 2023</t>
  </si>
  <si>
    <t xml:space="preserve">ГРБС</t>
  </si>
  <si>
    <t xml:space="preserve">Сумма</t>
  </si>
  <si>
    <t xml:space="preserve">Зарплата</t>
  </si>
  <si>
    <t xml:space="preserve">Коммунальные услуги</t>
  </si>
  <si>
    <t xml:space="preserve">Софинансирование, народный бюджет</t>
  </si>
  <si>
    <t xml:space="preserve">Налоги</t>
  </si>
  <si>
    <t xml:space="preserve">Кап ремонт</t>
  </si>
  <si>
    <t xml:space="preserve">Содержание учереждений</t>
  </si>
  <si>
    <t xml:space="preserve">Муницип программы</t>
  </si>
  <si>
    <t xml:space="preserve">Изменения + -</t>
  </si>
  <si>
    <t xml:space="preserve">субсидии, субвенции</t>
  </si>
  <si>
    <t xml:space="preserve">собственные доходы</t>
  </si>
  <si>
    <t xml:space="preserve">перераспределение</t>
  </si>
  <si>
    <t xml:space="preserve">перераспределение
(лимиты доведены)</t>
  </si>
  <si>
    <t xml:space="preserve">субвенции субсидии (лимиты доведены)</t>
  </si>
  <si>
    <t xml:space="preserve">безвозмездные</t>
  </si>
  <si>
    <t xml:space="preserve">перераспределение за счет резервного фонда 
(лимиты доведены)</t>
  </si>
  <si>
    <t xml:space="preserve">ВСЕГО РАСХОДОВ</t>
  </si>
  <si>
    <t xml:space="preserve">Администрация  города Курчатова Курской области</t>
  </si>
  <si>
    <t xml:space="preserve">001</t>
  </si>
  <si>
    <t xml:space="preserve">Уплата налогов, сборов и иных  платежей </t>
  </si>
  <si>
    <t xml:space="preserve">83 1 1402 </t>
  </si>
  <si>
    <t xml:space="preserve">850</t>
  </si>
  <si>
    <t xml:space="preserve">в том числе средства на финансирование мероприятий по предупреждению и ликвидации чрезвычайных ситуаций, природного и техногенного характера, последствий стихийных бедствий</t>
  </si>
  <si>
    <t xml:space="preserve">77 2 00  С1401</t>
  </si>
  <si>
    <t xml:space="preserve">ОО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1 1 02 S3390 </t>
  </si>
  <si>
    <t xml:space="preserve">11 1 10 С1423</t>
  </si>
  <si>
    <t xml:space="preserve">Основное мероприятие "Реализация проекта по созданию программно-аппаратного комплекса "Умный Курчатов""</t>
  </si>
  <si>
    <t xml:space="preserve">Реализация проекта по созданию программно-аппаратного комплекса "Умный Курчатов"</t>
  </si>
  <si>
    <t xml:space="preserve">Реализация мероприятий проекта по созданию программно-аппаратного комплекса "Умный Курчатов"</t>
  </si>
  <si>
    <t xml:space="preserve">Основное мероприятие "Реализация проекта по созданию и развитию  программно-аппаратного комплекса "Умный Курчатов""</t>
  </si>
  <si>
    <t xml:space="preserve">Реализация мероприятий проекта по созданию и развитию программно-аппаратного комплекса "Умный Курчатов"</t>
  </si>
  <si>
    <t xml:space="preserve">Подпрограмма «Обеспечение качественными  услугами ЖКХ населения города Курчатова»</t>
  </si>
  <si>
    <t xml:space="preserve">Основное мероприятие  «Строительство объекта «Участок ливневой канализации по проспекту Коммунистический, дом №32- площадь Свободы до ул. Энергетиков в г.Курчатове Курской области»</t>
  </si>
  <si>
    <t xml:space="preserve">07 2 11 00000 </t>
  </si>
  <si>
    <t xml:space="preserve">07 3 01 С1468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 Реализация мероприятий по формированию современной городской среды за счет средств городского бюджета</t>
  </si>
  <si>
    <t xml:space="preserve">23 2 03 С5555</t>
  </si>
  <si>
    <t xml:space="preserve">80 4 00 S4009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Организация  работ по ликвидации накопленного вреда окружающей среде</t>
  </si>
  <si>
    <t xml:space="preserve">07 3 04 12757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Капитальный ремонт 1-ого этажа  здания МКОУ ДО «Курчатовская детская школа искусств»</t>
  </si>
  <si>
    <t xml:space="preserve">80 4 00 14001</t>
  </si>
  <si>
    <t xml:space="preserve">80 4 00 S4001</t>
  </si>
  <si>
    <t xml:space="preserve">Молодежная политика</t>
  </si>
  <si>
    <t xml:space="preserve">Ежемесячная денежная выплата на приобретение продуктов питания детям до 2 лет из малообеспеченных и многодетных семей</t>
  </si>
  <si>
    <t xml:space="preserve">521 02 21</t>
  </si>
  <si>
    <t xml:space="preserve">Уплата налога на имущество организаций и земельного налога</t>
  </si>
  <si>
    <t xml:space="preserve">851</t>
  </si>
  <si>
    <t xml:space="preserve">08 3 03  С1433</t>
  </si>
  <si>
    <t xml:space="preserve">ОО1</t>
  </si>
  <si>
    <t xml:space="preserve">Подпрограмма «Развитие Бюджетного учреждения «Муниципальная редакция Курчатовской городской газеты «Курчатовское время»</t>
  </si>
  <si>
    <t xml:space="preserve">Управление финансов города Курчатова</t>
  </si>
  <si>
    <t xml:space="preserve">002</t>
  </si>
  <si>
    <t xml:space="preserve">комитет по управлению имуществом г. Курчатова</t>
  </si>
  <si>
    <t xml:space="preserve">003</t>
  </si>
  <si>
    <t xml:space="preserve">Дорожное хозяйство (дорожные фонды)</t>
  </si>
  <si>
    <t xml:space="preserve">Иные закупки товаров, работ и услуг для муниципальных  нужд</t>
  </si>
  <si>
    <t xml:space="preserve">15 1 1473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Курчатовская городская Дума</t>
  </si>
  <si>
    <t xml:space="preserve">004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Комитет образования города Курчатова Курской области</t>
  </si>
  <si>
    <t xml:space="preserve">005</t>
  </si>
  <si>
    <t xml:space="preserve">Реализация мероприятий государственной программы Российской Федерации «Доступная среда» на 2011-2025 годы</t>
  </si>
  <si>
    <t xml:space="preserve">03 2 03 L0270</t>
  </si>
  <si>
    <t xml:space="preserve">Обеспечение мероприятий по созданию дополнительных мест для детей в возрасте от 2-х месяцев до 3-х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03 L1590</t>
  </si>
  <si>
    <t xml:space="preserve">03 2 03 L1590 </t>
  </si>
  <si>
    <t xml:space="preserve">Обеспечение доступности качественного образования</t>
  </si>
  <si>
    <t xml:space="preserve">03 2 03 С1453</t>
  </si>
  <si>
    <t xml:space="preserve">03 2 06 00000</t>
  </si>
  <si>
    <t xml:space="preserve">03 2 06 L7500</t>
  </si>
  <si>
    <t xml:space="preserve">Основное мероприятие "Региональный проект "Современная школа""</t>
  </si>
  <si>
    <t xml:space="preserve">03 2 07 52100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t xml:space="preserve">Мероприятия по патриотическому воспитанию детей</t>
  </si>
  <si>
    <t xml:space="preserve">03 3 03 С1454</t>
  </si>
  <si>
    <t xml:space="preserve">Основное мероприятие «Содействие развитию дополнительного образования в части проведения капитального ремонта»</t>
  </si>
  <si>
    <t xml:space="preserve">03 3 04 00000</t>
  </si>
  <si>
    <t xml:space="preserve">03 3 04 С1410</t>
  </si>
  <si>
    <t xml:space="preserve">03 3 07 00000</t>
  </si>
  <si>
    <t xml:space="preserve">03 1 01  С1410</t>
  </si>
  <si>
    <t xml:space="preserve"> Основное мероприятие «Социальная поддержка работников дополнительного образования»</t>
  </si>
  <si>
    <t xml:space="preserve">Комитет городского хозяйства г. Курчатова</t>
  </si>
  <si>
    <t xml:space="preserve">006</t>
  </si>
  <si>
    <t xml:space="preserve">Закупка товаров, работ и услуг для обеспечения  государственных (муниципальных) нужд</t>
  </si>
  <si>
    <t xml:space="preserve">76 1 00 00000 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О2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@"/>
    <numFmt numFmtId="167" formatCode="#,##0.00"/>
    <numFmt numFmtId="168" formatCode="0.00"/>
    <numFmt numFmtId="169" formatCode="0"/>
    <numFmt numFmtId="170" formatCode="#,##0"/>
    <numFmt numFmtId="171" formatCode="_-* #,##0.00_р_._-;\-* #,##0.00_р_._-;_-* \-??_р_._-;_-@_-"/>
    <numFmt numFmtId="172" formatCode="0.00E+00"/>
    <numFmt numFmtId="173" formatCode="General"/>
  </numFmts>
  <fonts count="4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66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FIN/Users/Public/Documents/&#1042;&#1089;&#1077;%20&#1087;&#1072;&#1087;&#1082;&#1080;%20&#1085;&#1086;&#1074;&#1099;&#1077;/&#1059;&#1058;&#1054;&#1063;&#1053;&#1045;&#1053;&#1048;&#1045;%20&#1041;&#1070;&#1044;&#1046;&#1045;&#1058;&#1040;%202019%20&#1075;&#1086;&#1076;/&#1059;&#1090;&#1086;&#1095;&#1085;&#1077;&#1085;&#1080;&#1077;%20_&#1040;&#1055;&#1056;&#1045;&#1051;&#1068;%20-2019/&#1044;&#1083;&#1103;%20&#1086;&#1087;&#1091;&#1073;&#1083;.%20&#1091;&#1090;&#1086;&#1095;&#1085;.%20&#1040;&#1055;&#1056;&#1045;&#1051;&#1068;%202019/&#1055;&#1088;&#1080;&#1083;.%20&#8470;7,%209%20&#1074;&#1077;&#1076;.%20&#1089;&#1090;&#1088;.%202019&#1075;%20%20-&#1072;&#1087;&#1088;&#1077;&#1083;&#1100;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09-nas/&#1042;&#1089;&#1077;%20&#1087;&#1072;&#1087;&#1082;&#1080;/&#1059;&#1058;&#1054;&#1063;&#1053;&#1045;&#1053;&#1048;&#1045;%20&#1041;&#1070;&#1044;&#1046;&#1045;&#1058;&#1040;%202023%20&#1043;&#1054;&#1044;/&#1091;&#1090;&#1086;&#1095;&#1085;&#1077;&#1085;&#1080;&#1077;%20&#1073;&#1102;&#1076;&#1078;&#1077;&#1090;&#1072;%20&#1060;&#1045;&#1042;&#1056;&#1040;&#1051;&#1068;/&#1055;&#1045;&#1056;&#1045;&#1063;&#1045;&#1053;&#1068;%20&#1050;&#1043;&#1044;_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№7"/>
      <sheetName val="Прил № 9"/>
      <sheetName val="ведомственная(городской)"/>
      <sheetName val="Прил.№2 "/>
    </sheetNames>
    <sheetDataSet>
      <sheetData sheetId="0"/>
      <sheetData sheetId="1">
        <row r="74">
          <cell r="O74">
            <v>0</v>
          </cell>
        </row>
        <row r="248">
          <cell r="AE248">
            <v>0</v>
          </cell>
        </row>
        <row r="354">
          <cell r="X354">
            <v>0</v>
          </cell>
        </row>
        <row r="359">
          <cell r="X359">
            <v>0</v>
          </cell>
        </row>
        <row r="364">
          <cell r="X364">
            <v>0</v>
          </cell>
        </row>
        <row r="370">
          <cell r="X370">
            <v>0</v>
          </cell>
        </row>
        <row r="406">
          <cell r="AE406">
            <v>0</v>
          </cell>
        </row>
        <row r="519">
          <cell r="X519">
            <v>0</v>
          </cell>
        </row>
        <row r="520">
          <cell r="X520">
            <v>0</v>
          </cell>
        </row>
        <row r="584">
          <cell r="AE584">
            <v>0</v>
          </cell>
        </row>
        <row r="585">
          <cell r="AE585">
            <v>0</v>
          </cell>
        </row>
        <row r="622">
          <cell r="O622">
            <v>0</v>
          </cell>
        </row>
        <row r="623">
          <cell r="O623">
            <v>0</v>
          </cell>
        </row>
        <row r="726">
          <cell r="X726">
            <v>0</v>
          </cell>
        </row>
        <row r="727">
          <cell r="X727">
            <v>0</v>
          </cell>
        </row>
        <row r="773">
          <cell r="X773">
            <v>0</v>
          </cell>
        </row>
        <row r="774">
          <cell r="X774">
            <v>0</v>
          </cell>
        </row>
        <row r="923">
          <cell r="O923">
            <v>0</v>
          </cell>
        </row>
        <row r="1044">
          <cell r="O1044">
            <v>300000</v>
          </cell>
        </row>
        <row r="1054">
          <cell r="O1054">
            <v>0</v>
          </cell>
        </row>
        <row r="1065">
          <cell r="O1065">
            <v>0</v>
          </cell>
        </row>
        <row r="1082">
          <cell r="X1082">
            <v>0</v>
          </cell>
        </row>
        <row r="1083">
          <cell r="X1083">
            <v>0</v>
          </cell>
        </row>
        <row r="1190">
          <cell r="X1190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точнен ФЕВРАЛЬ (2023)"/>
      <sheetName val="Уточнен ФЕВРАЛЬ (2024)"/>
    </sheetNames>
    <sheetDataSet>
      <sheetData sheetId="0">
        <row r="24">
          <cell r="G24">
            <v>153380568.2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50" zoomScalePageLayoutView="70" workbookViewId="0">
      <selection pane="topLeft" activeCell="A10" activeCellId="0" sqref="A10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1" width="183.14"/>
    <col collapsed="false" customWidth="true" hidden="false" outlineLevel="0" max="2" min="2" style="2" width="9.31"/>
    <col collapsed="false" customWidth="true" hidden="false" outlineLevel="0" max="3" min="3" style="2" width="7.5"/>
    <col collapsed="false" customWidth="true" hidden="false" outlineLevel="0" max="4" min="4" style="2" width="27.98"/>
    <col collapsed="false" customWidth="true" hidden="false" outlineLevel="0" max="5" min="5" style="2" width="9.15"/>
    <col collapsed="false" customWidth="true" hidden="false" outlineLevel="0" max="6" min="6" style="3" width="32.98"/>
    <col collapsed="false" customWidth="true" hidden="false" outlineLevel="0" max="7" min="7" style="4" width="35.64"/>
    <col collapsed="false" customWidth="true" hidden="false" outlineLevel="0" max="8" min="8" style="4" width="35.81"/>
    <col collapsed="false" customWidth="true" hidden="false" outlineLevel="0" max="9" min="9" style="4" width="34.64"/>
    <col collapsed="false" customWidth="false" hidden="false" outlineLevel="0" max="10" min="10" style="4" width="10.98"/>
    <col collapsed="false" customWidth="true" hidden="false" outlineLevel="0" max="11" min="11" style="4" width="27.31"/>
    <col collapsed="false" customWidth="false" hidden="false" outlineLevel="0" max="257" min="12" style="4" width="10.98"/>
  </cols>
  <sheetData>
    <row r="1" customFormat="false" ht="23.2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23.25" hidden="false" customHeight="true" outlineLevel="0" collapsed="false">
      <c r="A2" s="5"/>
      <c r="B2" s="8" t="s">
        <v>1</v>
      </c>
      <c r="C2" s="8"/>
      <c r="D2" s="8"/>
      <c r="E2" s="8"/>
      <c r="F2" s="8"/>
    </row>
    <row r="3" customFormat="false" ht="23.25" hidden="false" customHeight="false" outlineLevel="0" collapsed="false">
      <c r="A3" s="5"/>
      <c r="B3" s="6"/>
      <c r="C3" s="6"/>
      <c r="D3" s="9" t="s">
        <v>2</v>
      </c>
      <c r="E3" s="9"/>
      <c r="F3" s="9"/>
    </row>
    <row r="4" customFormat="false" ht="23.25" hidden="false" customHeight="true" outlineLevel="0" collapsed="false">
      <c r="A4" s="5"/>
      <c r="B4" s="8" t="s">
        <v>3</v>
      </c>
      <c r="C4" s="8"/>
      <c r="D4" s="8"/>
      <c r="E4" s="8"/>
      <c r="F4" s="8"/>
    </row>
    <row r="5" customFormat="false" ht="29.25" hidden="false" customHeight="true" outlineLevel="0" collapsed="false">
      <c r="A5" s="5"/>
      <c r="B5" s="8"/>
      <c r="C5" s="8"/>
      <c r="D5" s="8"/>
      <c r="E5" s="8"/>
      <c r="F5" s="8"/>
    </row>
    <row r="6" customFormat="false" ht="29.25" hidden="false" customHeight="true" outlineLevel="0" collapsed="false">
      <c r="A6" s="5"/>
      <c r="B6" s="8"/>
      <c r="C6" s="8"/>
      <c r="D6" s="8"/>
      <c r="E6" s="8"/>
      <c r="F6" s="8"/>
    </row>
    <row r="7" customFormat="false" ht="8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57.75" hidden="false" customHeight="true" outlineLevel="0" collapsed="false">
      <c r="A8" s="11" t="s">
        <v>5</v>
      </c>
      <c r="B8" s="11"/>
      <c r="C8" s="11"/>
      <c r="D8" s="11"/>
      <c r="E8" s="11"/>
      <c r="F8" s="11"/>
      <c r="H8" s="12"/>
    </row>
    <row r="9" customFormat="false" ht="23.25" hidden="false" customHeight="false" outlineLevel="0" collapsed="false">
      <c r="A9" s="13"/>
      <c r="B9" s="13"/>
      <c r="C9" s="13"/>
      <c r="D9" s="13"/>
      <c r="E9" s="13"/>
      <c r="F9" s="13"/>
    </row>
    <row r="10" customFormat="false" ht="30.75" hidden="false" customHeight="true" outlineLevel="0" collapsed="false">
      <c r="A10" s="5"/>
      <c r="B10" s="14"/>
      <c r="C10" s="14"/>
      <c r="D10" s="15"/>
      <c r="E10" s="14"/>
      <c r="F10" s="16" t="s">
        <v>6</v>
      </c>
      <c r="H10" s="12"/>
    </row>
    <row r="11" customFormat="false" ht="20.25" hidden="false" customHeight="tru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H11" s="12"/>
    </row>
    <row r="12" customFormat="false" ht="48" hidden="false" customHeight="true" outlineLevel="0" collapsed="false">
      <c r="A12" s="17"/>
      <c r="B12" s="18"/>
      <c r="C12" s="18"/>
      <c r="D12" s="18"/>
      <c r="E12" s="18"/>
      <c r="F12" s="19"/>
      <c r="H12" s="12"/>
    </row>
    <row r="13" customFormat="false" ht="34.5" hidden="false" customHeight="true" outlineLevel="0" collapsed="false">
      <c r="A13" s="20" t="s">
        <v>13</v>
      </c>
      <c r="B13" s="21" t="s">
        <v>14</v>
      </c>
      <c r="C13" s="21" t="s">
        <v>14</v>
      </c>
      <c r="D13" s="21" t="s">
        <v>15</v>
      </c>
      <c r="E13" s="21" t="s">
        <v>16</v>
      </c>
      <c r="F13" s="22" t="n">
        <f aca="false">F14+F350+F357+F415+F601+F784+F798+F1261+F1389+F1402+F1695+F1766</f>
        <v>2274349359.26</v>
      </c>
      <c r="H13" s="23"/>
    </row>
    <row r="14" customFormat="false" ht="31.5" hidden="false" customHeight="true" outlineLevel="0" collapsed="false">
      <c r="A14" s="20" t="s">
        <v>17</v>
      </c>
      <c r="B14" s="21" t="s">
        <v>18</v>
      </c>
      <c r="C14" s="21" t="s">
        <v>14</v>
      </c>
      <c r="D14" s="21" t="s">
        <v>15</v>
      </c>
      <c r="E14" s="21" t="s">
        <v>16</v>
      </c>
      <c r="F14" s="24" t="n">
        <f aca="false">F15+F24+F57+F130+F136+F220+F232</f>
        <v>274608396.37</v>
      </c>
      <c r="H14" s="12"/>
    </row>
    <row r="15" customFormat="false" ht="54.75" hidden="false" customHeight="true" outlineLevel="0" collapsed="false">
      <c r="A15" s="20" t="s">
        <v>19</v>
      </c>
      <c r="B15" s="21" t="s">
        <v>18</v>
      </c>
      <c r="C15" s="21" t="s">
        <v>20</v>
      </c>
      <c r="D15" s="21" t="s">
        <v>15</v>
      </c>
      <c r="E15" s="21" t="s">
        <v>16</v>
      </c>
      <c r="F15" s="24" t="n">
        <f aca="false">F16</f>
        <v>2277668</v>
      </c>
      <c r="G15" s="25"/>
      <c r="H15" s="12"/>
      <c r="I15" s="23"/>
    </row>
    <row r="16" customFormat="false" ht="35.25" hidden="false" customHeight="true" outlineLevel="0" collapsed="false">
      <c r="A16" s="26" t="s">
        <v>21</v>
      </c>
      <c r="B16" s="27" t="s">
        <v>18</v>
      </c>
      <c r="C16" s="27" t="s">
        <v>20</v>
      </c>
      <c r="D16" s="27" t="s">
        <v>22</v>
      </c>
      <c r="E16" s="27" t="s">
        <v>16</v>
      </c>
      <c r="F16" s="28" t="n">
        <f aca="false">F17</f>
        <v>2277668</v>
      </c>
      <c r="G16" s="25"/>
      <c r="H16" s="12"/>
      <c r="I16" s="23"/>
    </row>
    <row r="17" customFormat="false" ht="33.75" hidden="false" customHeight="true" outlineLevel="0" collapsed="false">
      <c r="A17" s="26" t="s">
        <v>23</v>
      </c>
      <c r="B17" s="27" t="s">
        <v>18</v>
      </c>
      <c r="C17" s="27" t="s">
        <v>20</v>
      </c>
      <c r="D17" s="27" t="s">
        <v>24</v>
      </c>
      <c r="E17" s="27" t="s">
        <v>16</v>
      </c>
      <c r="F17" s="28" t="n">
        <f aca="false">F18</f>
        <v>2277668</v>
      </c>
      <c r="H17" s="23"/>
    </row>
    <row r="18" customFormat="false" ht="41.25" hidden="false" customHeight="true" outlineLevel="0" collapsed="false">
      <c r="A18" s="29" t="s">
        <v>25</v>
      </c>
      <c r="B18" s="27" t="s">
        <v>18</v>
      </c>
      <c r="C18" s="27" t="s">
        <v>20</v>
      </c>
      <c r="D18" s="27" t="s">
        <v>26</v>
      </c>
      <c r="E18" s="30" t="s">
        <v>16</v>
      </c>
      <c r="F18" s="28" t="n">
        <f aca="false">F19</f>
        <v>2277668</v>
      </c>
      <c r="G18" s="12"/>
      <c r="H18" s="12"/>
      <c r="I18" s="23"/>
    </row>
    <row r="19" customFormat="false" ht="79.5" hidden="false" customHeight="true" outlineLevel="0" collapsed="false">
      <c r="A19" s="29" t="s">
        <v>27</v>
      </c>
      <c r="B19" s="27" t="s">
        <v>18</v>
      </c>
      <c r="C19" s="27" t="s">
        <v>20</v>
      </c>
      <c r="D19" s="27" t="s">
        <v>26</v>
      </c>
      <c r="E19" s="30" t="s">
        <v>28</v>
      </c>
      <c r="F19" s="28" t="n">
        <f aca="false">'Прил № 7'!Q31</f>
        <v>2277668</v>
      </c>
      <c r="G19" s="31"/>
      <c r="H19" s="12"/>
    </row>
    <row r="20" customFormat="false" ht="69.75" hidden="true" customHeight="false" outlineLevel="0" collapsed="false">
      <c r="A20" s="29" t="s">
        <v>27</v>
      </c>
      <c r="B20" s="27" t="s">
        <v>18</v>
      </c>
      <c r="C20" s="27" t="s">
        <v>20</v>
      </c>
      <c r="D20" s="27" t="s">
        <v>29</v>
      </c>
      <c r="E20" s="30" t="s">
        <v>30</v>
      </c>
      <c r="F20" s="28" t="n">
        <f aca="false">F21+F22</f>
        <v>0</v>
      </c>
    </row>
    <row r="21" customFormat="false" ht="23.25" hidden="true" customHeight="false" outlineLevel="0" collapsed="false">
      <c r="A21" s="29" t="s">
        <v>31</v>
      </c>
      <c r="B21" s="27" t="s">
        <v>18</v>
      </c>
      <c r="C21" s="27" t="s">
        <v>20</v>
      </c>
      <c r="D21" s="27" t="s">
        <v>29</v>
      </c>
      <c r="E21" s="30" t="s">
        <v>32</v>
      </c>
      <c r="F21" s="28" t="n">
        <f aca="false">'[1]Прил № 9'!$Y$25</f>
        <v>0</v>
      </c>
    </row>
    <row r="22" customFormat="false" ht="23.25" hidden="true" customHeight="false" outlineLevel="0" collapsed="false">
      <c r="A22" s="29" t="s">
        <v>33</v>
      </c>
      <c r="B22" s="27" t="s">
        <v>18</v>
      </c>
      <c r="C22" s="27" t="s">
        <v>20</v>
      </c>
      <c r="D22" s="27" t="s">
        <v>34</v>
      </c>
      <c r="E22" s="30" t="s">
        <v>35</v>
      </c>
      <c r="F22" s="28" t="n">
        <f aca="false">'[1]Прил № 9'!$Z$26</f>
        <v>0</v>
      </c>
    </row>
    <row r="23" customFormat="false" ht="23.25" hidden="false" customHeight="false" outlineLevel="0" collapsed="false">
      <c r="A23" s="26"/>
      <c r="B23" s="27"/>
      <c r="C23" s="27"/>
      <c r="D23" s="27"/>
      <c r="E23" s="27"/>
      <c r="F23" s="28"/>
      <c r="G23" s="31"/>
    </row>
    <row r="24" customFormat="false" ht="69.75" hidden="false" customHeight="true" outlineLevel="0" collapsed="false">
      <c r="A24" s="20" t="s">
        <v>36</v>
      </c>
      <c r="B24" s="21" t="s">
        <v>18</v>
      </c>
      <c r="C24" s="21" t="s">
        <v>37</v>
      </c>
      <c r="D24" s="21" t="s">
        <v>15</v>
      </c>
      <c r="E24" s="21" t="s">
        <v>16</v>
      </c>
      <c r="F24" s="24" t="n">
        <f aca="false">F36</f>
        <v>5808516</v>
      </c>
      <c r="G24" s="32"/>
      <c r="I24" s="23"/>
    </row>
    <row r="25" customFormat="false" ht="51" hidden="true" customHeight="true" outlineLevel="0" collapsed="false">
      <c r="A25" s="29" t="s">
        <v>38</v>
      </c>
      <c r="B25" s="27" t="s">
        <v>18</v>
      </c>
      <c r="C25" s="27" t="s">
        <v>37</v>
      </c>
      <c r="D25" s="27" t="s">
        <v>39</v>
      </c>
      <c r="E25" s="30" t="s">
        <v>16</v>
      </c>
      <c r="F25" s="28" t="n">
        <f aca="false">F26</f>
        <v>0</v>
      </c>
      <c r="G25" s="31"/>
    </row>
    <row r="26" customFormat="false" ht="51" hidden="true" customHeight="true" outlineLevel="0" collapsed="false">
      <c r="A26" s="29" t="s">
        <v>40</v>
      </c>
      <c r="B26" s="27" t="s">
        <v>18</v>
      </c>
      <c r="C26" s="27" t="s">
        <v>37</v>
      </c>
      <c r="D26" s="27" t="s">
        <v>41</v>
      </c>
      <c r="E26" s="30" t="s">
        <v>16</v>
      </c>
      <c r="F26" s="28" t="n">
        <f aca="false">F27</f>
        <v>0</v>
      </c>
    </row>
    <row r="27" customFormat="false" ht="46.5" hidden="true" customHeight="false" outlineLevel="0" collapsed="false">
      <c r="A27" s="26" t="s">
        <v>42</v>
      </c>
      <c r="B27" s="27" t="s">
        <v>18</v>
      </c>
      <c r="C27" s="27" t="s">
        <v>37</v>
      </c>
      <c r="D27" s="27" t="s">
        <v>43</v>
      </c>
      <c r="E27" s="30" t="s">
        <v>16</v>
      </c>
      <c r="F27" s="28" t="n">
        <f aca="false">F28</f>
        <v>0</v>
      </c>
    </row>
    <row r="28" customFormat="false" ht="23.25" hidden="true" customHeight="false" outlineLevel="0" collapsed="false">
      <c r="A28" s="26" t="s">
        <v>44</v>
      </c>
      <c r="B28" s="27" t="s">
        <v>18</v>
      </c>
      <c r="C28" s="27" t="s">
        <v>37</v>
      </c>
      <c r="D28" s="27" t="s">
        <v>45</v>
      </c>
      <c r="E28" s="30" t="s">
        <v>16</v>
      </c>
      <c r="F28" s="28" t="n">
        <f aca="false">F29</f>
        <v>0</v>
      </c>
    </row>
    <row r="29" customFormat="false" ht="23.25" hidden="true" customHeight="false" outlineLevel="0" collapsed="false">
      <c r="A29" s="29" t="s">
        <v>46</v>
      </c>
      <c r="B29" s="27" t="s">
        <v>18</v>
      </c>
      <c r="C29" s="27" t="s">
        <v>37</v>
      </c>
      <c r="D29" s="27" t="s">
        <v>45</v>
      </c>
      <c r="E29" s="30" t="s">
        <v>47</v>
      </c>
      <c r="F29" s="28"/>
    </row>
    <row r="30" customFormat="false" ht="23.25" hidden="true" customHeight="false" outlineLevel="0" collapsed="false">
      <c r="A30" s="29"/>
      <c r="B30" s="27"/>
      <c r="C30" s="27"/>
      <c r="D30" s="27"/>
      <c r="E30" s="30"/>
      <c r="F30" s="24"/>
    </row>
    <row r="31" customFormat="false" ht="48" hidden="true" customHeight="true" outlineLevel="0" collapsed="false">
      <c r="A31" s="29" t="s">
        <v>48</v>
      </c>
      <c r="B31" s="27" t="s">
        <v>18</v>
      </c>
      <c r="C31" s="27" t="s">
        <v>37</v>
      </c>
      <c r="D31" s="27" t="s">
        <v>39</v>
      </c>
      <c r="E31" s="30" t="s">
        <v>16</v>
      </c>
      <c r="F31" s="28" t="e">
        <f aca="false">F32</f>
        <v>#REF!</v>
      </c>
      <c r="I31" s="12"/>
    </row>
    <row r="32" customFormat="false" ht="55.5" hidden="true" customHeight="true" outlineLevel="0" collapsed="false">
      <c r="A32" s="26" t="s">
        <v>42</v>
      </c>
      <c r="B32" s="27" t="s">
        <v>18</v>
      </c>
      <c r="C32" s="27" t="s">
        <v>37</v>
      </c>
      <c r="D32" s="27" t="s">
        <v>43</v>
      </c>
      <c r="E32" s="30" t="s">
        <v>16</v>
      </c>
      <c r="F32" s="28" t="e">
        <f aca="false">F33</f>
        <v>#REF!</v>
      </c>
      <c r="I32" s="23"/>
    </row>
    <row r="33" customFormat="false" ht="29.25" hidden="true" customHeight="true" outlineLevel="0" collapsed="false">
      <c r="A33" s="26" t="s">
        <v>44</v>
      </c>
      <c r="B33" s="27" t="s">
        <v>18</v>
      </c>
      <c r="C33" s="27" t="s">
        <v>37</v>
      </c>
      <c r="D33" s="27" t="s">
        <v>45</v>
      </c>
      <c r="E33" s="30" t="s">
        <v>16</v>
      </c>
      <c r="F33" s="28" t="e">
        <f aca="false">F34</f>
        <v>#REF!</v>
      </c>
      <c r="I33" s="12"/>
    </row>
    <row r="34" customFormat="false" ht="49.5" hidden="true" customHeight="true" outlineLevel="0" collapsed="false">
      <c r="A34" s="26" t="s">
        <v>49</v>
      </c>
      <c r="B34" s="27" t="s">
        <v>18</v>
      </c>
      <c r="C34" s="27" t="s">
        <v>37</v>
      </c>
      <c r="D34" s="27" t="s">
        <v>45</v>
      </c>
      <c r="E34" s="30" t="s">
        <v>47</v>
      </c>
      <c r="F34" s="28" t="e">
        <f aca="false">#REF!</f>
        <v>#REF!</v>
      </c>
      <c r="I34" s="23"/>
    </row>
    <row r="35" customFormat="false" ht="23.25" hidden="true" customHeight="false" outlineLevel="0" collapsed="false">
      <c r="A35" s="29"/>
      <c r="B35" s="27"/>
      <c r="C35" s="27"/>
      <c r="D35" s="27"/>
      <c r="E35" s="30"/>
      <c r="F35" s="24"/>
    </row>
    <row r="36" customFormat="false" ht="34.5" hidden="false" customHeight="true" outlineLevel="0" collapsed="false">
      <c r="A36" s="26" t="s">
        <v>50</v>
      </c>
      <c r="B36" s="27" t="s">
        <v>18</v>
      </c>
      <c r="C36" s="27" t="s">
        <v>37</v>
      </c>
      <c r="D36" s="27" t="s">
        <v>51</v>
      </c>
      <c r="E36" s="27" t="s">
        <v>16</v>
      </c>
      <c r="F36" s="28" t="n">
        <f aca="false">F37+F43</f>
        <v>5808516</v>
      </c>
      <c r="I36" s="23"/>
    </row>
    <row r="37" customFormat="false" ht="33" hidden="false" customHeight="true" outlineLevel="0" collapsed="false">
      <c r="A37" s="26" t="s">
        <v>52</v>
      </c>
      <c r="B37" s="27" t="s">
        <v>18</v>
      </c>
      <c r="C37" s="27" t="s">
        <v>37</v>
      </c>
      <c r="D37" s="27" t="s">
        <v>53</v>
      </c>
      <c r="E37" s="27" t="s">
        <v>16</v>
      </c>
      <c r="F37" s="28" t="n">
        <f aca="false">F38</f>
        <v>2277668</v>
      </c>
    </row>
    <row r="38" customFormat="false" ht="34.5" hidden="false" customHeight="true" outlineLevel="0" collapsed="false">
      <c r="A38" s="26" t="s">
        <v>25</v>
      </c>
      <c r="B38" s="27" t="s">
        <v>18</v>
      </c>
      <c r="C38" s="27" t="s">
        <v>37</v>
      </c>
      <c r="D38" s="27" t="s">
        <v>54</v>
      </c>
      <c r="E38" s="30" t="s">
        <v>16</v>
      </c>
      <c r="F38" s="28" t="n">
        <f aca="false">F39</f>
        <v>2277668</v>
      </c>
    </row>
    <row r="39" customFormat="false" ht="83.25" hidden="false" customHeight="true" outlineLevel="0" collapsed="false">
      <c r="A39" s="29" t="s">
        <v>27</v>
      </c>
      <c r="B39" s="27" t="s">
        <v>18</v>
      </c>
      <c r="C39" s="27" t="s">
        <v>37</v>
      </c>
      <c r="D39" s="27" t="s">
        <v>54</v>
      </c>
      <c r="E39" s="30" t="s">
        <v>28</v>
      </c>
      <c r="F39" s="28" t="n">
        <f aca="false">'Прил № 7'!Q1483</f>
        <v>2277668</v>
      </c>
    </row>
    <row r="40" customFormat="false" ht="23.25" hidden="true" customHeight="false" outlineLevel="0" collapsed="false">
      <c r="A40" s="29" t="s">
        <v>55</v>
      </c>
      <c r="B40" s="27" t="s">
        <v>18</v>
      </c>
      <c r="C40" s="27" t="s">
        <v>37</v>
      </c>
      <c r="D40" s="27" t="s">
        <v>56</v>
      </c>
      <c r="E40" s="30" t="s">
        <v>30</v>
      </c>
      <c r="F40" s="28" t="n">
        <f aca="false">F41</f>
        <v>0</v>
      </c>
    </row>
    <row r="41" customFormat="false" ht="23.25" hidden="true" customHeight="false" outlineLevel="0" collapsed="false">
      <c r="A41" s="29" t="s">
        <v>31</v>
      </c>
      <c r="B41" s="27" t="s">
        <v>18</v>
      </c>
      <c r="C41" s="27" t="s">
        <v>37</v>
      </c>
      <c r="D41" s="27" t="s">
        <v>56</v>
      </c>
      <c r="E41" s="30" t="s">
        <v>32</v>
      </c>
      <c r="F41" s="28" t="n">
        <f aca="false">'[1]Прил № 9'!$FH$537</f>
        <v>0</v>
      </c>
    </row>
    <row r="42" customFormat="false" ht="23.25" hidden="false" customHeight="false" outlineLevel="0" collapsed="false">
      <c r="A42" s="29"/>
      <c r="B42" s="27"/>
      <c r="C42" s="27"/>
      <c r="D42" s="27"/>
      <c r="E42" s="30"/>
      <c r="F42" s="28"/>
    </row>
    <row r="43" customFormat="false" ht="38.25" hidden="false" customHeight="true" outlineLevel="0" collapsed="false">
      <c r="A43" s="26" t="s">
        <v>57</v>
      </c>
      <c r="B43" s="27" t="s">
        <v>18</v>
      </c>
      <c r="C43" s="27" t="s">
        <v>37</v>
      </c>
      <c r="D43" s="27" t="s">
        <v>58</v>
      </c>
      <c r="E43" s="27" t="s">
        <v>16</v>
      </c>
      <c r="F43" s="28" t="n">
        <f aca="false">F44+F49</f>
        <v>3530848</v>
      </c>
    </row>
    <row r="44" customFormat="false" ht="40.5" hidden="false" customHeight="true" outlineLevel="0" collapsed="false">
      <c r="A44" s="26" t="s">
        <v>25</v>
      </c>
      <c r="B44" s="27" t="s">
        <v>18</v>
      </c>
      <c r="C44" s="27" t="s">
        <v>37</v>
      </c>
      <c r="D44" s="27" t="s">
        <v>59</v>
      </c>
      <c r="E44" s="30" t="s">
        <v>16</v>
      </c>
      <c r="F44" s="28" t="n">
        <f aca="false">F45+F46+F47</f>
        <v>2725006</v>
      </c>
    </row>
    <row r="45" customFormat="false" ht="83.25" hidden="false" customHeight="true" outlineLevel="0" collapsed="false">
      <c r="A45" s="29" t="s">
        <v>27</v>
      </c>
      <c r="B45" s="27" t="s">
        <v>18</v>
      </c>
      <c r="C45" s="27" t="s">
        <v>37</v>
      </c>
      <c r="D45" s="27" t="s">
        <v>59</v>
      </c>
      <c r="E45" s="30" t="s">
        <v>28</v>
      </c>
      <c r="F45" s="28" t="n">
        <f aca="false">'Прил № 7'!Q1488</f>
        <v>2721580</v>
      </c>
    </row>
    <row r="46" customFormat="false" ht="23.25" hidden="true" customHeight="false" outlineLevel="0" collapsed="false">
      <c r="A46" s="29" t="s">
        <v>46</v>
      </c>
      <c r="B46" s="27" t="s">
        <v>18</v>
      </c>
      <c r="C46" s="27" t="s">
        <v>37</v>
      </c>
      <c r="D46" s="27" t="s">
        <v>59</v>
      </c>
      <c r="E46" s="30" t="s">
        <v>47</v>
      </c>
      <c r="F46" s="28" t="n">
        <v>0</v>
      </c>
    </row>
    <row r="47" customFormat="false" ht="28.5" hidden="false" customHeight="true" outlineLevel="0" collapsed="false">
      <c r="A47" s="29" t="s">
        <v>60</v>
      </c>
      <c r="B47" s="27" t="s">
        <v>18</v>
      </c>
      <c r="C47" s="27" t="s">
        <v>37</v>
      </c>
      <c r="D47" s="27" t="s">
        <v>59</v>
      </c>
      <c r="E47" s="30" t="s">
        <v>61</v>
      </c>
      <c r="F47" s="28" t="n">
        <f aca="false">'Прил № 7'!Q1490</f>
        <v>3426</v>
      </c>
    </row>
    <row r="48" customFormat="false" ht="23.25" hidden="false" customHeight="false" outlineLevel="0" collapsed="false">
      <c r="A48" s="29"/>
      <c r="B48" s="27"/>
      <c r="C48" s="27"/>
      <c r="D48" s="27"/>
      <c r="E48" s="30"/>
      <c r="F48" s="28"/>
    </row>
    <row r="49" customFormat="false" ht="33.75" hidden="false" customHeight="true" outlineLevel="0" collapsed="false">
      <c r="A49" s="26" t="s">
        <v>62</v>
      </c>
      <c r="B49" s="27" t="s">
        <v>18</v>
      </c>
      <c r="C49" s="27" t="s">
        <v>37</v>
      </c>
      <c r="D49" s="27" t="s">
        <v>63</v>
      </c>
      <c r="E49" s="27" t="s">
        <v>16</v>
      </c>
      <c r="F49" s="28" t="n">
        <f aca="false">F50</f>
        <v>805842</v>
      </c>
    </row>
    <row r="50" customFormat="false" ht="38.25" hidden="false" customHeight="true" outlineLevel="0" collapsed="false">
      <c r="A50" s="26" t="s">
        <v>49</v>
      </c>
      <c r="B50" s="27" t="s">
        <v>18</v>
      </c>
      <c r="C50" s="27" t="s">
        <v>37</v>
      </c>
      <c r="D50" s="27" t="s">
        <v>63</v>
      </c>
      <c r="E50" s="30" t="s">
        <v>47</v>
      </c>
      <c r="F50" s="28" t="n">
        <f aca="false">'Прил № 7'!Q1493</f>
        <v>805842</v>
      </c>
    </row>
    <row r="51" customFormat="false" ht="23.25" hidden="false" customHeight="false" outlineLevel="0" collapsed="false">
      <c r="A51" s="26"/>
      <c r="B51" s="27"/>
      <c r="C51" s="27"/>
      <c r="D51" s="27"/>
      <c r="E51" s="30"/>
      <c r="F51" s="28"/>
    </row>
    <row r="52" customFormat="false" ht="33" hidden="true" customHeight="true" outlineLevel="0" collapsed="false">
      <c r="A52" s="29" t="s">
        <v>64</v>
      </c>
      <c r="B52" s="33" t="s">
        <v>18</v>
      </c>
      <c r="C52" s="33" t="s">
        <v>37</v>
      </c>
      <c r="D52" s="33" t="s">
        <v>65</v>
      </c>
      <c r="E52" s="33" t="s">
        <v>16</v>
      </c>
      <c r="F52" s="28" t="e">
        <f aca="false">F53</f>
        <v>#REF!</v>
      </c>
    </row>
    <row r="53" customFormat="false" ht="31.5" hidden="true" customHeight="true" outlineLevel="0" collapsed="false">
      <c r="A53" s="29" t="s">
        <v>66</v>
      </c>
      <c r="B53" s="33" t="s">
        <v>18</v>
      </c>
      <c r="C53" s="33" t="s">
        <v>37</v>
      </c>
      <c r="D53" s="33" t="s">
        <v>67</v>
      </c>
      <c r="E53" s="33" t="s">
        <v>16</v>
      </c>
      <c r="F53" s="28" t="e">
        <f aca="false">F54</f>
        <v>#REF!</v>
      </c>
    </row>
    <row r="54" customFormat="false" ht="54.75" hidden="true" customHeight="true" outlineLevel="0" collapsed="false">
      <c r="A54" s="26" t="s">
        <v>68</v>
      </c>
      <c r="B54" s="33" t="s">
        <v>18</v>
      </c>
      <c r="C54" s="33" t="s">
        <v>37</v>
      </c>
      <c r="D54" s="33" t="s">
        <v>69</v>
      </c>
      <c r="E54" s="30" t="s">
        <v>16</v>
      </c>
      <c r="F54" s="28" t="e">
        <f aca="false">F55</f>
        <v>#REF!</v>
      </c>
    </row>
    <row r="55" customFormat="false" ht="33" hidden="true" customHeight="true" outlineLevel="0" collapsed="false">
      <c r="A55" s="29" t="s">
        <v>49</v>
      </c>
      <c r="B55" s="33" t="s">
        <v>18</v>
      </c>
      <c r="C55" s="33" t="s">
        <v>37</v>
      </c>
      <c r="D55" s="33" t="s">
        <v>69</v>
      </c>
      <c r="E55" s="30" t="s">
        <v>47</v>
      </c>
      <c r="F55" s="28" t="e">
        <f aca="false">#REF!</f>
        <v>#REF!</v>
      </c>
    </row>
    <row r="56" customFormat="false" ht="23.25" hidden="true" customHeight="false" outlineLevel="0" collapsed="false">
      <c r="A56" s="29"/>
      <c r="B56" s="27"/>
      <c r="C56" s="27"/>
      <c r="D56" s="27"/>
      <c r="E56" s="30"/>
      <c r="F56" s="28"/>
    </row>
    <row r="57" customFormat="false" ht="85.5" hidden="false" customHeight="true" outlineLevel="0" collapsed="false">
      <c r="A57" s="20" t="s">
        <v>70</v>
      </c>
      <c r="B57" s="21" t="s">
        <v>18</v>
      </c>
      <c r="C57" s="21" t="s">
        <v>71</v>
      </c>
      <c r="D57" s="21" t="s">
        <v>15</v>
      </c>
      <c r="E57" s="21" t="s">
        <v>16</v>
      </c>
      <c r="F57" s="24" t="n">
        <f aca="false">F66+F77+F84+F95+F109</f>
        <v>47614846.39</v>
      </c>
      <c r="G57" s="23"/>
      <c r="I57" s="12"/>
    </row>
    <row r="58" customFormat="false" ht="29.25" hidden="true" customHeight="true" outlineLevel="0" collapsed="false">
      <c r="A58" s="26" t="s">
        <v>72</v>
      </c>
      <c r="B58" s="27" t="s">
        <v>18</v>
      </c>
      <c r="C58" s="27" t="s">
        <v>71</v>
      </c>
      <c r="D58" s="34" t="s">
        <v>73</v>
      </c>
      <c r="E58" s="27" t="s">
        <v>16</v>
      </c>
      <c r="F58" s="28" t="n">
        <f aca="false">F59</f>
        <v>0</v>
      </c>
    </row>
    <row r="59" customFormat="false" ht="46.5" hidden="true" customHeight="false" outlineLevel="0" collapsed="false">
      <c r="A59" s="26" t="s">
        <v>74</v>
      </c>
      <c r="B59" s="27" t="s">
        <v>18</v>
      </c>
      <c r="C59" s="27" t="s">
        <v>71</v>
      </c>
      <c r="D59" s="27" t="s">
        <v>75</v>
      </c>
      <c r="E59" s="27" t="s">
        <v>16</v>
      </c>
      <c r="F59" s="28" t="n">
        <f aca="false">F61</f>
        <v>0</v>
      </c>
    </row>
    <row r="60" customFormat="false" ht="46.5" hidden="true" customHeight="false" outlineLevel="0" collapsed="false">
      <c r="A60" s="26" t="s">
        <v>76</v>
      </c>
      <c r="B60" s="27" t="s">
        <v>18</v>
      </c>
      <c r="C60" s="27" t="s">
        <v>71</v>
      </c>
      <c r="D60" s="27" t="s">
        <v>77</v>
      </c>
      <c r="E60" s="27" t="s">
        <v>16</v>
      </c>
      <c r="F60" s="28" t="n">
        <f aca="false">F61</f>
        <v>0</v>
      </c>
    </row>
    <row r="61" customFormat="false" ht="23.25" hidden="true" customHeight="false" outlineLevel="0" collapsed="false">
      <c r="A61" s="26" t="s">
        <v>25</v>
      </c>
      <c r="B61" s="27" t="s">
        <v>18</v>
      </c>
      <c r="C61" s="27" t="s">
        <v>71</v>
      </c>
      <c r="D61" s="27" t="s">
        <v>78</v>
      </c>
      <c r="E61" s="27" t="s">
        <v>16</v>
      </c>
      <c r="F61" s="28" t="n">
        <f aca="false">F62+F63+F64</f>
        <v>0</v>
      </c>
    </row>
    <row r="62" customFormat="false" ht="105.75" hidden="true" customHeight="true" outlineLevel="0" collapsed="false">
      <c r="A62" s="29" t="s">
        <v>27</v>
      </c>
      <c r="B62" s="27" t="s">
        <v>18</v>
      </c>
      <c r="C62" s="27" t="s">
        <v>71</v>
      </c>
      <c r="D62" s="27" t="s">
        <v>78</v>
      </c>
      <c r="E62" s="30" t="s">
        <v>28</v>
      </c>
      <c r="F62" s="28" t="n">
        <v>0</v>
      </c>
    </row>
    <row r="63" customFormat="false" ht="55.5" hidden="true" customHeight="true" outlineLevel="0" collapsed="false">
      <c r="A63" s="29" t="s">
        <v>46</v>
      </c>
      <c r="B63" s="27" t="s">
        <v>18</v>
      </c>
      <c r="C63" s="27" t="s">
        <v>71</v>
      </c>
      <c r="D63" s="27" t="s">
        <v>78</v>
      </c>
      <c r="E63" s="30" t="s">
        <v>47</v>
      </c>
      <c r="F63" s="28" t="n">
        <v>0</v>
      </c>
    </row>
    <row r="64" customFormat="false" ht="23.25" hidden="true" customHeight="false" outlineLevel="0" collapsed="false">
      <c r="A64" s="29" t="s">
        <v>60</v>
      </c>
      <c r="B64" s="27" t="s">
        <v>18</v>
      </c>
      <c r="C64" s="27" t="s">
        <v>71</v>
      </c>
      <c r="D64" s="27" t="s">
        <v>78</v>
      </c>
      <c r="E64" s="30" t="s">
        <v>61</v>
      </c>
      <c r="F64" s="28" t="n">
        <f aca="false">'[1]Прил № 9'!O923</f>
        <v>0</v>
      </c>
    </row>
    <row r="65" customFormat="false" ht="24.75" hidden="true" customHeight="true" outlineLevel="0" collapsed="false">
      <c r="A65" s="26"/>
      <c r="B65" s="27"/>
      <c r="C65" s="27"/>
      <c r="D65" s="27"/>
      <c r="E65" s="30"/>
      <c r="F65" s="28"/>
      <c r="G65" s="23"/>
    </row>
    <row r="66" customFormat="false" ht="51" hidden="false" customHeight="true" outlineLevel="0" collapsed="false">
      <c r="A66" s="26" t="s">
        <v>79</v>
      </c>
      <c r="B66" s="27" t="s">
        <v>18</v>
      </c>
      <c r="C66" s="27" t="s">
        <v>71</v>
      </c>
      <c r="D66" s="27" t="s">
        <v>80</v>
      </c>
      <c r="E66" s="27" t="s">
        <v>16</v>
      </c>
      <c r="F66" s="28" t="n">
        <f aca="false">F67</f>
        <v>10192131</v>
      </c>
      <c r="G66" s="23"/>
    </row>
    <row r="67" customFormat="false" ht="30.75" hidden="false" customHeight="true" outlineLevel="0" collapsed="false">
      <c r="A67" s="26" t="s">
        <v>81</v>
      </c>
      <c r="B67" s="27" t="s">
        <v>18</v>
      </c>
      <c r="C67" s="27" t="s">
        <v>71</v>
      </c>
      <c r="D67" s="27" t="s">
        <v>82</v>
      </c>
      <c r="E67" s="27" t="s">
        <v>16</v>
      </c>
      <c r="F67" s="28" t="n">
        <f aca="false">F68</f>
        <v>10192131</v>
      </c>
    </row>
    <row r="68" customFormat="false" ht="57" hidden="false" customHeight="true" outlineLevel="0" collapsed="false">
      <c r="A68" s="26" t="s">
        <v>83</v>
      </c>
      <c r="B68" s="27" t="s">
        <v>18</v>
      </c>
      <c r="C68" s="27" t="s">
        <v>71</v>
      </c>
      <c r="D68" s="27" t="s">
        <v>84</v>
      </c>
      <c r="E68" s="27" t="s">
        <v>16</v>
      </c>
      <c r="F68" s="28" t="n">
        <f aca="false">F69+F74</f>
        <v>10192131</v>
      </c>
    </row>
    <row r="69" customFormat="false" ht="39.75" hidden="false" customHeight="true" outlineLevel="0" collapsed="false">
      <c r="A69" s="26" t="s">
        <v>25</v>
      </c>
      <c r="B69" s="27" t="s">
        <v>18</v>
      </c>
      <c r="C69" s="27" t="s">
        <v>71</v>
      </c>
      <c r="D69" s="27" t="s">
        <v>85</v>
      </c>
      <c r="E69" s="30" t="s">
        <v>16</v>
      </c>
      <c r="F69" s="28" t="n">
        <f aca="false">F70</f>
        <v>9609577</v>
      </c>
    </row>
    <row r="70" customFormat="false" ht="81.75" hidden="false" customHeight="true" outlineLevel="0" collapsed="false">
      <c r="A70" s="29" t="s">
        <v>27</v>
      </c>
      <c r="B70" s="27" t="s">
        <v>18</v>
      </c>
      <c r="C70" s="27" t="s">
        <v>71</v>
      </c>
      <c r="D70" s="27" t="s">
        <v>85</v>
      </c>
      <c r="E70" s="30" t="s">
        <v>28</v>
      </c>
      <c r="F70" s="28" t="n">
        <f aca="false">'Прил № 7'!Q1353</f>
        <v>9609577</v>
      </c>
    </row>
    <row r="71" customFormat="false" ht="37.5" hidden="true" customHeight="true" outlineLevel="0" collapsed="false">
      <c r="A71" s="29" t="s">
        <v>60</v>
      </c>
      <c r="B71" s="27" t="s">
        <v>18</v>
      </c>
      <c r="C71" s="27" t="s">
        <v>71</v>
      </c>
      <c r="D71" s="27" t="s">
        <v>85</v>
      </c>
      <c r="E71" s="30" t="s">
        <v>61</v>
      </c>
      <c r="F71" s="28" t="e">
        <f aca="false">#REF!</f>
        <v>#REF!</v>
      </c>
    </row>
    <row r="72" customFormat="false" ht="23.25" hidden="true" customHeight="false" outlineLevel="0" collapsed="false">
      <c r="A72" s="29" t="s">
        <v>60</v>
      </c>
      <c r="B72" s="27" t="s">
        <v>18</v>
      </c>
      <c r="C72" s="27" t="s">
        <v>71</v>
      </c>
      <c r="D72" s="27" t="s">
        <v>85</v>
      </c>
      <c r="E72" s="30" t="s">
        <v>61</v>
      </c>
      <c r="F72" s="28" t="n">
        <f aca="false">'[1]Прил № 9'!X786</f>
        <v>0</v>
      </c>
    </row>
    <row r="73" customFormat="false" ht="24.75" hidden="false" customHeight="true" outlineLevel="0" collapsed="false">
      <c r="A73" s="29"/>
      <c r="B73" s="27"/>
      <c r="C73" s="27"/>
      <c r="D73" s="27"/>
      <c r="E73" s="30"/>
      <c r="F73" s="28"/>
    </row>
    <row r="74" customFormat="false" ht="39.75" hidden="false" customHeight="true" outlineLevel="0" collapsed="false">
      <c r="A74" s="26" t="s">
        <v>62</v>
      </c>
      <c r="B74" s="27" t="s">
        <v>18</v>
      </c>
      <c r="C74" s="27" t="s">
        <v>71</v>
      </c>
      <c r="D74" s="27" t="s">
        <v>86</v>
      </c>
      <c r="E74" s="30" t="s">
        <v>16</v>
      </c>
      <c r="F74" s="28" t="n">
        <f aca="false">F75</f>
        <v>582554</v>
      </c>
    </row>
    <row r="75" customFormat="false" ht="45" hidden="false" customHeight="true" outlineLevel="0" collapsed="false">
      <c r="A75" s="29" t="s">
        <v>49</v>
      </c>
      <c r="B75" s="27" t="s">
        <v>18</v>
      </c>
      <c r="C75" s="27" t="s">
        <v>71</v>
      </c>
      <c r="D75" s="27" t="s">
        <v>86</v>
      </c>
      <c r="E75" s="30" t="s">
        <v>47</v>
      </c>
      <c r="F75" s="28" t="n">
        <f aca="false">'Прил № 7'!Q1358</f>
        <v>582554</v>
      </c>
    </row>
    <row r="76" customFormat="false" ht="24.75" hidden="false" customHeight="true" outlineLevel="0" collapsed="false">
      <c r="A76" s="29"/>
      <c r="B76" s="27"/>
      <c r="C76" s="27"/>
      <c r="D76" s="27"/>
      <c r="E76" s="30"/>
      <c r="F76" s="28"/>
    </row>
    <row r="77" customFormat="false" ht="47.25" hidden="false" customHeight="true" outlineLevel="0" collapsed="false">
      <c r="A77" s="29" t="s">
        <v>48</v>
      </c>
      <c r="B77" s="27" t="s">
        <v>18</v>
      </c>
      <c r="C77" s="27" t="s">
        <v>71</v>
      </c>
      <c r="D77" s="27" t="s">
        <v>39</v>
      </c>
      <c r="E77" s="30" t="s">
        <v>16</v>
      </c>
      <c r="F77" s="28" t="n">
        <f aca="false">F78</f>
        <v>1191144</v>
      </c>
    </row>
    <row r="78" customFormat="false" ht="51.75" hidden="false" customHeight="true" outlineLevel="0" collapsed="false">
      <c r="A78" s="29" t="s">
        <v>87</v>
      </c>
      <c r="B78" s="27" t="s">
        <v>18</v>
      </c>
      <c r="C78" s="27" t="s">
        <v>71</v>
      </c>
      <c r="D78" s="27" t="s">
        <v>41</v>
      </c>
      <c r="E78" s="30" t="s">
        <v>16</v>
      </c>
      <c r="F78" s="28" t="n">
        <f aca="false">F79</f>
        <v>1191144</v>
      </c>
    </row>
    <row r="79" customFormat="false" ht="55.5" hidden="false" customHeight="true" outlineLevel="0" collapsed="false">
      <c r="A79" s="26" t="s">
        <v>42</v>
      </c>
      <c r="B79" s="27" t="s">
        <v>18</v>
      </c>
      <c r="C79" s="27" t="s">
        <v>71</v>
      </c>
      <c r="D79" s="27" t="s">
        <v>43</v>
      </c>
      <c r="E79" s="30" t="s">
        <v>16</v>
      </c>
      <c r="F79" s="28" t="n">
        <f aca="false">F80</f>
        <v>1191144</v>
      </c>
    </row>
    <row r="80" customFormat="false" ht="35.25" hidden="false" customHeight="true" outlineLevel="0" collapsed="false">
      <c r="A80" s="26" t="s">
        <v>44</v>
      </c>
      <c r="B80" s="27" t="s">
        <v>18</v>
      </c>
      <c r="C80" s="27" t="s">
        <v>71</v>
      </c>
      <c r="D80" s="27" t="s">
        <v>45</v>
      </c>
      <c r="E80" s="30" t="s">
        <v>16</v>
      </c>
      <c r="F80" s="28" t="n">
        <f aca="false">F82+F81</f>
        <v>1191144</v>
      </c>
    </row>
    <row r="81" customFormat="false" ht="75.75" hidden="false" customHeight="true" outlineLevel="0" collapsed="false">
      <c r="A81" s="29" t="s">
        <v>27</v>
      </c>
      <c r="B81" s="27" t="s">
        <v>18</v>
      </c>
      <c r="C81" s="27" t="s">
        <v>71</v>
      </c>
      <c r="D81" s="27" t="s">
        <v>45</v>
      </c>
      <c r="E81" s="30" t="s">
        <v>28</v>
      </c>
      <c r="F81" s="28" t="n">
        <f aca="false">'Прил № 7'!Q39</f>
        <v>536000</v>
      </c>
    </row>
    <row r="82" customFormat="false" ht="44.25" hidden="false" customHeight="true" outlineLevel="0" collapsed="false">
      <c r="A82" s="29" t="s">
        <v>46</v>
      </c>
      <c r="B82" s="27" t="s">
        <v>18</v>
      </c>
      <c r="C82" s="27" t="s">
        <v>71</v>
      </c>
      <c r="D82" s="27" t="s">
        <v>45</v>
      </c>
      <c r="E82" s="30" t="s">
        <v>47</v>
      </c>
      <c r="F82" s="28" t="n">
        <f aca="false">'Прил № 7'!Q40+'Прил № 7'!Q1365</f>
        <v>655144</v>
      </c>
    </row>
    <row r="83" customFormat="false" ht="23.25" hidden="false" customHeight="false" outlineLevel="0" collapsed="false">
      <c r="A83" s="26"/>
      <c r="B83" s="27"/>
      <c r="C83" s="27"/>
      <c r="D83" s="27"/>
      <c r="E83" s="30"/>
      <c r="F83" s="28"/>
    </row>
    <row r="84" customFormat="false" ht="54" hidden="false" customHeight="true" outlineLevel="0" collapsed="false">
      <c r="A84" s="29" t="s">
        <v>88</v>
      </c>
      <c r="B84" s="27" t="s">
        <v>18</v>
      </c>
      <c r="C84" s="27" t="s">
        <v>71</v>
      </c>
      <c r="D84" s="27" t="s">
        <v>89</v>
      </c>
      <c r="E84" s="30" t="s">
        <v>16</v>
      </c>
      <c r="F84" s="28" t="n">
        <f aca="false">F85</f>
        <v>799709</v>
      </c>
    </row>
    <row r="85" customFormat="false" ht="27" hidden="false" customHeight="true" outlineLevel="0" collapsed="false">
      <c r="A85" s="26" t="s">
        <v>90</v>
      </c>
      <c r="B85" s="27" t="s">
        <v>18</v>
      </c>
      <c r="C85" s="27" t="s">
        <v>71</v>
      </c>
      <c r="D85" s="27" t="s">
        <v>91</v>
      </c>
      <c r="E85" s="30" t="s">
        <v>16</v>
      </c>
      <c r="F85" s="28" t="n">
        <f aca="false">F86+F91</f>
        <v>799709</v>
      </c>
    </row>
    <row r="86" customFormat="false" ht="51" hidden="false" customHeight="true" outlineLevel="0" collapsed="false">
      <c r="A86" s="26" t="s">
        <v>92</v>
      </c>
      <c r="B86" s="27" t="s">
        <v>18</v>
      </c>
      <c r="C86" s="27" t="s">
        <v>71</v>
      </c>
      <c r="D86" s="27" t="s">
        <v>93</v>
      </c>
      <c r="E86" s="30" t="s">
        <v>16</v>
      </c>
      <c r="F86" s="28" t="n">
        <f aca="false">F87</f>
        <v>669400</v>
      </c>
    </row>
    <row r="87" customFormat="false" ht="55.5" hidden="false" customHeight="true" outlineLevel="0" collapsed="false">
      <c r="A87" s="26" t="s">
        <v>94</v>
      </c>
      <c r="B87" s="27" t="s">
        <v>18</v>
      </c>
      <c r="C87" s="27" t="s">
        <v>95</v>
      </c>
      <c r="D87" s="27" t="s">
        <v>96</v>
      </c>
      <c r="E87" s="27" t="s">
        <v>16</v>
      </c>
      <c r="F87" s="28" t="n">
        <f aca="false">F88+F89</f>
        <v>669400</v>
      </c>
    </row>
    <row r="88" customFormat="false" ht="78.75" hidden="false" customHeight="true" outlineLevel="0" collapsed="false">
      <c r="A88" s="29" t="s">
        <v>27</v>
      </c>
      <c r="B88" s="27" t="s">
        <v>18</v>
      </c>
      <c r="C88" s="27" t="s">
        <v>95</v>
      </c>
      <c r="D88" s="27" t="s">
        <v>96</v>
      </c>
      <c r="E88" s="30" t="s">
        <v>28</v>
      </c>
      <c r="F88" s="28" t="n">
        <f aca="false">'Прил № 7'!Q46</f>
        <v>645000</v>
      </c>
    </row>
    <row r="89" customFormat="false" ht="38.25" hidden="false" customHeight="true" outlineLevel="0" collapsed="false">
      <c r="A89" s="29" t="s">
        <v>46</v>
      </c>
      <c r="B89" s="27" t="s">
        <v>18</v>
      </c>
      <c r="C89" s="27" t="s">
        <v>71</v>
      </c>
      <c r="D89" s="27" t="s">
        <v>96</v>
      </c>
      <c r="E89" s="30" t="s">
        <v>47</v>
      </c>
      <c r="F89" s="28" t="n">
        <f aca="false">'Прил № 7'!Q47</f>
        <v>24400</v>
      </c>
    </row>
    <row r="90" customFormat="false" ht="30.75" hidden="false" customHeight="true" outlineLevel="0" collapsed="false">
      <c r="A90" s="29"/>
      <c r="B90" s="27"/>
      <c r="C90" s="27"/>
      <c r="D90" s="27"/>
      <c r="E90" s="30"/>
      <c r="F90" s="28"/>
    </row>
    <row r="91" customFormat="false" ht="54.75" hidden="false" customHeight="true" outlineLevel="0" collapsed="false">
      <c r="A91" s="26" t="s">
        <v>97</v>
      </c>
      <c r="B91" s="27" t="s">
        <v>18</v>
      </c>
      <c r="C91" s="27" t="s">
        <v>71</v>
      </c>
      <c r="D91" s="27" t="s">
        <v>98</v>
      </c>
      <c r="E91" s="30" t="s">
        <v>16</v>
      </c>
      <c r="F91" s="28" t="n">
        <f aca="false">F92</f>
        <v>130309</v>
      </c>
    </row>
    <row r="92" customFormat="false" ht="32.25" hidden="false" customHeight="true" outlineLevel="0" collapsed="false">
      <c r="A92" s="29" t="s">
        <v>25</v>
      </c>
      <c r="B92" s="27" t="s">
        <v>18</v>
      </c>
      <c r="C92" s="27" t="s">
        <v>71</v>
      </c>
      <c r="D92" s="27" t="s">
        <v>99</v>
      </c>
      <c r="E92" s="27" t="s">
        <v>16</v>
      </c>
      <c r="F92" s="28" t="n">
        <f aca="false">F93</f>
        <v>130309</v>
      </c>
    </row>
    <row r="93" customFormat="false" ht="71.25" hidden="false" customHeight="true" outlineLevel="0" collapsed="false">
      <c r="A93" s="26" t="s">
        <v>27</v>
      </c>
      <c r="B93" s="27" t="s">
        <v>18</v>
      </c>
      <c r="C93" s="27" t="s">
        <v>71</v>
      </c>
      <c r="D93" s="27" t="s">
        <v>99</v>
      </c>
      <c r="E93" s="27" t="s">
        <v>28</v>
      </c>
      <c r="F93" s="28" t="n">
        <f aca="false">'Прил № 7'!Q51</f>
        <v>130309</v>
      </c>
    </row>
    <row r="94" customFormat="false" ht="23.25" hidden="false" customHeight="false" outlineLevel="0" collapsed="false">
      <c r="A94" s="29"/>
      <c r="B94" s="27"/>
      <c r="C94" s="27"/>
      <c r="D94" s="27"/>
      <c r="E94" s="30"/>
      <c r="F94" s="28"/>
    </row>
    <row r="95" customFormat="false" ht="27.75" hidden="false" customHeight="true" outlineLevel="0" collapsed="false">
      <c r="A95" s="29" t="s">
        <v>100</v>
      </c>
      <c r="B95" s="27" t="s">
        <v>18</v>
      </c>
      <c r="C95" s="27" t="s">
        <v>71</v>
      </c>
      <c r="D95" s="27" t="s">
        <v>101</v>
      </c>
      <c r="E95" s="30" t="s">
        <v>16</v>
      </c>
      <c r="F95" s="28" t="n">
        <f aca="false">F96</f>
        <v>34962772</v>
      </c>
      <c r="G95" s="23"/>
    </row>
    <row r="96" customFormat="false" ht="36" hidden="false" customHeight="true" outlineLevel="0" collapsed="false">
      <c r="A96" s="29" t="s">
        <v>102</v>
      </c>
      <c r="B96" s="27" t="s">
        <v>18</v>
      </c>
      <c r="C96" s="27" t="s">
        <v>71</v>
      </c>
      <c r="D96" s="27" t="s">
        <v>103</v>
      </c>
      <c r="E96" s="30" t="s">
        <v>16</v>
      </c>
      <c r="F96" s="28" t="n">
        <f aca="false">F97+F102</f>
        <v>34962772</v>
      </c>
    </row>
    <row r="97" customFormat="false" ht="33" hidden="false" customHeight="true" outlineLevel="0" collapsed="false">
      <c r="A97" s="26" t="s">
        <v>25</v>
      </c>
      <c r="B97" s="27" t="s">
        <v>18</v>
      </c>
      <c r="C97" s="27" t="s">
        <v>71</v>
      </c>
      <c r="D97" s="27" t="s">
        <v>104</v>
      </c>
      <c r="E97" s="30" t="s">
        <v>16</v>
      </c>
      <c r="F97" s="28" t="n">
        <f aca="false">F98</f>
        <v>33335103</v>
      </c>
    </row>
    <row r="98" customFormat="false" ht="69.75" hidden="false" customHeight="true" outlineLevel="0" collapsed="false">
      <c r="A98" s="29" t="s">
        <v>27</v>
      </c>
      <c r="B98" s="27" t="s">
        <v>18</v>
      </c>
      <c r="C98" s="27" t="s">
        <v>71</v>
      </c>
      <c r="D98" s="27" t="s">
        <v>104</v>
      </c>
      <c r="E98" s="30" t="s">
        <v>28</v>
      </c>
      <c r="F98" s="28" t="n">
        <f aca="false">'Прил № 7'!Q56</f>
        <v>33335103</v>
      </c>
    </row>
    <row r="99" customFormat="false" ht="23.25" hidden="true" customHeight="false" outlineLevel="0" collapsed="false">
      <c r="A99" s="29" t="s">
        <v>46</v>
      </c>
      <c r="B99" s="27" t="s">
        <v>18</v>
      </c>
      <c r="C99" s="27" t="s">
        <v>71</v>
      </c>
      <c r="D99" s="27" t="s">
        <v>104</v>
      </c>
      <c r="E99" s="30" t="s">
        <v>47</v>
      </c>
      <c r="F99" s="28" t="n">
        <v>0</v>
      </c>
    </row>
    <row r="100" customFormat="false" ht="32.25" hidden="true" customHeight="true" outlineLevel="0" collapsed="false">
      <c r="A100" s="29" t="s">
        <v>60</v>
      </c>
      <c r="B100" s="27" t="s">
        <v>18</v>
      </c>
      <c r="C100" s="27" t="s">
        <v>71</v>
      </c>
      <c r="D100" s="27" t="s">
        <v>104</v>
      </c>
      <c r="E100" s="30" t="s">
        <v>61</v>
      </c>
      <c r="F100" s="28" t="e">
        <f aca="false">#REF!</f>
        <v>#REF!</v>
      </c>
    </row>
    <row r="101" customFormat="false" ht="23.25" hidden="false" customHeight="false" outlineLevel="0" collapsed="false">
      <c r="A101" s="29"/>
      <c r="B101" s="27"/>
      <c r="C101" s="27"/>
      <c r="D101" s="27"/>
      <c r="E101" s="30"/>
      <c r="F101" s="28"/>
    </row>
    <row r="102" customFormat="false" ht="33" hidden="false" customHeight="true" outlineLevel="0" collapsed="false">
      <c r="A102" s="26" t="s">
        <v>62</v>
      </c>
      <c r="B102" s="27" t="s">
        <v>18</v>
      </c>
      <c r="C102" s="27" t="s">
        <v>71</v>
      </c>
      <c r="D102" s="27" t="s">
        <v>105</v>
      </c>
      <c r="E102" s="30" t="s">
        <v>16</v>
      </c>
      <c r="F102" s="28" t="n">
        <f aca="false">F103</f>
        <v>1627669</v>
      </c>
    </row>
    <row r="103" customFormat="false" ht="39.75" hidden="false" customHeight="true" outlineLevel="0" collapsed="false">
      <c r="A103" s="29" t="s">
        <v>49</v>
      </c>
      <c r="B103" s="27" t="s">
        <v>18</v>
      </c>
      <c r="C103" s="27" t="s">
        <v>71</v>
      </c>
      <c r="D103" s="27" t="s">
        <v>105</v>
      </c>
      <c r="E103" s="30" t="s">
        <v>47</v>
      </c>
      <c r="F103" s="28" t="n">
        <f aca="false">'Прил № 7'!Q60</f>
        <v>1627669</v>
      </c>
    </row>
    <row r="104" customFormat="false" ht="20.25" hidden="false" customHeight="true" outlineLevel="0" collapsed="false">
      <c r="A104" s="29"/>
      <c r="B104" s="27"/>
      <c r="C104" s="27"/>
      <c r="D104" s="27"/>
      <c r="E104" s="30"/>
      <c r="F104" s="28"/>
    </row>
    <row r="105" customFormat="false" ht="23.25" hidden="true" customHeight="false" outlineLevel="0" collapsed="false">
      <c r="A105" s="26" t="s">
        <v>57</v>
      </c>
      <c r="B105" s="27" t="s">
        <v>18</v>
      </c>
      <c r="C105" s="27" t="s">
        <v>71</v>
      </c>
      <c r="D105" s="27" t="s">
        <v>58</v>
      </c>
      <c r="E105" s="27" t="s">
        <v>16</v>
      </c>
      <c r="F105" s="28" t="n">
        <f aca="false">F106</f>
        <v>0</v>
      </c>
    </row>
    <row r="106" customFormat="false" ht="23.25" hidden="true" customHeight="false" outlineLevel="0" collapsed="false">
      <c r="A106" s="26" t="s">
        <v>25</v>
      </c>
      <c r="B106" s="27" t="s">
        <v>18</v>
      </c>
      <c r="C106" s="27" t="s">
        <v>71</v>
      </c>
      <c r="D106" s="27" t="s">
        <v>59</v>
      </c>
      <c r="E106" s="27" t="s">
        <v>16</v>
      </c>
      <c r="F106" s="28" t="n">
        <f aca="false">F107</f>
        <v>0</v>
      </c>
    </row>
    <row r="107" customFormat="false" ht="69.75" hidden="true" customHeight="false" outlineLevel="0" collapsed="false">
      <c r="A107" s="29" t="s">
        <v>27</v>
      </c>
      <c r="B107" s="27" t="s">
        <v>18</v>
      </c>
      <c r="C107" s="27" t="s">
        <v>71</v>
      </c>
      <c r="D107" s="27" t="s">
        <v>59</v>
      </c>
      <c r="E107" s="27" t="s">
        <v>28</v>
      </c>
      <c r="F107" s="28" t="n">
        <v>0</v>
      </c>
    </row>
    <row r="108" customFormat="false" ht="23.25" hidden="true" customHeight="false" outlineLevel="0" collapsed="false">
      <c r="A108" s="29"/>
      <c r="B108" s="27"/>
      <c r="C108" s="27"/>
      <c r="D108" s="27"/>
      <c r="E108" s="30"/>
      <c r="F108" s="28"/>
    </row>
    <row r="109" customFormat="false" ht="36.75" hidden="false" customHeight="true" outlineLevel="0" collapsed="false">
      <c r="A109" s="26" t="s">
        <v>64</v>
      </c>
      <c r="B109" s="27" t="s">
        <v>18</v>
      </c>
      <c r="C109" s="27" t="s">
        <v>71</v>
      </c>
      <c r="D109" s="27" t="s">
        <v>65</v>
      </c>
      <c r="E109" s="27" t="s">
        <v>16</v>
      </c>
      <c r="F109" s="28" t="n">
        <f aca="false">F110</f>
        <v>469090.39</v>
      </c>
    </row>
    <row r="110" customFormat="false" ht="30" hidden="false" customHeight="true" outlineLevel="0" collapsed="false">
      <c r="A110" s="26" t="s">
        <v>66</v>
      </c>
      <c r="B110" s="27" t="s">
        <v>18</v>
      </c>
      <c r="C110" s="27" t="s">
        <v>71</v>
      </c>
      <c r="D110" s="27" t="s">
        <v>106</v>
      </c>
      <c r="E110" s="27" t="s">
        <v>16</v>
      </c>
      <c r="F110" s="28" t="n">
        <f aca="false">F111+F115+F123+F127</f>
        <v>469090.39</v>
      </c>
    </row>
    <row r="111" customFormat="false" ht="0.75" hidden="true" customHeight="true" outlineLevel="0" collapsed="false">
      <c r="A111" s="26" t="s">
        <v>107</v>
      </c>
      <c r="B111" s="27" t="s">
        <v>18</v>
      </c>
      <c r="C111" s="27" t="s">
        <v>95</v>
      </c>
      <c r="D111" s="27" t="s">
        <v>108</v>
      </c>
      <c r="E111" s="27" t="s">
        <v>16</v>
      </c>
      <c r="F111" s="28" t="n">
        <f aca="false">F112+F113</f>
        <v>334700</v>
      </c>
    </row>
    <row r="112" customFormat="false" ht="79.5" hidden="false" customHeight="true" outlineLevel="0" collapsed="false">
      <c r="A112" s="29" t="s">
        <v>27</v>
      </c>
      <c r="B112" s="27" t="s">
        <v>18</v>
      </c>
      <c r="C112" s="27" t="s">
        <v>95</v>
      </c>
      <c r="D112" s="27" t="s">
        <v>108</v>
      </c>
      <c r="E112" s="30" t="s">
        <v>28</v>
      </c>
      <c r="F112" s="28" t="n">
        <f aca="false">'Прил № 7'!Q68</f>
        <v>328000</v>
      </c>
    </row>
    <row r="113" customFormat="false" ht="32.25" hidden="false" customHeight="true" outlineLevel="0" collapsed="false">
      <c r="A113" s="29" t="s">
        <v>46</v>
      </c>
      <c r="B113" s="27" t="s">
        <v>18</v>
      </c>
      <c r="C113" s="27" t="s">
        <v>71</v>
      </c>
      <c r="D113" s="27" t="s">
        <v>108</v>
      </c>
      <c r="E113" s="30" t="s">
        <v>47</v>
      </c>
      <c r="F113" s="28" t="n">
        <f aca="false">'Прил № 7'!Q69</f>
        <v>6700</v>
      </c>
    </row>
    <row r="114" customFormat="false" ht="29.25" hidden="false" customHeight="true" outlineLevel="0" collapsed="false">
      <c r="A114" s="29"/>
      <c r="B114" s="27"/>
      <c r="C114" s="27"/>
      <c r="D114" s="27"/>
      <c r="E114" s="30"/>
      <c r="F114" s="28"/>
    </row>
    <row r="115" customFormat="false" ht="29.25" hidden="false" customHeight="true" outlineLevel="0" collapsed="false">
      <c r="A115" s="26" t="s">
        <v>25</v>
      </c>
      <c r="B115" s="27" t="s">
        <v>18</v>
      </c>
      <c r="C115" s="27" t="s">
        <v>71</v>
      </c>
      <c r="D115" s="27" t="s">
        <v>109</v>
      </c>
      <c r="E115" s="30" t="s">
        <v>16</v>
      </c>
      <c r="F115" s="28" t="n">
        <f aca="false">F116+F117+F118</f>
        <v>134316</v>
      </c>
    </row>
    <row r="116" customFormat="false" ht="69" hidden="false" customHeight="true" outlineLevel="0" collapsed="false">
      <c r="A116" s="29" t="s">
        <v>27</v>
      </c>
      <c r="B116" s="27" t="s">
        <v>18</v>
      </c>
      <c r="C116" s="27" t="s">
        <v>71</v>
      </c>
      <c r="D116" s="27" t="s">
        <v>109</v>
      </c>
      <c r="E116" s="30" t="s">
        <v>28</v>
      </c>
      <c r="F116" s="28" t="n">
        <f aca="false">'Прил № 7'!Q72</f>
        <v>134316</v>
      </c>
    </row>
    <row r="117" customFormat="false" ht="23.25" hidden="true" customHeight="false" outlineLevel="0" collapsed="false">
      <c r="A117" s="29" t="s">
        <v>46</v>
      </c>
      <c r="B117" s="27" t="s">
        <v>18</v>
      </c>
      <c r="C117" s="27" t="s">
        <v>71</v>
      </c>
      <c r="D117" s="27" t="s">
        <v>110</v>
      </c>
      <c r="E117" s="30" t="s">
        <v>47</v>
      </c>
      <c r="F117" s="28" t="n">
        <v>0</v>
      </c>
    </row>
    <row r="118" customFormat="false" ht="21.75" hidden="true" customHeight="true" outlineLevel="0" collapsed="false">
      <c r="A118" s="29" t="s">
        <v>60</v>
      </c>
      <c r="B118" s="27" t="s">
        <v>18</v>
      </c>
      <c r="C118" s="27" t="s">
        <v>71</v>
      </c>
      <c r="D118" s="27" t="s">
        <v>110</v>
      </c>
      <c r="E118" s="30" t="s">
        <v>61</v>
      </c>
      <c r="F118" s="28" t="n">
        <v>0</v>
      </c>
    </row>
    <row r="119" customFormat="false" ht="23.25" hidden="false" customHeight="false" outlineLevel="0" collapsed="false">
      <c r="A119" s="29"/>
      <c r="B119" s="27"/>
      <c r="C119" s="27"/>
      <c r="D119" s="27"/>
      <c r="E119" s="27"/>
      <c r="F119" s="28"/>
    </row>
    <row r="120" customFormat="false" ht="23.25" hidden="false" customHeight="false" outlineLevel="0" collapsed="false">
      <c r="A120" s="20" t="s">
        <v>64</v>
      </c>
      <c r="B120" s="27" t="s">
        <v>18</v>
      </c>
      <c r="C120" s="27" t="s">
        <v>71</v>
      </c>
      <c r="D120" s="27" t="s">
        <v>65</v>
      </c>
      <c r="E120" s="30" t="s">
        <v>16</v>
      </c>
      <c r="F120" s="28" t="n">
        <f aca="false">F121</f>
        <v>74.39</v>
      </c>
    </row>
    <row r="121" customFormat="false" ht="23.25" hidden="false" customHeight="false" outlineLevel="0" collapsed="false">
      <c r="A121" s="26" t="s">
        <v>66</v>
      </c>
      <c r="B121" s="27" t="s">
        <v>18</v>
      </c>
      <c r="C121" s="27" t="s">
        <v>71</v>
      </c>
      <c r="D121" s="27" t="s">
        <v>67</v>
      </c>
      <c r="E121" s="30" t="s">
        <v>16</v>
      </c>
      <c r="F121" s="28" t="n">
        <f aca="false">F123</f>
        <v>74.39</v>
      </c>
    </row>
    <row r="122" customFormat="false" ht="23.25" hidden="true" customHeight="false" outlineLevel="0" collapsed="false">
      <c r="A122" s="26"/>
      <c r="B122" s="27"/>
      <c r="C122" s="27"/>
      <c r="D122" s="27"/>
      <c r="E122" s="30"/>
      <c r="F122" s="28"/>
    </row>
    <row r="123" customFormat="false" ht="38.25" hidden="false" customHeight="true" outlineLevel="0" collapsed="false">
      <c r="A123" s="26" t="s">
        <v>62</v>
      </c>
      <c r="B123" s="27" t="s">
        <v>18</v>
      </c>
      <c r="C123" s="27" t="s">
        <v>71</v>
      </c>
      <c r="D123" s="27" t="s">
        <v>111</v>
      </c>
      <c r="E123" s="30" t="s">
        <v>16</v>
      </c>
      <c r="F123" s="28" t="n">
        <f aca="false">F125+F124</f>
        <v>74.39</v>
      </c>
    </row>
    <row r="124" customFormat="false" ht="54.75" hidden="true" customHeight="true" outlineLevel="0" collapsed="false">
      <c r="A124" s="29" t="s">
        <v>49</v>
      </c>
      <c r="B124" s="27" t="s">
        <v>18</v>
      </c>
      <c r="C124" s="27" t="s">
        <v>71</v>
      </c>
      <c r="D124" s="27" t="s">
        <v>111</v>
      </c>
      <c r="E124" s="30" t="s">
        <v>47</v>
      </c>
      <c r="F124" s="28" t="n">
        <f aca="false">'Прил № 7'!Q75</f>
        <v>0</v>
      </c>
    </row>
    <row r="125" customFormat="false" ht="33.75" hidden="false" customHeight="true" outlineLevel="0" collapsed="false">
      <c r="A125" s="29" t="s">
        <v>60</v>
      </c>
      <c r="B125" s="27" t="s">
        <v>18</v>
      </c>
      <c r="C125" s="27" t="s">
        <v>71</v>
      </c>
      <c r="D125" s="27" t="s">
        <v>111</v>
      </c>
      <c r="E125" s="30" t="s">
        <v>61</v>
      </c>
      <c r="F125" s="28" t="n">
        <f aca="false">'Прил № 7'!Q76+'Прил № 7'!Q1370</f>
        <v>74.39</v>
      </c>
    </row>
    <row r="126" customFormat="false" ht="23.25" hidden="true" customHeight="false" outlineLevel="0" collapsed="false">
      <c r="A126" s="29"/>
      <c r="B126" s="27"/>
      <c r="C126" s="27"/>
      <c r="D126" s="27"/>
      <c r="E126" s="27"/>
      <c r="F126" s="28"/>
    </row>
    <row r="127" customFormat="false" ht="63" hidden="true" customHeight="true" outlineLevel="0" collapsed="false">
      <c r="A127" s="26" t="s">
        <v>68</v>
      </c>
      <c r="B127" s="33" t="s">
        <v>18</v>
      </c>
      <c r="C127" s="33" t="s">
        <v>71</v>
      </c>
      <c r="D127" s="33" t="s">
        <v>69</v>
      </c>
      <c r="E127" s="30" t="s">
        <v>16</v>
      </c>
      <c r="F127" s="28" t="n">
        <f aca="false">F128</f>
        <v>0</v>
      </c>
    </row>
    <row r="128" customFormat="false" ht="39.75" hidden="true" customHeight="true" outlineLevel="0" collapsed="false">
      <c r="A128" s="29" t="s">
        <v>49</v>
      </c>
      <c r="B128" s="33" t="s">
        <v>18</v>
      </c>
      <c r="C128" s="33" t="s">
        <v>71</v>
      </c>
      <c r="D128" s="33" t="s">
        <v>69</v>
      </c>
      <c r="E128" s="30" t="s">
        <v>47</v>
      </c>
      <c r="F128" s="28" t="n">
        <f aca="false">'Прил № 7'!Q1373+'Прил № 7'!Q79</f>
        <v>0</v>
      </c>
    </row>
    <row r="129" customFormat="false" ht="22.5" hidden="true" customHeight="true" outlineLevel="0" collapsed="false">
      <c r="A129" s="29"/>
      <c r="B129" s="27"/>
      <c r="C129" s="27"/>
      <c r="D129" s="27"/>
      <c r="E129" s="27"/>
      <c r="F129" s="28"/>
    </row>
    <row r="130" customFormat="false" ht="33" hidden="true" customHeight="true" outlineLevel="0" collapsed="false">
      <c r="A130" s="20" t="s">
        <v>112</v>
      </c>
      <c r="B130" s="35" t="s">
        <v>18</v>
      </c>
      <c r="C130" s="35" t="s">
        <v>113</v>
      </c>
      <c r="D130" s="35" t="s">
        <v>15</v>
      </c>
      <c r="E130" s="35" t="s">
        <v>16</v>
      </c>
      <c r="F130" s="24" t="n">
        <f aca="false">F131</f>
        <v>0</v>
      </c>
    </row>
    <row r="131" customFormat="false" ht="33.75" hidden="true" customHeight="true" outlineLevel="0" collapsed="false">
      <c r="A131" s="26" t="s">
        <v>64</v>
      </c>
      <c r="B131" s="33" t="s">
        <v>18</v>
      </c>
      <c r="C131" s="33" t="s">
        <v>113</v>
      </c>
      <c r="D131" s="33" t="s">
        <v>65</v>
      </c>
      <c r="E131" s="33" t="s">
        <v>16</v>
      </c>
      <c r="F131" s="28" t="n">
        <f aca="false">F132</f>
        <v>0</v>
      </c>
    </row>
    <row r="132" customFormat="false" ht="36" hidden="true" customHeight="true" outlineLevel="0" collapsed="false">
      <c r="A132" s="26" t="s">
        <v>66</v>
      </c>
      <c r="B132" s="33" t="s">
        <v>18</v>
      </c>
      <c r="C132" s="33" t="s">
        <v>113</v>
      </c>
      <c r="D132" s="33" t="s">
        <v>67</v>
      </c>
      <c r="E132" s="33" t="s">
        <v>16</v>
      </c>
      <c r="F132" s="28" t="n">
        <f aca="false">F133</f>
        <v>0</v>
      </c>
    </row>
    <row r="133" customFormat="false" ht="61.5" hidden="true" customHeight="true" outlineLevel="0" collapsed="false">
      <c r="A133" s="26" t="s">
        <v>114</v>
      </c>
      <c r="B133" s="33" t="s">
        <v>18</v>
      </c>
      <c r="C133" s="33" t="s">
        <v>113</v>
      </c>
      <c r="D133" s="33" t="s">
        <v>115</v>
      </c>
      <c r="E133" s="33" t="s">
        <v>16</v>
      </c>
      <c r="F133" s="28" t="n">
        <f aca="false">F134</f>
        <v>0</v>
      </c>
    </row>
    <row r="134" customFormat="false" ht="37.5" hidden="true" customHeight="true" outlineLevel="0" collapsed="false">
      <c r="A134" s="29" t="s">
        <v>49</v>
      </c>
      <c r="B134" s="33" t="s">
        <v>18</v>
      </c>
      <c r="C134" s="33" t="s">
        <v>113</v>
      </c>
      <c r="D134" s="33" t="s">
        <v>115</v>
      </c>
      <c r="E134" s="30" t="s">
        <v>47</v>
      </c>
      <c r="F134" s="28" t="n">
        <f aca="false">'Прил № 7'!Q85</f>
        <v>0</v>
      </c>
    </row>
    <row r="135" customFormat="false" ht="23.25" hidden="false" customHeight="false" outlineLevel="0" collapsed="false">
      <c r="A135" s="29"/>
      <c r="B135" s="27"/>
      <c r="C135" s="27"/>
      <c r="D135" s="27"/>
      <c r="E135" s="27"/>
      <c r="F135" s="28"/>
    </row>
    <row r="136" customFormat="false" ht="52.5" hidden="false" customHeight="true" outlineLevel="0" collapsed="false">
      <c r="A136" s="20" t="s">
        <v>116</v>
      </c>
      <c r="B136" s="21" t="s">
        <v>18</v>
      </c>
      <c r="C136" s="21" t="s">
        <v>117</v>
      </c>
      <c r="D136" s="21" t="s">
        <v>15</v>
      </c>
      <c r="E136" s="21" t="s">
        <v>16</v>
      </c>
      <c r="F136" s="24" t="n">
        <f aca="false">F157+F168+F137+F192</f>
        <v>11501511.92</v>
      </c>
      <c r="G136" s="23"/>
    </row>
    <row r="137" customFormat="false" ht="66" hidden="false" customHeight="true" outlineLevel="0" collapsed="false">
      <c r="A137" s="29" t="s">
        <v>48</v>
      </c>
      <c r="B137" s="27" t="s">
        <v>18</v>
      </c>
      <c r="C137" s="27" t="s">
        <v>117</v>
      </c>
      <c r="D137" s="27" t="s">
        <v>39</v>
      </c>
      <c r="E137" s="30" t="s">
        <v>16</v>
      </c>
      <c r="F137" s="28" t="n">
        <f aca="false">F138</f>
        <v>59770</v>
      </c>
    </row>
    <row r="138" customFormat="false" ht="64.5" hidden="false" customHeight="true" outlineLevel="0" collapsed="false">
      <c r="A138" s="29" t="s">
        <v>87</v>
      </c>
      <c r="B138" s="27" t="s">
        <v>18</v>
      </c>
      <c r="C138" s="27" t="s">
        <v>117</v>
      </c>
      <c r="D138" s="27" t="s">
        <v>41</v>
      </c>
      <c r="E138" s="30" t="s">
        <v>16</v>
      </c>
      <c r="F138" s="28" t="n">
        <f aca="false">F139</f>
        <v>59770</v>
      </c>
    </row>
    <row r="139" customFormat="false" ht="61.5" hidden="false" customHeight="true" outlineLevel="0" collapsed="false">
      <c r="A139" s="26" t="s">
        <v>42</v>
      </c>
      <c r="B139" s="27" t="s">
        <v>18</v>
      </c>
      <c r="C139" s="27" t="s">
        <v>117</v>
      </c>
      <c r="D139" s="27" t="s">
        <v>43</v>
      </c>
      <c r="E139" s="30" t="s">
        <v>16</v>
      </c>
      <c r="F139" s="28" t="n">
        <f aca="false">F140</f>
        <v>59770</v>
      </c>
    </row>
    <row r="140" customFormat="false" ht="45.75" hidden="false" customHeight="true" outlineLevel="0" collapsed="false">
      <c r="A140" s="26" t="s">
        <v>44</v>
      </c>
      <c r="B140" s="27" t="s">
        <v>18</v>
      </c>
      <c r="C140" s="27" t="s">
        <v>117</v>
      </c>
      <c r="D140" s="27" t="s">
        <v>45</v>
      </c>
      <c r="E140" s="30" t="s">
        <v>16</v>
      </c>
      <c r="F140" s="28" t="n">
        <f aca="false">F142+F141</f>
        <v>59770</v>
      </c>
    </row>
    <row r="141" customFormat="false" ht="87.75" hidden="true" customHeight="true" outlineLevel="0" collapsed="false">
      <c r="A141" s="29" t="s">
        <v>27</v>
      </c>
      <c r="B141" s="27" t="s">
        <v>18</v>
      </c>
      <c r="C141" s="27" t="s">
        <v>117</v>
      </c>
      <c r="D141" s="27" t="s">
        <v>45</v>
      </c>
      <c r="E141" s="30" t="s">
        <v>28</v>
      </c>
      <c r="F141" s="28" t="n">
        <f aca="false">'Прил № 7'!Q1315</f>
        <v>0</v>
      </c>
    </row>
    <row r="142" customFormat="false" ht="41.25" hidden="false" customHeight="true" outlineLevel="0" collapsed="false">
      <c r="A142" s="29" t="s">
        <v>46</v>
      </c>
      <c r="B142" s="27" t="s">
        <v>18</v>
      </c>
      <c r="C142" s="27" t="s">
        <v>117</v>
      </c>
      <c r="D142" s="27" t="s">
        <v>45</v>
      </c>
      <c r="E142" s="30" t="s">
        <v>47</v>
      </c>
      <c r="F142" s="28" t="n">
        <f aca="false">'Прил № 7'!Q1316</f>
        <v>59770</v>
      </c>
    </row>
    <row r="143" customFormat="false" ht="23.25" hidden="true" customHeight="false" outlineLevel="0" collapsed="false">
      <c r="A143" s="29"/>
      <c r="B143" s="21"/>
      <c r="C143" s="21"/>
      <c r="D143" s="27"/>
      <c r="E143" s="30"/>
      <c r="F143" s="28"/>
    </row>
    <row r="144" customFormat="false" ht="46.5" hidden="true" customHeight="false" outlineLevel="0" collapsed="false">
      <c r="A144" s="26" t="s">
        <v>118</v>
      </c>
      <c r="B144" s="27" t="s">
        <v>18</v>
      </c>
      <c r="C144" s="27" t="s">
        <v>117</v>
      </c>
      <c r="D144" s="27" t="s">
        <v>119</v>
      </c>
      <c r="E144" s="27" t="s">
        <v>16</v>
      </c>
      <c r="F144" s="28" t="e">
        <f aca="false">F145</f>
        <v>#REF!</v>
      </c>
    </row>
    <row r="145" customFormat="false" ht="23.25" hidden="true" customHeight="false" outlineLevel="0" collapsed="false">
      <c r="A145" s="26" t="s">
        <v>120</v>
      </c>
      <c r="B145" s="27" t="s">
        <v>18</v>
      </c>
      <c r="C145" s="27" t="s">
        <v>117</v>
      </c>
      <c r="D145" s="27" t="s">
        <v>121</v>
      </c>
      <c r="E145" s="27" t="s">
        <v>16</v>
      </c>
      <c r="F145" s="28" t="e">
        <f aca="false">F146</f>
        <v>#REF!</v>
      </c>
    </row>
    <row r="146" customFormat="false" ht="46.5" hidden="true" customHeight="false" outlineLevel="0" collapsed="false">
      <c r="A146" s="26" t="s">
        <v>122</v>
      </c>
      <c r="B146" s="27" t="s">
        <v>18</v>
      </c>
      <c r="C146" s="27" t="s">
        <v>117</v>
      </c>
      <c r="D146" s="27" t="s">
        <v>123</v>
      </c>
      <c r="E146" s="27" t="s">
        <v>16</v>
      </c>
      <c r="F146" s="28" t="e">
        <f aca="false">F147</f>
        <v>#REF!</v>
      </c>
    </row>
    <row r="147" customFormat="false" ht="23.25" hidden="true" customHeight="false" outlineLevel="0" collapsed="false">
      <c r="A147" s="26" t="s">
        <v>124</v>
      </c>
      <c r="B147" s="27" t="s">
        <v>18</v>
      </c>
      <c r="C147" s="27" t="s">
        <v>117</v>
      </c>
      <c r="D147" s="27" t="s">
        <v>125</v>
      </c>
      <c r="E147" s="27" t="s">
        <v>16</v>
      </c>
      <c r="F147" s="28" t="e">
        <f aca="false">F148</f>
        <v>#REF!</v>
      </c>
    </row>
    <row r="148" customFormat="false" ht="23.25" hidden="true" customHeight="false" outlineLevel="0" collapsed="false">
      <c r="A148" s="29" t="s">
        <v>49</v>
      </c>
      <c r="B148" s="27" t="s">
        <v>18</v>
      </c>
      <c r="C148" s="27" t="s">
        <v>117</v>
      </c>
      <c r="D148" s="27" t="s">
        <v>125</v>
      </c>
      <c r="E148" s="27" t="s">
        <v>47</v>
      </c>
      <c r="F148" s="28" t="e">
        <f aca="false">#REF!</f>
        <v>#REF!</v>
      </c>
    </row>
    <row r="149" customFormat="false" ht="23.25" hidden="true" customHeight="false" outlineLevel="0" collapsed="false">
      <c r="A149" s="29"/>
      <c r="B149" s="21"/>
      <c r="C149" s="21"/>
      <c r="D149" s="27"/>
      <c r="E149" s="30"/>
      <c r="F149" s="28"/>
    </row>
    <row r="150" customFormat="false" ht="23.25" hidden="true" customHeight="false" outlineLevel="0" collapsed="false">
      <c r="A150" s="29"/>
      <c r="B150" s="21"/>
      <c r="C150" s="21"/>
      <c r="D150" s="27"/>
      <c r="E150" s="30"/>
      <c r="F150" s="28"/>
    </row>
    <row r="151" customFormat="false" ht="36" hidden="true" customHeight="true" outlineLevel="0" collapsed="false">
      <c r="A151" s="29" t="s">
        <v>48</v>
      </c>
      <c r="B151" s="27" t="s">
        <v>18</v>
      </c>
      <c r="C151" s="27" t="s">
        <v>117</v>
      </c>
      <c r="D151" s="27" t="s">
        <v>39</v>
      </c>
      <c r="E151" s="30" t="s">
        <v>16</v>
      </c>
      <c r="F151" s="28" t="e">
        <f aca="false">F152</f>
        <v>#REF!</v>
      </c>
    </row>
    <row r="152" customFormat="false" ht="40.5" hidden="true" customHeight="true" outlineLevel="0" collapsed="false">
      <c r="A152" s="29" t="s">
        <v>87</v>
      </c>
      <c r="B152" s="27" t="s">
        <v>18</v>
      </c>
      <c r="C152" s="27" t="s">
        <v>117</v>
      </c>
      <c r="D152" s="27" t="s">
        <v>41</v>
      </c>
      <c r="E152" s="30" t="s">
        <v>16</v>
      </c>
      <c r="F152" s="28" t="e">
        <f aca="false">F153</f>
        <v>#REF!</v>
      </c>
    </row>
    <row r="153" customFormat="false" ht="50.25" hidden="true" customHeight="true" outlineLevel="0" collapsed="false">
      <c r="A153" s="26" t="s">
        <v>42</v>
      </c>
      <c r="B153" s="27" t="s">
        <v>18</v>
      </c>
      <c r="C153" s="27" t="s">
        <v>117</v>
      </c>
      <c r="D153" s="27" t="s">
        <v>43</v>
      </c>
      <c r="E153" s="30" t="s">
        <v>16</v>
      </c>
      <c r="F153" s="28" t="e">
        <f aca="false">F154</f>
        <v>#REF!</v>
      </c>
    </row>
    <row r="154" customFormat="false" ht="34.5" hidden="true" customHeight="true" outlineLevel="0" collapsed="false">
      <c r="A154" s="26" t="s">
        <v>44</v>
      </c>
      <c r="B154" s="27" t="s">
        <v>18</v>
      </c>
      <c r="C154" s="27" t="s">
        <v>117</v>
      </c>
      <c r="D154" s="27" t="s">
        <v>45</v>
      </c>
      <c r="E154" s="30" t="s">
        <v>16</v>
      </c>
      <c r="F154" s="28" t="e">
        <f aca="false">F155</f>
        <v>#REF!</v>
      </c>
    </row>
    <row r="155" customFormat="false" ht="45" hidden="true" customHeight="true" outlineLevel="0" collapsed="false">
      <c r="A155" s="29" t="s">
        <v>49</v>
      </c>
      <c r="B155" s="27" t="s">
        <v>18</v>
      </c>
      <c r="C155" s="27" t="s">
        <v>117</v>
      </c>
      <c r="D155" s="27" t="s">
        <v>45</v>
      </c>
      <c r="E155" s="30" t="s">
        <v>47</v>
      </c>
      <c r="F155" s="28" t="e">
        <f aca="false">#REF!</f>
        <v>#REF!</v>
      </c>
    </row>
    <row r="156" customFormat="false" ht="23.25" hidden="false" customHeight="false" outlineLevel="0" collapsed="false">
      <c r="A156" s="29"/>
      <c r="B156" s="21"/>
      <c r="C156" s="21"/>
      <c r="D156" s="27"/>
      <c r="E156" s="30"/>
      <c r="F156" s="28"/>
    </row>
    <row r="157" customFormat="false" ht="60" hidden="false" customHeight="true" outlineLevel="0" collapsed="false">
      <c r="A157" s="26" t="s">
        <v>126</v>
      </c>
      <c r="B157" s="27" t="s">
        <v>18</v>
      </c>
      <c r="C157" s="27" t="s">
        <v>117</v>
      </c>
      <c r="D157" s="27" t="s">
        <v>127</v>
      </c>
      <c r="E157" s="27" t="s">
        <v>16</v>
      </c>
      <c r="F157" s="28" t="n">
        <f aca="false">F158</f>
        <v>8093506</v>
      </c>
    </row>
    <row r="158" customFormat="false" ht="74.25" hidden="false" customHeight="true" outlineLevel="0" collapsed="false">
      <c r="A158" s="26" t="s">
        <v>128</v>
      </c>
      <c r="B158" s="27" t="s">
        <v>18</v>
      </c>
      <c r="C158" s="27" t="s">
        <v>117</v>
      </c>
      <c r="D158" s="27" t="s">
        <v>129</v>
      </c>
      <c r="E158" s="27" t="s">
        <v>16</v>
      </c>
      <c r="F158" s="28" t="n">
        <f aca="false">F159</f>
        <v>8093506</v>
      </c>
    </row>
    <row r="159" customFormat="false" ht="46.5" hidden="false" customHeight="false" outlineLevel="0" collapsed="false">
      <c r="A159" s="26" t="s">
        <v>130</v>
      </c>
      <c r="B159" s="27" t="s">
        <v>18</v>
      </c>
      <c r="C159" s="27" t="s">
        <v>117</v>
      </c>
      <c r="D159" s="27" t="s">
        <v>131</v>
      </c>
      <c r="E159" s="27" t="s">
        <v>16</v>
      </c>
      <c r="F159" s="28" t="n">
        <f aca="false">F160+F165</f>
        <v>8093506</v>
      </c>
    </row>
    <row r="160" customFormat="false" ht="32.25" hidden="false" customHeight="true" outlineLevel="0" collapsed="false">
      <c r="A160" s="26" t="s">
        <v>25</v>
      </c>
      <c r="B160" s="27" t="s">
        <v>18</v>
      </c>
      <c r="C160" s="27" t="s">
        <v>117</v>
      </c>
      <c r="D160" s="27" t="s">
        <v>132</v>
      </c>
      <c r="E160" s="27" t="s">
        <v>16</v>
      </c>
      <c r="F160" s="28" t="n">
        <f aca="false">F162+F161+F163</f>
        <v>7741606</v>
      </c>
    </row>
    <row r="161" customFormat="false" ht="81.75" hidden="false" customHeight="true" outlineLevel="0" collapsed="false">
      <c r="A161" s="29" t="s">
        <v>27</v>
      </c>
      <c r="B161" s="27" t="s">
        <v>18</v>
      </c>
      <c r="C161" s="27" t="s">
        <v>117</v>
      </c>
      <c r="D161" s="27" t="s">
        <v>132</v>
      </c>
      <c r="E161" s="30" t="s">
        <v>28</v>
      </c>
      <c r="F161" s="28" t="n">
        <f aca="false">'Прил № 7'!Q1322</f>
        <v>7741606</v>
      </c>
    </row>
    <row r="162" customFormat="false" ht="44.25" hidden="true" customHeight="true" outlineLevel="0" collapsed="false">
      <c r="A162" s="29" t="s">
        <v>46</v>
      </c>
      <c r="B162" s="27" t="s">
        <v>18</v>
      </c>
      <c r="C162" s="27" t="s">
        <v>117</v>
      </c>
      <c r="D162" s="27" t="s">
        <v>132</v>
      </c>
      <c r="E162" s="30" t="s">
        <v>47</v>
      </c>
      <c r="F162" s="28" t="n">
        <v>0</v>
      </c>
    </row>
    <row r="163" customFormat="false" ht="23.25" hidden="true" customHeight="false" outlineLevel="0" collapsed="false">
      <c r="A163" s="29" t="s">
        <v>60</v>
      </c>
      <c r="B163" s="27" t="s">
        <v>18</v>
      </c>
      <c r="C163" s="27" t="s">
        <v>117</v>
      </c>
      <c r="D163" s="27" t="s">
        <v>132</v>
      </c>
      <c r="E163" s="30" t="s">
        <v>61</v>
      </c>
      <c r="F163" s="28" t="n">
        <v>0</v>
      </c>
    </row>
    <row r="164" customFormat="false" ht="23.25" hidden="false" customHeight="false" outlineLevel="0" collapsed="false">
      <c r="A164" s="29"/>
      <c r="B164" s="27"/>
      <c r="C164" s="27"/>
      <c r="D164" s="27"/>
      <c r="E164" s="30"/>
      <c r="F164" s="28"/>
    </row>
    <row r="165" customFormat="false" ht="36" hidden="false" customHeight="true" outlineLevel="0" collapsed="false">
      <c r="A165" s="26" t="s">
        <v>62</v>
      </c>
      <c r="B165" s="27" t="s">
        <v>18</v>
      </c>
      <c r="C165" s="27" t="s">
        <v>117</v>
      </c>
      <c r="D165" s="27" t="s">
        <v>133</v>
      </c>
      <c r="E165" s="30" t="s">
        <v>16</v>
      </c>
      <c r="F165" s="28" t="n">
        <f aca="false">F166</f>
        <v>351900</v>
      </c>
    </row>
    <row r="166" customFormat="false" ht="47.25" hidden="false" customHeight="true" outlineLevel="0" collapsed="false">
      <c r="A166" s="29" t="s">
        <v>49</v>
      </c>
      <c r="B166" s="27" t="s">
        <v>18</v>
      </c>
      <c r="C166" s="27" t="s">
        <v>117</v>
      </c>
      <c r="D166" s="27" t="s">
        <v>133</v>
      </c>
      <c r="E166" s="30" t="s">
        <v>47</v>
      </c>
      <c r="F166" s="28" t="n">
        <f aca="false">'Прил № 7'!Q1328</f>
        <v>351900</v>
      </c>
    </row>
    <row r="167" customFormat="false" ht="23.25" hidden="false" customHeight="false" outlineLevel="0" collapsed="false">
      <c r="A167" s="29"/>
      <c r="B167" s="27"/>
      <c r="C167" s="27"/>
      <c r="D167" s="27"/>
      <c r="E167" s="30"/>
      <c r="F167" s="28"/>
    </row>
    <row r="168" customFormat="false" ht="29.25" hidden="false" customHeight="true" outlineLevel="0" collapsed="false">
      <c r="A168" s="26" t="s">
        <v>134</v>
      </c>
      <c r="B168" s="27" t="s">
        <v>18</v>
      </c>
      <c r="C168" s="27" t="s">
        <v>117</v>
      </c>
      <c r="D168" s="27" t="s">
        <v>135</v>
      </c>
      <c r="E168" s="27" t="s">
        <v>16</v>
      </c>
      <c r="F168" s="28" t="n">
        <f aca="false">F170+F174+F178</f>
        <v>3348223</v>
      </c>
    </row>
    <row r="169" customFormat="false" ht="23.25" hidden="false" customHeight="false" outlineLevel="0" collapsed="false">
      <c r="A169" s="26"/>
      <c r="B169" s="27"/>
      <c r="C169" s="27"/>
      <c r="D169" s="27"/>
      <c r="E169" s="27"/>
      <c r="F169" s="28"/>
    </row>
    <row r="170" customFormat="false" ht="33" hidden="false" customHeight="true" outlineLevel="0" collapsed="false">
      <c r="A170" s="26" t="s">
        <v>136</v>
      </c>
      <c r="B170" s="27" t="s">
        <v>18</v>
      </c>
      <c r="C170" s="27" t="s">
        <v>117</v>
      </c>
      <c r="D170" s="27" t="s">
        <v>137</v>
      </c>
      <c r="E170" s="27" t="s">
        <v>16</v>
      </c>
      <c r="F170" s="28" t="n">
        <f aca="false">F171</f>
        <v>1463866</v>
      </c>
    </row>
    <row r="171" customFormat="false" ht="39" hidden="false" customHeight="true" outlineLevel="0" collapsed="false">
      <c r="A171" s="26" t="s">
        <v>25</v>
      </c>
      <c r="B171" s="27" t="s">
        <v>18</v>
      </c>
      <c r="C171" s="27" t="s">
        <v>117</v>
      </c>
      <c r="D171" s="27" t="s">
        <v>138</v>
      </c>
      <c r="E171" s="27" t="s">
        <v>16</v>
      </c>
      <c r="F171" s="28" t="n">
        <f aca="false">F172</f>
        <v>1463866</v>
      </c>
    </row>
    <row r="172" customFormat="false" ht="89.25" hidden="false" customHeight="true" outlineLevel="0" collapsed="false">
      <c r="A172" s="29" t="s">
        <v>27</v>
      </c>
      <c r="B172" s="27" t="s">
        <v>18</v>
      </c>
      <c r="C172" s="27" t="s">
        <v>117</v>
      </c>
      <c r="D172" s="27" t="s">
        <v>138</v>
      </c>
      <c r="E172" s="30" t="s">
        <v>28</v>
      </c>
      <c r="F172" s="28" t="n">
        <f aca="false">'Прил № 7'!Q1518</f>
        <v>1463866</v>
      </c>
    </row>
    <row r="173" customFormat="false" ht="23.25" hidden="false" customHeight="false" outlineLevel="0" collapsed="false">
      <c r="A173" s="26"/>
      <c r="B173" s="27"/>
      <c r="C173" s="27"/>
      <c r="D173" s="27"/>
      <c r="E173" s="27"/>
      <c r="F173" s="24"/>
    </row>
    <row r="174" customFormat="false" ht="40.5" hidden="false" customHeight="true" outlineLevel="0" collapsed="false">
      <c r="A174" s="26" t="s">
        <v>139</v>
      </c>
      <c r="B174" s="27" t="s">
        <v>18</v>
      </c>
      <c r="C174" s="27" t="s">
        <v>117</v>
      </c>
      <c r="D174" s="27" t="s">
        <v>140</v>
      </c>
      <c r="E174" s="27" t="s">
        <v>16</v>
      </c>
      <c r="F174" s="28" t="n">
        <f aca="false">F175</f>
        <v>1064536</v>
      </c>
    </row>
    <row r="175" customFormat="false" ht="34.5" hidden="false" customHeight="true" outlineLevel="0" collapsed="false">
      <c r="A175" s="26" t="s">
        <v>25</v>
      </c>
      <c r="B175" s="27" t="s">
        <v>18</v>
      </c>
      <c r="C175" s="27" t="s">
        <v>117</v>
      </c>
      <c r="D175" s="27" t="s">
        <v>141</v>
      </c>
      <c r="E175" s="27" t="s">
        <v>16</v>
      </c>
      <c r="F175" s="28" t="n">
        <f aca="false">F176</f>
        <v>1064536</v>
      </c>
    </row>
    <row r="176" customFormat="false" ht="81.75" hidden="false" customHeight="true" outlineLevel="0" collapsed="false">
      <c r="A176" s="29" t="s">
        <v>27</v>
      </c>
      <c r="B176" s="27" t="s">
        <v>18</v>
      </c>
      <c r="C176" s="27" t="s">
        <v>117</v>
      </c>
      <c r="D176" s="27" t="s">
        <v>141</v>
      </c>
      <c r="E176" s="30" t="s">
        <v>28</v>
      </c>
      <c r="F176" s="28" t="n">
        <f aca="false">'Прил № 7'!Q1522</f>
        <v>1064536</v>
      </c>
    </row>
    <row r="177" customFormat="false" ht="23.25" hidden="false" customHeight="false" outlineLevel="0" collapsed="false">
      <c r="A177" s="26"/>
      <c r="B177" s="27"/>
      <c r="C177" s="27"/>
      <c r="D177" s="27"/>
      <c r="E177" s="27"/>
      <c r="F177" s="28"/>
    </row>
    <row r="178" customFormat="false" ht="34.5" hidden="false" customHeight="true" outlineLevel="0" collapsed="false">
      <c r="A178" s="26" t="s">
        <v>142</v>
      </c>
      <c r="B178" s="27" t="s">
        <v>18</v>
      </c>
      <c r="C178" s="27" t="s">
        <v>117</v>
      </c>
      <c r="D178" s="27" t="s">
        <v>143</v>
      </c>
      <c r="E178" s="27" t="s">
        <v>16</v>
      </c>
      <c r="F178" s="28" t="n">
        <f aca="false">F182+F179</f>
        <v>819821</v>
      </c>
    </row>
    <row r="179" customFormat="false" ht="47.25" hidden="false" customHeight="true" outlineLevel="0" collapsed="false">
      <c r="A179" s="26" t="s">
        <v>25</v>
      </c>
      <c r="B179" s="27" t="s">
        <v>18</v>
      </c>
      <c r="C179" s="27" t="s">
        <v>117</v>
      </c>
      <c r="D179" s="27" t="s">
        <v>144</v>
      </c>
      <c r="E179" s="27" t="s">
        <v>16</v>
      </c>
      <c r="F179" s="28" t="n">
        <f aca="false">F180</f>
        <v>583920</v>
      </c>
    </row>
    <row r="180" customFormat="false" ht="81" hidden="false" customHeight="true" outlineLevel="0" collapsed="false">
      <c r="A180" s="29" t="s">
        <v>27</v>
      </c>
      <c r="B180" s="27" t="s">
        <v>18</v>
      </c>
      <c r="C180" s="27" t="s">
        <v>117</v>
      </c>
      <c r="D180" s="27" t="s">
        <v>144</v>
      </c>
      <c r="E180" s="27" t="s">
        <v>28</v>
      </c>
      <c r="F180" s="28" t="n">
        <f aca="false">'Прил № 7'!Q1526</f>
        <v>583920</v>
      </c>
    </row>
    <row r="181" customFormat="false" ht="23.25" hidden="false" customHeight="false" outlineLevel="0" collapsed="false">
      <c r="A181" s="29"/>
      <c r="B181" s="27"/>
      <c r="C181" s="27"/>
      <c r="D181" s="27"/>
      <c r="E181" s="27"/>
      <c r="F181" s="28"/>
    </row>
    <row r="182" customFormat="false" ht="38.25" hidden="false" customHeight="true" outlineLevel="0" collapsed="false">
      <c r="A182" s="26" t="s">
        <v>62</v>
      </c>
      <c r="B182" s="27" t="s">
        <v>18</v>
      </c>
      <c r="C182" s="27" t="s">
        <v>117</v>
      </c>
      <c r="D182" s="27" t="s">
        <v>145</v>
      </c>
      <c r="E182" s="30" t="s">
        <v>16</v>
      </c>
      <c r="F182" s="28" t="n">
        <f aca="false">F183+F184</f>
        <v>235901</v>
      </c>
    </row>
    <row r="183" customFormat="false" ht="42" hidden="false" customHeight="true" outlineLevel="0" collapsed="false">
      <c r="A183" s="29" t="s">
        <v>49</v>
      </c>
      <c r="B183" s="27" t="s">
        <v>18</v>
      </c>
      <c r="C183" s="27" t="s">
        <v>117</v>
      </c>
      <c r="D183" s="27" t="s">
        <v>145</v>
      </c>
      <c r="E183" s="30" t="s">
        <v>47</v>
      </c>
      <c r="F183" s="28" t="n">
        <f aca="false">'Прил № 7'!Q1529</f>
        <v>235901</v>
      </c>
    </row>
    <row r="184" customFormat="false" ht="27.75" hidden="true" customHeight="true" outlineLevel="0" collapsed="false">
      <c r="A184" s="29" t="s">
        <v>60</v>
      </c>
      <c r="B184" s="27" t="s">
        <v>18</v>
      </c>
      <c r="C184" s="27" t="s">
        <v>117</v>
      </c>
      <c r="D184" s="27" t="s">
        <v>146</v>
      </c>
      <c r="E184" s="30" t="s">
        <v>61</v>
      </c>
      <c r="F184" s="28" t="n">
        <v>0</v>
      </c>
    </row>
    <row r="185" customFormat="false" ht="23.25" hidden="true" customHeight="false" outlineLevel="0" collapsed="false">
      <c r="A185" s="29"/>
      <c r="B185" s="27"/>
      <c r="C185" s="27"/>
      <c r="D185" s="27"/>
      <c r="E185" s="30"/>
      <c r="F185" s="28"/>
    </row>
    <row r="186" customFormat="false" ht="23.25" hidden="true" customHeight="false" outlineLevel="0" collapsed="false">
      <c r="A186" s="20" t="s">
        <v>147</v>
      </c>
      <c r="B186" s="21" t="s">
        <v>18</v>
      </c>
      <c r="C186" s="21" t="s">
        <v>148</v>
      </c>
      <c r="D186" s="21" t="s">
        <v>15</v>
      </c>
      <c r="E186" s="36" t="s">
        <v>16</v>
      </c>
      <c r="F186" s="24" t="n">
        <f aca="false">F187</f>
        <v>0</v>
      </c>
    </row>
    <row r="187" customFormat="false" ht="23.25" hidden="true" customHeight="false" outlineLevel="0" collapsed="false">
      <c r="A187" s="26" t="s">
        <v>64</v>
      </c>
      <c r="B187" s="27" t="s">
        <v>18</v>
      </c>
      <c r="C187" s="27" t="s">
        <v>148</v>
      </c>
      <c r="D187" s="27" t="s">
        <v>65</v>
      </c>
      <c r="E187" s="27" t="s">
        <v>16</v>
      </c>
      <c r="F187" s="28" t="n">
        <f aca="false">F188</f>
        <v>0</v>
      </c>
    </row>
    <row r="188" customFormat="false" ht="23.25" hidden="true" customHeight="false" outlineLevel="0" collapsed="false">
      <c r="A188" s="26" t="s">
        <v>149</v>
      </c>
      <c r="B188" s="27" t="s">
        <v>18</v>
      </c>
      <c r="C188" s="27" t="s">
        <v>148</v>
      </c>
      <c r="D188" s="27" t="s">
        <v>150</v>
      </c>
      <c r="E188" s="30" t="s">
        <v>16</v>
      </c>
      <c r="F188" s="28" t="n">
        <f aca="false">F189</f>
        <v>0</v>
      </c>
    </row>
    <row r="189" customFormat="false" ht="23.25" hidden="true" customHeight="false" outlineLevel="0" collapsed="false">
      <c r="A189" s="26" t="s">
        <v>151</v>
      </c>
      <c r="B189" s="27" t="s">
        <v>18</v>
      </c>
      <c r="C189" s="27" t="s">
        <v>148</v>
      </c>
      <c r="D189" s="27" t="s">
        <v>152</v>
      </c>
      <c r="E189" s="30" t="s">
        <v>16</v>
      </c>
      <c r="F189" s="28" t="n">
        <f aca="false">F190</f>
        <v>0</v>
      </c>
    </row>
    <row r="190" customFormat="false" ht="23.25" hidden="true" customHeight="false" outlineLevel="0" collapsed="false">
      <c r="A190" s="29" t="s">
        <v>46</v>
      </c>
      <c r="B190" s="27" t="s">
        <v>18</v>
      </c>
      <c r="C190" s="27" t="s">
        <v>148</v>
      </c>
      <c r="D190" s="27" t="s">
        <v>152</v>
      </c>
      <c r="E190" s="30" t="s">
        <v>47</v>
      </c>
      <c r="F190" s="28" t="n">
        <f aca="false">'[1]Прил № 9'!O74</f>
        <v>0</v>
      </c>
    </row>
    <row r="191" customFormat="false" ht="23.25" hidden="false" customHeight="false" outlineLevel="0" collapsed="false">
      <c r="A191" s="29"/>
      <c r="B191" s="27"/>
      <c r="C191" s="27"/>
      <c r="D191" s="27"/>
      <c r="E191" s="30"/>
      <c r="F191" s="28"/>
    </row>
    <row r="192" customFormat="false" ht="40.5" hidden="false" customHeight="true" outlineLevel="0" collapsed="false">
      <c r="A192" s="26" t="s">
        <v>64</v>
      </c>
      <c r="B192" s="27" t="s">
        <v>18</v>
      </c>
      <c r="C192" s="27" t="s">
        <v>117</v>
      </c>
      <c r="D192" s="27" t="s">
        <v>65</v>
      </c>
      <c r="E192" s="30" t="s">
        <v>16</v>
      </c>
      <c r="F192" s="28" t="n">
        <f aca="false">F193</f>
        <v>12.92</v>
      </c>
    </row>
    <row r="193" customFormat="false" ht="39.75" hidden="false" customHeight="true" outlineLevel="0" collapsed="false">
      <c r="A193" s="26" t="s">
        <v>66</v>
      </c>
      <c r="B193" s="27" t="s">
        <v>18</v>
      </c>
      <c r="C193" s="27" t="s">
        <v>117</v>
      </c>
      <c r="D193" s="27" t="s">
        <v>67</v>
      </c>
      <c r="E193" s="30" t="s">
        <v>16</v>
      </c>
      <c r="F193" s="28" t="n">
        <f aca="false">F194+F211</f>
        <v>12.92</v>
      </c>
    </row>
    <row r="194" customFormat="false" ht="50.25" hidden="false" customHeight="true" outlineLevel="0" collapsed="false">
      <c r="A194" s="26" t="s">
        <v>62</v>
      </c>
      <c r="B194" s="27" t="s">
        <v>18</v>
      </c>
      <c r="C194" s="27" t="s">
        <v>117</v>
      </c>
      <c r="D194" s="27" t="s">
        <v>111</v>
      </c>
      <c r="E194" s="30" t="s">
        <v>16</v>
      </c>
      <c r="F194" s="28" t="n">
        <f aca="false">F195+F196+F197</f>
        <v>12.92</v>
      </c>
    </row>
    <row r="195" customFormat="false" ht="23.25" hidden="true" customHeight="false" outlineLevel="0" collapsed="false">
      <c r="A195" s="29" t="s">
        <v>60</v>
      </c>
      <c r="B195" s="27" t="s">
        <v>18</v>
      </c>
      <c r="C195" s="27" t="s">
        <v>117</v>
      </c>
      <c r="D195" s="27" t="s">
        <v>153</v>
      </c>
      <c r="E195" s="30" t="s">
        <v>28</v>
      </c>
      <c r="F195" s="28" t="n">
        <f aca="false">'[1]Прил № 9'!X773</f>
        <v>0</v>
      </c>
    </row>
    <row r="196" customFormat="false" ht="41.25" hidden="true" customHeight="true" outlineLevel="0" collapsed="false">
      <c r="A196" s="29" t="s">
        <v>46</v>
      </c>
      <c r="B196" s="27" t="s">
        <v>18</v>
      </c>
      <c r="C196" s="27" t="s">
        <v>117</v>
      </c>
      <c r="D196" s="27" t="s">
        <v>153</v>
      </c>
      <c r="E196" s="30" t="s">
        <v>47</v>
      </c>
      <c r="F196" s="28" t="n">
        <f aca="false">'[1]Прил № 9'!X774</f>
        <v>0</v>
      </c>
    </row>
    <row r="197" customFormat="false" ht="30.75" hidden="false" customHeight="true" outlineLevel="0" collapsed="false">
      <c r="A197" s="29" t="s">
        <v>60</v>
      </c>
      <c r="B197" s="27" t="s">
        <v>18</v>
      </c>
      <c r="C197" s="27" t="s">
        <v>117</v>
      </c>
      <c r="D197" s="27" t="s">
        <v>111</v>
      </c>
      <c r="E197" s="30" t="s">
        <v>61</v>
      </c>
      <c r="F197" s="28" t="n">
        <f aca="false">'Прил № 7'!Q1333</f>
        <v>12.92</v>
      </c>
    </row>
    <row r="198" customFormat="false" ht="18.75" hidden="false" customHeight="true" outlineLevel="0" collapsed="false">
      <c r="A198" s="29"/>
      <c r="B198" s="27"/>
      <c r="C198" s="27"/>
      <c r="D198" s="27"/>
      <c r="E198" s="30"/>
      <c r="F198" s="28"/>
    </row>
    <row r="199" customFormat="false" ht="23.25" hidden="true" customHeight="false" outlineLevel="0" collapsed="false">
      <c r="A199" s="20" t="s">
        <v>147</v>
      </c>
      <c r="B199" s="21" t="s">
        <v>18</v>
      </c>
      <c r="C199" s="21" t="s">
        <v>148</v>
      </c>
      <c r="D199" s="21" t="s">
        <v>15</v>
      </c>
      <c r="E199" s="36" t="s">
        <v>16</v>
      </c>
      <c r="F199" s="24" t="n">
        <f aca="false">F200</f>
        <v>0</v>
      </c>
    </row>
    <row r="200" customFormat="false" ht="23.25" hidden="true" customHeight="false" outlineLevel="0" collapsed="false">
      <c r="A200" s="26" t="s">
        <v>64</v>
      </c>
      <c r="B200" s="27" t="s">
        <v>18</v>
      </c>
      <c r="C200" s="27" t="s">
        <v>148</v>
      </c>
      <c r="D200" s="27" t="s">
        <v>65</v>
      </c>
      <c r="E200" s="27" t="s">
        <v>16</v>
      </c>
      <c r="F200" s="28" t="n">
        <f aca="false">F201</f>
        <v>0</v>
      </c>
    </row>
    <row r="201" customFormat="false" ht="23.25" hidden="true" customHeight="false" outlineLevel="0" collapsed="false">
      <c r="A201" s="26" t="s">
        <v>149</v>
      </c>
      <c r="B201" s="27" t="s">
        <v>18</v>
      </c>
      <c r="C201" s="27" t="s">
        <v>148</v>
      </c>
      <c r="D201" s="27" t="s">
        <v>150</v>
      </c>
      <c r="E201" s="30" t="s">
        <v>16</v>
      </c>
      <c r="F201" s="28" t="n">
        <f aca="false">F202</f>
        <v>0</v>
      </c>
    </row>
    <row r="202" customFormat="false" ht="23.25" hidden="true" customHeight="false" outlineLevel="0" collapsed="false">
      <c r="A202" s="26" t="s">
        <v>151</v>
      </c>
      <c r="B202" s="27" t="s">
        <v>18</v>
      </c>
      <c r="C202" s="27" t="s">
        <v>148</v>
      </c>
      <c r="D202" s="27" t="s">
        <v>152</v>
      </c>
      <c r="E202" s="30" t="s">
        <v>16</v>
      </c>
      <c r="F202" s="28" t="n">
        <f aca="false">F204</f>
        <v>0</v>
      </c>
    </row>
    <row r="203" customFormat="false" ht="23.25" hidden="true" customHeight="false" outlineLevel="0" collapsed="false">
      <c r="A203" s="29" t="s">
        <v>46</v>
      </c>
      <c r="B203" s="27" t="s">
        <v>18</v>
      </c>
      <c r="C203" s="27" t="s">
        <v>148</v>
      </c>
      <c r="D203" s="27" t="s">
        <v>152</v>
      </c>
      <c r="E203" s="30" t="s">
        <v>47</v>
      </c>
      <c r="F203" s="28" t="e">
        <f aca="false">#REF!</f>
        <v>#REF!</v>
      </c>
    </row>
    <row r="204" customFormat="false" ht="23.25" hidden="true" customHeight="false" outlineLevel="0" collapsed="false">
      <c r="A204" s="29" t="s">
        <v>154</v>
      </c>
      <c r="B204" s="27" t="s">
        <v>18</v>
      </c>
      <c r="C204" s="27" t="s">
        <v>148</v>
      </c>
      <c r="D204" s="27" t="s">
        <v>152</v>
      </c>
      <c r="E204" s="30" t="s">
        <v>61</v>
      </c>
      <c r="F204" s="28" t="n">
        <v>0</v>
      </c>
    </row>
    <row r="205" customFormat="false" ht="23.25" hidden="true" customHeight="false" outlineLevel="0" collapsed="false">
      <c r="A205" s="29"/>
      <c r="B205" s="27"/>
      <c r="C205" s="27"/>
      <c r="D205" s="27"/>
      <c r="E205" s="30"/>
      <c r="F205" s="28"/>
    </row>
    <row r="206" customFormat="false" ht="37.5" hidden="true" customHeight="true" outlineLevel="0" collapsed="false">
      <c r="A206" s="26" t="s">
        <v>64</v>
      </c>
      <c r="B206" s="27" t="s">
        <v>18</v>
      </c>
      <c r="C206" s="27" t="s">
        <v>117</v>
      </c>
      <c r="D206" s="27" t="s">
        <v>65</v>
      </c>
      <c r="E206" s="30" t="s">
        <v>16</v>
      </c>
      <c r="F206" s="28" t="e">
        <f aca="false">F207</f>
        <v>#REF!</v>
      </c>
    </row>
    <row r="207" customFormat="false" ht="34.5" hidden="true" customHeight="true" outlineLevel="0" collapsed="false">
      <c r="A207" s="26" t="s">
        <v>66</v>
      </c>
      <c r="B207" s="27" t="s">
        <v>18</v>
      </c>
      <c r="C207" s="27" t="s">
        <v>117</v>
      </c>
      <c r="D207" s="27" t="s">
        <v>67</v>
      </c>
      <c r="E207" s="30" t="s">
        <v>16</v>
      </c>
      <c r="F207" s="28" t="e">
        <f aca="false">F208+F211</f>
        <v>#REF!</v>
      </c>
    </row>
    <row r="208" customFormat="false" ht="36" hidden="true" customHeight="true" outlineLevel="0" collapsed="false">
      <c r="A208" s="26" t="s">
        <v>62</v>
      </c>
      <c r="B208" s="27" t="s">
        <v>18</v>
      </c>
      <c r="C208" s="27" t="s">
        <v>117</v>
      </c>
      <c r="D208" s="27" t="s">
        <v>111</v>
      </c>
      <c r="E208" s="30" t="s">
        <v>16</v>
      </c>
      <c r="F208" s="28" t="e">
        <f aca="false">F209</f>
        <v>#REF!</v>
      </c>
    </row>
    <row r="209" customFormat="false" ht="35.25" hidden="true" customHeight="true" outlineLevel="0" collapsed="false">
      <c r="A209" s="29" t="s">
        <v>60</v>
      </c>
      <c r="B209" s="27" t="s">
        <v>18</v>
      </c>
      <c r="C209" s="27" t="s">
        <v>117</v>
      </c>
      <c r="D209" s="27" t="s">
        <v>111</v>
      </c>
      <c r="E209" s="30" t="s">
        <v>61</v>
      </c>
      <c r="F209" s="28" t="e">
        <f aca="false">#REF!</f>
        <v>#REF!</v>
      </c>
    </row>
    <row r="210" customFormat="false" ht="23.25" hidden="true" customHeight="false" outlineLevel="0" collapsed="false">
      <c r="A210" s="29"/>
      <c r="B210" s="27"/>
      <c r="C210" s="27"/>
      <c r="D210" s="27"/>
      <c r="E210" s="30"/>
      <c r="F210" s="28"/>
    </row>
    <row r="211" customFormat="false" ht="54.75" hidden="true" customHeight="true" outlineLevel="0" collapsed="false">
      <c r="A211" s="26" t="s">
        <v>68</v>
      </c>
      <c r="B211" s="33" t="s">
        <v>18</v>
      </c>
      <c r="C211" s="33" t="s">
        <v>117</v>
      </c>
      <c r="D211" s="33" t="s">
        <v>69</v>
      </c>
      <c r="E211" s="30" t="s">
        <v>16</v>
      </c>
      <c r="F211" s="28" t="n">
        <f aca="false">F212</f>
        <v>0</v>
      </c>
    </row>
    <row r="212" customFormat="false" ht="33.75" hidden="true" customHeight="true" outlineLevel="0" collapsed="false">
      <c r="A212" s="29" t="s">
        <v>49</v>
      </c>
      <c r="B212" s="33" t="s">
        <v>18</v>
      </c>
      <c r="C212" s="33" t="s">
        <v>117</v>
      </c>
      <c r="D212" s="33" t="s">
        <v>69</v>
      </c>
      <c r="E212" s="30" t="s">
        <v>47</v>
      </c>
      <c r="F212" s="28" t="n">
        <f aca="false">'Прил № 7'!Q1336</f>
        <v>0</v>
      </c>
    </row>
    <row r="213" customFormat="false" ht="23.25" hidden="true" customHeight="false" outlineLevel="0" collapsed="false">
      <c r="A213" s="29"/>
      <c r="B213" s="27"/>
      <c r="C213" s="27"/>
      <c r="D213" s="27"/>
      <c r="E213" s="30"/>
      <c r="F213" s="28"/>
    </row>
    <row r="214" customFormat="false" ht="30" hidden="true" customHeight="true" outlineLevel="0" collapsed="false">
      <c r="A214" s="37" t="s">
        <v>147</v>
      </c>
      <c r="B214" s="35" t="s">
        <v>18</v>
      </c>
      <c r="C214" s="35" t="s">
        <v>148</v>
      </c>
      <c r="D214" s="35" t="s">
        <v>15</v>
      </c>
      <c r="E214" s="35" t="s">
        <v>16</v>
      </c>
      <c r="F214" s="24" t="e">
        <f aca="false">F215</f>
        <v>#REF!</v>
      </c>
    </row>
    <row r="215" customFormat="false" ht="30" hidden="true" customHeight="true" outlineLevel="0" collapsed="false">
      <c r="A215" s="38" t="s">
        <v>64</v>
      </c>
      <c r="B215" s="33" t="s">
        <v>18</v>
      </c>
      <c r="C215" s="33" t="s">
        <v>148</v>
      </c>
      <c r="D215" s="33" t="s">
        <v>65</v>
      </c>
      <c r="E215" s="33" t="s">
        <v>16</v>
      </c>
      <c r="F215" s="28" t="e">
        <f aca="false">F216</f>
        <v>#REF!</v>
      </c>
    </row>
    <row r="216" customFormat="false" ht="29.25" hidden="true" customHeight="true" outlineLevel="0" collapsed="false">
      <c r="A216" s="39" t="s">
        <v>149</v>
      </c>
      <c r="B216" s="33" t="s">
        <v>18</v>
      </c>
      <c r="C216" s="33" t="s">
        <v>148</v>
      </c>
      <c r="D216" s="33" t="s">
        <v>150</v>
      </c>
      <c r="E216" s="33" t="s">
        <v>16</v>
      </c>
      <c r="F216" s="40" t="e">
        <f aca="false">F217</f>
        <v>#REF!</v>
      </c>
    </row>
    <row r="217" customFormat="false" ht="27.75" hidden="true" customHeight="true" outlineLevel="0" collapsed="false">
      <c r="A217" s="39" t="s">
        <v>151</v>
      </c>
      <c r="B217" s="33" t="s">
        <v>18</v>
      </c>
      <c r="C217" s="33" t="s">
        <v>148</v>
      </c>
      <c r="D217" s="33" t="s">
        <v>152</v>
      </c>
      <c r="E217" s="33" t="s">
        <v>16</v>
      </c>
      <c r="F217" s="40" t="e">
        <f aca="false">F218</f>
        <v>#REF!</v>
      </c>
    </row>
    <row r="218" customFormat="false" ht="29.25" hidden="true" customHeight="true" outlineLevel="0" collapsed="false">
      <c r="A218" s="29" t="s">
        <v>154</v>
      </c>
      <c r="B218" s="33" t="s">
        <v>18</v>
      </c>
      <c r="C218" s="33" t="s">
        <v>148</v>
      </c>
      <c r="D218" s="33" t="s">
        <v>152</v>
      </c>
      <c r="E218" s="33" t="s">
        <v>61</v>
      </c>
      <c r="F218" s="40" t="e">
        <f aca="false">#REF!</f>
        <v>#REF!</v>
      </c>
    </row>
    <row r="219" customFormat="false" ht="23.25" hidden="true" customHeight="false" outlineLevel="0" collapsed="false">
      <c r="A219" s="41"/>
      <c r="B219" s="27"/>
      <c r="C219" s="27"/>
      <c r="D219" s="27"/>
      <c r="E219" s="30"/>
      <c r="F219" s="40"/>
    </row>
    <row r="220" customFormat="false" ht="30.75" hidden="false" customHeight="true" outlineLevel="0" collapsed="false">
      <c r="A220" s="20" t="s">
        <v>155</v>
      </c>
      <c r="B220" s="42" t="s">
        <v>18</v>
      </c>
      <c r="C220" s="42" t="s">
        <v>156</v>
      </c>
      <c r="D220" s="42" t="s">
        <v>15</v>
      </c>
      <c r="E220" s="42" t="s">
        <v>16</v>
      </c>
      <c r="F220" s="24" t="n">
        <f aca="false">F221</f>
        <v>4892002.75</v>
      </c>
    </row>
    <row r="221" customFormat="false" ht="32.25" hidden="false" customHeight="true" outlineLevel="0" collapsed="false">
      <c r="A221" s="26" t="s">
        <v>157</v>
      </c>
      <c r="B221" s="27" t="s">
        <v>18</v>
      </c>
      <c r="C221" s="27" t="s">
        <v>156</v>
      </c>
      <c r="D221" s="27" t="s">
        <v>158</v>
      </c>
      <c r="E221" s="27" t="s">
        <v>16</v>
      </c>
      <c r="F221" s="28" t="n">
        <f aca="false">F222</f>
        <v>4892002.75</v>
      </c>
    </row>
    <row r="222" customFormat="false" ht="29.25" hidden="false" customHeight="true" outlineLevel="0" collapsed="false">
      <c r="A222" s="26" t="s">
        <v>155</v>
      </c>
      <c r="B222" s="27" t="s">
        <v>18</v>
      </c>
      <c r="C222" s="27" t="s">
        <v>156</v>
      </c>
      <c r="D222" s="27" t="s">
        <v>159</v>
      </c>
      <c r="E222" s="27" t="s">
        <v>16</v>
      </c>
      <c r="F222" s="28" t="n">
        <f aca="false">F223+F226</f>
        <v>4892002.75</v>
      </c>
    </row>
    <row r="223" customFormat="false" ht="37.5" hidden="false" customHeight="true" outlineLevel="0" collapsed="false">
      <c r="A223" s="26" t="s">
        <v>160</v>
      </c>
      <c r="B223" s="27" t="s">
        <v>18</v>
      </c>
      <c r="C223" s="27" t="s">
        <v>156</v>
      </c>
      <c r="D223" s="27" t="s">
        <v>161</v>
      </c>
      <c r="E223" s="27" t="s">
        <v>16</v>
      </c>
      <c r="F223" s="28" t="n">
        <f aca="false">F224</f>
        <v>4392002.75</v>
      </c>
    </row>
    <row r="224" customFormat="false" ht="42" hidden="false" customHeight="true" outlineLevel="0" collapsed="false">
      <c r="A224" s="26" t="s">
        <v>60</v>
      </c>
      <c r="B224" s="27" t="s">
        <v>18</v>
      </c>
      <c r="C224" s="27" t="s">
        <v>156</v>
      </c>
      <c r="D224" s="27" t="s">
        <v>161</v>
      </c>
      <c r="E224" s="27" t="s">
        <v>61</v>
      </c>
      <c r="F224" s="28" t="n">
        <f aca="false">'Прил № 7'!Q119</f>
        <v>4392002.75</v>
      </c>
    </row>
    <row r="225" customFormat="false" ht="23.25" hidden="false" customHeight="false" outlineLevel="0" collapsed="false">
      <c r="A225" s="29"/>
      <c r="B225" s="27"/>
      <c r="C225" s="27"/>
      <c r="D225" s="27"/>
      <c r="E225" s="30"/>
      <c r="F225" s="28"/>
    </row>
    <row r="226" customFormat="false" ht="98.25" hidden="false" customHeight="true" outlineLevel="0" collapsed="false">
      <c r="A226" s="26" t="s">
        <v>162</v>
      </c>
      <c r="B226" s="33" t="s">
        <v>18</v>
      </c>
      <c r="C226" s="33" t="s">
        <v>156</v>
      </c>
      <c r="D226" s="33" t="s">
        <v>163</v>
      </c>
      <c r="E226" s="33" t="s">
        <v>16</v>
      </c>
      <c r="F226" s="28" t="n">
        <f aca="false">F227</f>
        <v>500000</v>
      </c>
    </row>
    <row r="227" customFormat="false" ht="33.75" hidden="false" customHeight="true" outlineLevel="0" collapsed="false">
      <c r="A227" s="26" t="s">
        <v>60</v>
      </c>
      <c r="B227" s="33" t="s">
        <v>18</v>
      </c>
      <c r="C227" s="33" t="s">
        <v>156</v>
      </c>
      <c r="D227" s="33" t="s">
        <v>163</v>
      </c>
      <c r="E227" s="33" t="s">
        <v>61</v>
      </c>
      <c r="F227" s="28" t="n">
        <f aca="false">'Прил № 7'!Q123</f>
        <v>500000</v>
      </c>
    </row>
    <row r="228" customFormat="false" ht="24.75" hidden="true" customHeight="true" outlineLevel="0" collapsed="false">
      <c r="A228" s="29"/>
      <c r="B228" s="27"/>
      <c r="C228" s="27"/>
      <c r="D228" s="27"/>
      <c r="E228" s="30"/>
      <c r="F228" s="28"/>
    </row>
    <row r="229" customFormat="false" ht="46.5" hidden="true" customHeight="false" outlineLevel="0" collapsed="false">
      <c r="A229" s="26" t="s">
        <v>68</v>
      </c>
      <c r="B229" s="33" t="s">
        <v>18</v>
      </c>
      <c r="C229" s="33" t="s">
        <v>156</v>
      </c>
      <c r="D229" s="33" t="s">
        <v>164</v>
      </c>
      <c r="E229" s="33" t="s">
        <v>16</v>
      </c>
      <c r="F229" s="28" t="e">
        <f aca="false">F230</f>
        <v>#REF!</v>
      </c>
    </row>
    <row r="230" customFormat="false" ht="23.25" hidden="true" customHeight="false" outlineLevel="0" collapsed="false">
      <c r="A230" s="29" t="s">
        <v>60</v>
      </c>
      <c r="B230" s="33" t="s">
        <v>18</v>
      </c>
      <c r="C230" s="33" t="s">
        <v>156</v>
      </c>
      <c r="D230" s="33" t="s">
        <v>164</v>
      </c>
      <c r="E230" s="33" t="s">
        <v>61</v>
      </c>
      <c r="F230" s="28" t="e">
        <f aca="false">#REF!</f>
        <v>#REF!</v>
      </c>
    </row>
    <row r="231" customFormat="false" ht="23.25" hidden="false" customHeight="false" outlineLevel="0" collapsed="false">
      <c r="A231" s="29"/>
      <c r="B231" s="27"/>
      <c r="C231" s="27"/>
      <c r="D231" s="27"/>
      <c r="E231" s="30"/>
      <c r="F231" s="28"/>
    </row>
    <row r="232" customFormat="false" ht="43.5" hidden="false" customHeight="true" outlineLevel="0" collapsed="false">
      <c r="A232" s="20" t="s">
        <v>165</v>
      </c>
      <c r="B232" s="21" t="s">
        <v>18</v>
      </c>
      <c r="C232" s="21" t="s">
        <v>166</v>
      </c>
      <c r="D232" s="21" t="s">
        <v>15</v>
      </c>
      <c r="E232" s="21" t="s">
        <v>16</v>
      </c>
      <c r="F232" s="24" t="n">
        <f aca="false">F234+F240+F264+F283+F300+F306+F312+F330+F277+F337</f>
        <v>202513851.31</v>
      </c>
      <c r="G232" s="23"/>
      <c r="H232" s="25"/>
      <c r="I232" s="25"/>
    </row>
    <row r="233" customFormat="false" ht="23.25" hidden="true" customHeight="false" outlineLevel="0" collapsed="false">
      <c r="A233" s="20"/>
      <c r="B233" s="21"/>
      <c r="C233" s="21"/>
      <c r="D233" s="21"/>
      <c r="E233" s="21"/>
      <c r="F233" s="28"/>
      <c r="G233" s="25"/>
    </row>
    <row r="234" customFormat="false" ht="63.75" hidden="false" customHeight="true" outlineLevel="0" collapsed="false">
      <c r="A234" s="26" t="s">
        <v>167</v>
      </c>
      <c r="B234" s="27" t="s">
        <v>18</v>
      </c>
      <c r="C234" s="27" t="s">
        <v>166</v>
      </c>
      <c r="D234" s="27" t="s">
        <v>168</v>
      </c>
      <c r="E234" s="27" t="s">
        <v>16</v>
      </c>
      <c r="F234" s="28" t="n">
        <f aca="false">F235</f>
        <v>3018000</v>
      </c>
    </row>
    <row r="235" customFormat="false" ht="27.75" hidden="false" customHeight="true" outlineLevel="0" collapsed="false">
      <c r="A235" s="26" t="s">
        <v>169</v>
      </c>
      <c r="B235" s="27" t="s">
        <v>18</v>
      </c>
      <c r="C235" s="27" t="s">
        <v>166</v>
      </c>
      <c r="D235" s="27" t="s">
        <v>170</v>
      </c>
      <c r="E235" s="27" t="s">
        <v>16</v>
      </c>
      <c r="F235" s="28" t="n">
        <f aca="false">F236</f>
        <v>3018000</v>
      </c>
    </row>
    <row r="236" customFormat="false" ht="26.25" hidden="false" customHeight="true" outlineLevel="0" collapsed="false">
      <c r="A236" s="26" t="s">
        <v>171</v>
      </c>
      <c r="B236" s="27" t="s">
        <v>18</v>
      </c>
      <c r="C236" s="27" t="s">
        <v>166</v>
      </c>
      <c r="D236" s="27" t="s">
        <v>172</v>
      </c>
      <c r="E236" s="27" t="s">
        <v>16</v>
      </c>
      <c r="F236" s="28" t="n">
        <f aca="false">F237</f>
        <v>3018000</v>
      </c>
    </row>
    <row r="237" customFormat="false" ht="33" hidden="false" customHeight="true" outlineLevel="0" collapsed="false">
      <c r="A237" s="26" t="s">
        <v>173</v>
      </c>
      <c r="B237" s="27" t="s">
        <v>18</v>
      </c>
      <c r="C237" s="27" t="s">
        <v>166</v>
      </c>
      <c r="D237" s="27" t="s">
        <v>174</v>
      </c>
      <c r="E237" s="27" t="s">
        <v>16</v>
      </c>
      <c r="F237" s="28" t="n">
        <f aca="false">F238</f>
        <v>3018000</v>
      </c>
    </row>
    <row r="238" customFormat="false" ht="28.5" hidden="false" customHeight="true" outlineLevel="0" collapsed="false">
      <c r="A238" s="29" t="s">
        <v>46</v>
      </c>
      <c r="B238" s="27" t="s">
        <v>18</v>
      </c>
      <c r="C238" s="27" t="s">
        <v>166</v>
      </c>
      <c r="D238" s="27" t="s">
        <v>174</v>
      </c>
      <c r="E238" s="27" t="s">
        <v>47</v>
      </c>
      <c r="F238" s="28" t="n">
        <f aca="false">'Прил № 7'!Q134</f>
        <v>3018000</v>
      </c>
    </row>
    <row r="239" customFormat="false" ht="23.25" hidden="false" customHeight="false" outlineLevel="0" collapsed="false">
      <c r="A239" s="20"/>
      <c r="B239" s="21"/>
      <c r="C239" s="21"/>
      <c r="D239" s="21"/>
      <c r="E239" s="21"/>
      <c r="F239" s="28"/>
    </row>
    <row r="240" customFormat="false" ht="36" hidden="false" customHeight="true" outlineLevel="0" collapsed="false">
      <c r="A240" s="26" t="s">
        <v>175</v>
      </c>
      <c r="B240" s="27" t="s">
        <v>18</v>
      </c>
      <c r="C240" s="27" t="s">
        <v>166</v>
      </c>
      <c r="D240" s="27" t="s">
        <v>176</v>
      </c>
      <c r="E240" s="27" t="s">
        <v>16</v>
      </c>
      <c r="F240" s="28" t="n">
        <f aca="false">F242+F250</f>
        <v>1741594</v>
      </c>
    </row>
    <row r="241" customFormat="false" ht="23.25" hidden="true" customHeight="false" outlineLevel="0" collapsed="false">
      <c r="A241" s="26"/>
      <c r="B241" s="27"/>
      <c r="C241" s="27"/>
      <c r="D241" s="27"/>
      <c r="E241" s="27"/>
      <c r="F241" s="28"/>
    </row>
    <row r="242" customFormat="false" ht="41.25" hidden="false" customHeight="true" outlineLevel="0" collapsed="false">
      <c r="A242" s="26" t="s">
        <v>90</v>
      </c>
      <c r="B242" s="27" t="s">
        <v>18</v>
      </c>
      <c r="C242" s="27" t="s">
        <v>166</v>
      </c>
      <c r="D242" s="33" t="s">
        <v>177</v>
      </c>
      <c r="E242" s="27" t="s">
        <v>16</v>
      </c>
      <c r="F242" s="28" t="n">
        <f aca="false">F243</f>
        <v>111356</v>
      </c>
    </row>
    <row r="243" customFormat="false" ht="72.75" hidden="false" customHeight="true" outlineLevel="0" collapsed="false">
      <c r="A243" s="26" t="s">
        <v>178</v>
      </c>
      <c r="B243" s="27" t="s">
        <v>18</v>
      </c>
      <c r="C243" s="27" t="s">
        <v>166</v>
      </c>
      <c r="D243" s="33" t="s">
        <v>179</v>
      </c>
      <c r="E243" s="27" t="s">
        <v>16</v>
      </c>
      <c r="F243" s="28" t="n">
        <f aca="false">F247</f>
        <v>111356</v>
      </c>
    </row>
    <row r="244" customFormat="false" ht="61.5" hidden="true" customHeight="true" outlineLevel="0" collapsed="false">
      <c r="A244" s="26" t="s">
        <v>180</v>
      </c>
      <c r="B244" s="27" t="s">
        <v>18</v>
      </c>
      <c r="C244" s="27" t="s">
        <v>166</v>
      </c>
      <c r="D244" s="33" t="s">
        <v>181</v>
      </c>
      <c r="E244" s="27" t="s">
        <v>16</v>
      </c>
      <c r="F244" s="28" t="e">
        <f aca="false">F245</f>
        <v>#REF!</v>
      </c>
    </row>
    <row r="245" customFormat="false" ht="48.75" hidden="true" customHeight="true" outlineLevel="0" collapsed="false">
      <c r="A245" s="26" t="s">
        <v>182</v>
      </c>
      <c r="B245" s="27" t="s">
        <v>18</v>
      </c>
      <c r="C245" s="27" t="s">
        <v>166</v>
      </c>
      <c r="D245" s="33" t="s">
        <v>181</v>
      </c>
      <c r="E245" s="27" t="s">
        <v>183</v>
      </c>
      <c r="F245" s="28" t="e">
        <f aca="false">#REF!</f>
        <v>#REF!</v>
      </c>
    </row>
    <row r="246" customFormat="false" ht="23.25" hidden="true" customHeight="false" outlineLevel="0" collapsed="false">
      <c r="A246" s="26"/>
      <c r="B246" s="27"/>
      <c r="C246" s="27"/>
      <c r="D246" s="33"/>
      <c r="E246" s="27"/>
      <c r="F246" s="28"/>
    </row>
    <row r="247" customFormat="false" ht="30.75" hidden="false" customHeight="true" outlineLevel="0" collapsed="false">
      <c r="A247" s="26" t="s">
        <v>184</v>
      </c>
      <c r="B247" s="27" t="s">
        <v>18</v>
      </c>
      <c r="C247" s="27" t="s">
        <v>166</v>
      </c>
      <c r="D247" s="27" t="s">
        <v>185</v>
      </c>
      <c r="E247" s="27" t="s">
        <v>16</v>
      </c>
      <c r="F247" s="28" t="n">
        <f aca="false">F248</f>
        <v>111356</v>
      </c>
    </row>
    <row r="248" customFormat="false" ht="57" hidden="false" customHeight="true" outlineLevel="0" collapsed="false">
      <c r="A248" s="26" t="s">
        <v>182</v>
      </c>
      <c r="B248" s="27" t="s">
        <v>18</v>
      </c>
      <c r="C248" s="27" t="s">
        <v>166</v>
      </c>
      <c r="D248" s="27" t="s">
        <v>185</v>
      </c>
      <c r="E248" s="27" t="s">
        <v>183</v>
      </c>
      <c r="F248" s="28" t="n">
        <f aca="false">'Прил № 7'!Q144</f>
        <v>111356</v>
      </c>
    </row>
    <row r="249" customFormat="false" ht="20.25" hidden="false" customHeight="true" outlineLevel="0" collapsed="false">
      <c r="A249" s="26"/>
      <c r="B249" s="27"/>
      <c r="C249" s="27"/>
      <c r="D249" s="27"/>
      <c r="E249" s="27"/>
      <c r="F249" s="28"/>
    </row>
    <row r="250" customFormat="false" ht="57" hidden="false" customHeight="true" outlineLevel="0" collapsed="false">
      <c r="A250" s="26" t="s">
        <v>186</v>
      </c>
      <c r="B250" s="27" t="s">
        <v>18</v>
      </c>
      <c r="C250" s="27" t="s">
        <v>166</v>
      </c>
      <c r="D250" s="27" t="s">
        <v>187</v>
      </c>
      <c r="E250" s="27" t="s">
        <v>16</v>
      </c>
      <c r="F250" s="28" t="n">
        <f aca="false">F251+F256+F260</f>
        <v>1630238</v>
      </c>
    </row>
    <row r="251" customFormat="false" ht="0.75" hidden="false" customHeight="true" outlineLevel="0" collapsed="false">
      <c r="A251" s="26" t="s">
        <v>188</v>
      </c>
      <c r="B251" s="27" t="s">
        <v>18</v>
      </c>
      <c r="C251" s="27" t="s">
        <v>166</v>
      </c>
      <c r="D251" s="27" t="s">
        <v>189</v>
      </c>
      <c r="E251" s="27" t="s">
        <v>16</v>
      </c>
      <c r="F251" s="28" t="n">
        <f aca="false">F252</f>
        <v>1338800</v>
      </c>
    </row>
    <row r="252" customFormat="false" ht="57" hidden="false" customHeight="true" outlineLevel="0" collapsed="false">
      <c r="A252" s="26" t="s">
        <v>190</v>
      </c>
      <c r="B252" s="27" t="s">
        <v>18</v>
      </c>
      <c r="C252" s="27" t="s">
        <v>166</v>
      </c>
      <c r="D252" s="27" t="s">
        <v>191</v>
      </c>
      <c r="E252" s="27" t="s">
        <v>16</v>
      </c>
      <c r="F252" s="28" t="n">
        <f aca="false">F253+F254</f>
        <v>1338800</v>
      </c>
    </row>
    <row r="253" customFormat="false" ht="78" hidden="false" customHeight="true" outlineLevel="0" collapsed="false">
      <c r="A253" s="29" t="s">
        <v>27</v>
      </c>
      <c r="B253" s="27" t="s">
        <v>18</v>
      </c>
      <c r="C253" s="27" t="s">
        <v>166</v>
      </c>
      <c r="D253" s="27" t="s">
        <v>191</v>
      </c>
      <c r="E253" s="30" t="s">
        <v>28</v>
      </c>
      <c r="F253" s="28" t="n">
        <f aca="false">'Прил № 7'!Q153</f>
        <v>1307000</v>
      </c>
    </row>
    <row r="254" customFormat="false" ht="36" hidden="false" customHeight="true" outlineLevel="0" collapsed="false">
      <c r="A254" s="29" t="s">
        <v>46</v>
      </c>
      <c r="B254" s="27" t="s">
        <v>18</v>
      </c>
      <c r="C254" s="27" t="s">
        <v>166</v>
      </c>
      <c r="D254" s="27" t="s">
        <v>191</v>
      </c>
      <c r="E254" s="27" t="s">
        <v>47</v>
      </c>
      <c r="F254" s="28" t="n">
        <f aca="false">'Прил № 7'!Q154</f>
        <v>31800</v>
      </c>
    </row>
    <row r="255" customFormat="false" ht="24" hidden="true" customHeight="true" outlineLevel="0" collapsed="false">
      <c r="A255" s="26"/>
      <c r="B255" s="27"/>
      <c r="C255" s="27"/>
      <c r="D255" s="27"/>
      <c r="E255" s="27"/>
      <c r="F255" s="28"/>
    </row>
    <row r="256" customFormat="false" ht="0.75" hidden="true" customHeight="true" outlineLevel="0" collapsed="false">
      <c r="A256" s="26" t="s">
        <v>192</v>
      </c>
      <c r="B256" s="27" t="s">
        <v>18</v>
      </c>
      <c r="C256" s="27" t="s">
        <v>166</v>
      </c>
      <c r="D256" s="27" t="s">
        <v>193</v>
      </c>
      <c r="E256" s="27" t="s">
        <v>16</v>
      </c>
      <c r="F256" s="28" t="n">
        <f aca="false">F257</f>
        <v>0</v>
      </c>
    </row>
    <row r="257" customFormat="false" ht="23.25" hidden="true" customHeight="false" outlineLevel="0" collapsed="false">
      <c r="A257" s="26" t="s">
        <v>194</v>
      </c>
      <c r="B257" s="27" t="s">
        <v>18</v>
      </c>
      <c r="C257" s="27" t="s">
        <v>166</v>
      </c>
      <c r="D257" s="27" t="s">
        <v>195</v>
      </c>
      <c r="E257" s="27" t="s">
        <v>16</v>
      </c>
      <c r="F257" s="28" t="n">
        <f aca="false">F258</f>
        <v>0</v>
      </c>
    </row>
    <row r="258" customFormat="false" ht="69.75" hidden="true" customHeight="false" outlineLevel="0" collapsed="false">
      <c r="A258" s="26" t="s">
        <v>27</v>
      </c>
      <c r="B258" s="27" t="s">
        <v>18</v>
      </c>
      <c r="C258" s="27" t="s">
        <v>166</v>
      </c>
      <c r="D258" s="27" t="s">
        <v>195</v>
      </c>
      <c r="E258" s="27" t="s">
        <v>28</v>
      </c>
      <c r="F258" s="28"/>
    </row>
    <row r="259" customFormat="false" ht="23.25" hidden="false" customHeight="false" outlineLevel="0" collapsed="false">
      <c r="A259" s="26"/>
      <c r="B259" s="27"/>
      <c r="C259" s="27"/>
      <c r="D259" s="27"/>
      <c r="E259" s="27"/>
      <c r="F259" s="28"/>
    </row>
    <row r="260" customFormat="false" ht="89.25" hidden="false" customHeight="true" outlineLevel="0" collapsed="false">
      <c r="A260" s="26" t="s">
        <v>192</v>
      </c>
      <c r="B260" s="27" t="s">
        <v>18</v>
      </c>
      <c r="C260" s="27" t="s">
        <v>166</v>
      </c>
      <c r="D260" s="27" t="s">
        <v>193</v>
      </c>
      <c r="E260" s="27" t="s">
        <v>16</v>
      </c>
      <c r="F260" s="28" t="n">
        <f aca="false">F261</f>
        <v>291438</v>
      </c>
    </row>
    <row r="261" customFormat="false" ht="30.75" hidden="false" customHeight="true" outlineLevel="0" collapsed="false">
      <c r="A261" s="29" t="s">
        <v>25</v>
      </c>
      <c r="B261" s="27" t="s">
        <v>18</v>
      </c>
      <c r="C261" s="27" t="s">
        <v>166</v>
      </c>
      <c r="D261" s="27" t="s">
        <v>195</v>
      </c>
      <c r="E261" s="27" t="s">
        <v>16</v>
      </c>
      <c r="F261" s="28" t="n">
        <f aca="false">F262</f>
        <v>291438</v>
      </c>
    </row>
    <row r="262" customFormat="false" ht="74.25" hidden="false" customHeight="true" outlineLevel="0" collapsed="false">
      <c r="A262" s="26" t="s">
        <v>27</v>
      </c>
      <c r="B262" s="27" t="s">
        <v>18</v>
      </c>
      <c r="C262" s="27" t="s">
        <v>166</v>
      </c>
      <c r="D262" s="27" t="s">
        <v>195</v>
      </c>
      <c r="E262" s="27" t="s">
        <v>28</v>
      </c>
      <c r="F262" s="28" t="n">
        <f aca="false">'Прил № 7'!Q158</f>
        <v>291438</v>
      </c>
    </row>
    <row r="263" customFormat="false" ht="23.25" hidden="false" customHeight="false" outlineLevel="0" collapsed="false">
      <c r="A263" s="26"/>
      <c r="B263" s="27"/>
      <c r="C263" s="27"/>
      <c r="D263" s="27"/>
      <c r="E263" s="27"/>
      <c r="F263" s="28"/>
    </row>
    <row r="264" customFormat="false" ht="54" hidden="false" customHeight="true" outlineLevel="0" collapsed="false">
      <c r="A264" s="26" t="s">
        <v>79</v>
      </c>
      <c r="B264" s="27" t="s">
        <v>18</v>
      </c>
      <c r="C264" s="27" t="s">
        <v>166</v>
      </c>
      <c r="D264" s="27" t="s">
        <v>196</v>
      </c>
      <c r="E264" s="27" t="s">
        <v>16</v>
      </c>
      <c r="F264" s="28" t="n">
        <f aca="false">F265</f>
        <v>7336953</v>
      </c>
    </row>
    <row r="265" customFormat="false" ht="48.75" hidden="false" customHeight="true" outlineLevel="0" collapsed="false">
      <c r="A265" s="26" t="s">
        <v>197</v>
      </c>
      <c r="B265" s="27" t="s">
        <v>18</v>
      </c>
      <c r="C265" s="27" t="s">
        <v>166</v>
      </c>
      <c r="D265" s="27" t="s">
        <v>198</v>
      </c>
      <c r="E265" s="27" t="s">
        <v>16</v>
      </c>
      <c r="F265" s="28" t="n">
        <f aca="false">F266</f>
        <v>7336953</v>
      </c>
    </row>
    <row r="266" customFormat="false" ht="59.25" hidden="false" customHeight="true" outlineLevel="0" collapsed="false">
      <c r="A266" s="26" t="s">
        <v>199</v>
      </c>
      <c r="B266" s="27" t="s">
        <v>18</v>
      </c>
      <c r="C266" s="27" t="s">
        <v>166</v>
      </c>
      <c r="D266" s="27" t="s">
        <v>200</v>
      </c>
      <c r="E266" s="27" t="s">
        <v>16</v>
      </c>
      <c r="F266" s="28" t="n">
        <f aca="false">F267+F270+F273</f>
        <v>7336953</v>
      </c>
    </row>
    <row r="267" customFormat="false" ht="41.25" hidden="false" customHeight="true" outlineLevel="0" collapsed="false">
      <c r="A267" s="26" t="s">
        <v>201</v>
      </c>
      <c r="B267" s="27" t="s">
        <v>18</v>
      </c>
      <c r="C267" s="27" t="s">
        <v>166</v>
      </c>
      <c r="D267" s="27" t="s">
        <v>202</v>
      </c>
      <c r="E267" s="27" t="s">
        <v>16</v>
      </c>
      <c r="F267" s="28" t="n">
        <f aca="false">F268</f>
        <v>120000</v>
      </c>
    </row>
    <row r="268" customFormat="false" ht="38.25" hidden="false" customHeight="true" outlineLevel="0" collapsed="false">
      <c r="A268" s="29" t="s">
        <v>46</v>
      </c>
      <c r="B268" s="27" t="s">
        <v>18</v>
      </c>
      <c r="C268" s="27" t="s">
        <v>166</v>
      </c>
      <c r="D268" s="27" t="s">
        <v>202</v>
      </c>
      <c r="E268" s="30" t="s">
        <v>47</v>
      </c>
      <c r="F268" s="28" t="n">
        <f aca="false">'Прил № 7'!Q1380</f>
        <v>120000</v>
      </c>
    </row>
    <row r="269" customFormat="false" ht="23.25" hidden="false" customHeight="false" outlineLevel="0" collapsed="false">
      <c r="A269" s="29"/>
      <c r="B269" s="27"/>
      <c r="C269" s="27"/>
      <c r="D269" s="27"/>
      <c r="E269" s="30"/>
      <c r="F269" s="28"/>
    </row>
    <row r="270" customFormat="false" ht="36.75" hidden="false" customHeight="true" outlineLevel="0" collapsed="false">
      <c r="A270" s="26" t="s">
        <v>203</v>
      </c>
      <c r="B270" s="27" t="s">
        <v>18</v>
      </c>
      <c r="C270" s="27" t="s">
        <v>166</v>
      </c>
      <c r="D270" s="27" t="s">
        <v>204</v>
      </c>
      <c r="E270" s="27" t="s">
        <v>16</v>
      </c>
      <c r="F270" s="28" t="n">
        <f aca="false">F271</f>
        <v>20000</v>
      </c>
    </row>
    <row r="271" customFormat="false" ht="38.25" hidden="false" customHeight="true" outlineLevel="0" collapsed="false">
      <c r="A271" s="29" t="s">
        <v>46</v>
      </c>
      <c r="B271" s="27" t="s">
        <v>18</v>
      </c>
      <c r="C271" s="27" t="s">
        <v>166</v>
      </c>
      <c r="D271" s="27" t="s">
        <v>204</v>
      </c>
      <c r="E271" s="30" t="s">
        <v>47</v>
      </c>
      <c r="F271" s="28" t="n">
        <f aca="false">'Прил № 7'!Q1383</f>
        <v>20000</v>
      </c>
    </row>
    <row r="272" customFormat="false" ht="23.25" hidden="false" customHeight="false" outlineLevel="0" collapsed="false">
      <c r="A272" s="29"/>
      <c r="B272" s="27"/>
      <c r="C272" s="27"/>
      <c r="D272" s="27"/>
      <c r="E272" s="30"/>
      <c r="F272" s="28"/>
    </row>
    <row r="273" customFormat="false" ht="39.75" hidden="false" customHeight="true" outlineLevel="0" collapsed="false">
      <c r="A273" s="29" t="s">
        <v>205</v>
      </c>
      <c r="B273" s="27" t="s">
        <v>18</v>
      </c>
      <c r="C273" s="27" t="s">
        <v>166</v>
      </c>
      <c r="D273" s="27" t="s">
        <v>206</v>
      </c>
      <c r="E273" s="27" t="s">
        <v>16</v>
      </c>
      <c r="F273" s="28" t="n">
        <f aca="false">F274+F275</f>
        <v>7196953</v>
      </c>
    </row>
    <row r="274" customFormat="false" ht="29.25" hidden="false" customHeight="true" outlineLevel="0" collapsed="false">
      <c r="A274" s="29" t="s">
        <v>46</v>
      </c>
      <c r="B274" s="27" t="s">
        <v>18</v>
      </c>
      <c r="C274" s="27" t="s">
        <v>166</v>
      </c>
      <c r="D274" s="27" t="s">
        <v>206</v>
      </c>
      <c r="E274" s="30" t="s">
        <v>47</v>
      </c>
      <c r="F274" s="28" t="n">
        <f aca="false">'Прил № 7'!Q1386</f>
        <v>7090334</v>
      </c>
    </row>
    <row r="275" customFormat="false" ht="30" hidden="false" customHeight="true" outlineLevel="0" collapsed="false">
      <c r="A275" s="29" t="s">
        <v>60</v>
      </c>
      <c r="B275" s="27" t="s">
        <v>18</v>
      </c>
      <c r="C275" s="27" t="s">
        <v>166</v>
      </c>
      <c r="D275" s="27" t="s">
        <v>206</v>
      </c>
      <c r="E275" s="30" t="s">
        <v>61</v>
      </c>
      <c r="F275" s="28" t="n">
        <f aca="false">'Прил № 7'!Q1387</f>
        <v>106619</v>
      </c>
    </row>
    <row r="276" customFormat="false" ht="23.25" hidden="true" customHeight="false" outlineLevel="0" collapsed="false">
      <c r="A276" s="29"/>
      <c r="B276" s="27"/>
      <c r="C276" s="27"/>
      <c r="D276" s="27"/>
      <c r="E276" s="30"/>
      <c r="F276" s="28"/>
    </row>
    <row r="277" customFormat="false" ht="63.75" hidden="true" customHeight="true" outlineLevel="0" collapsed="false">
      <c r="A277" s="26" t="s">
        <v>118</v>
      </c>
      <c r="B277" s="27" t="s">
        <v>18</v>
      </c>
      <c r="C277" s="27" t="s">
        <v>166</v>
      </c>
      <c r="D277" s="27" t="s">
        <v>119</v>
      </c>
      <c r="E277" s="27" t="s">
        <v>16</v>
      </c>
      <c r="F277" s="28" t="n">
        <f aca="false">F278</f>
        <v>0</v>
      </c>
    </row>
    <row r="278" customFormat="false" ht="45" hidden="true" customHeight="true" outlineLevel="0" collapsed="false">
      <c r="A278" s="26" t="s">
        <v>120</v>
      </c>
      <c r="B278" s="27" t="s">
        <v>18</v>
      </c>
      <c r="C278" s="27" t="s">
        <v>166</v>
      </c>
      <c r="D278" s="27" t="s">
        <v>121</v>
      </c>
      <c r="E278" s="27" t="s">
        <v>16</v>
      </c>
      <c r="F278" s="28" t="n">
        <f aca="false">F279</f>
        <v>0</v>
      </c>
    </row>
    <row r="279" customFormat="false" ht="54.75" hidden="true" customHeight="true" outlineLevel="0" collapsed="false">
      <c r="A279" s="26" t="s">
        <v>122</v>
      </c>
      <c r="B279" s="27" t="s">
        <v>18</v>
      </c>
      <c r="C279" s="27" t="s">
        <v>166</v>
      </c>
      <c r="D279" s="27" t="s">
        <v>123</v>
      </c>
      <c r="E279" s="27" t="s">
        <v>16</v>
      </c>
      <c r="F279" s="28" t="n">
        <f aca="false">F280</f>
        <v>0</v>
      </c>
    </row>
    <row r="280" customFormat="false" ht="43.5" hidden="true" customHeight="true" outlineLevel="0" collapsed="false">
      <c r="A280" s="26" t="s">
        <v>124</v>
      </c>
      <c r="B280" s="27" t="s">
        <v>18</v>
      </c>
      <c r="C280" s="27" t="s">
        <v>166</v>
      </c>
      <c r="D280" s="27" t="s">
        <v>125</v>
      </c>
      <c r="E280" s="27" t="s">
        <v>16</v>
      </c>
      <c r="F280" s="28" t="n">
        <f aca="false">F281</f>
        <v>0</v>
      </c>
    </row>
    <row r="281" customFormat="false" ht="40.5" hidden="true" customHeight="true" outlineLevel="0" collapsed="false">
      <c r="A281" s="29" t="s">
        <v>49</v>
      </c>
      <c r="B281" s="27" t="s">
        <v>18</v>
      </c>
      <c r="C281" s="27" t="s">
        <v>166</v>
      </c>
      <c r="D281" s="27" t="s">
        <v>125</v>
      </c>
      <c r="E281" s="27" t="s">
        <v>47</v>
      </c>
      <c r="F281" s="28" t="n">
        <f aca="false">'Прил № 7'!Q1393</f>
        <v>0</v>
      </c>
    </row>
    <row r="282" customFormat="false" ht="23.25" hidden="false" customHeight="false" outlineLevel="0" collapsed="false">
      <c r="A282" s="29"/>
      <c r="B282" s="27"/>
      <c r="C282" s="27"/>
      <c r="D282" s="27"/>
      <c r="E282" s="30"/>
      <c r="F282" s="28"/>
    </row>
    <row r="283" customFormat="false" ht="48.75" hidden="false" customHeight="true" outlineLevel="0" collapsed="false">
      <c r="A283" s="26" t="s">
        <v>207</v>
      </c>
      <c r="B283" s="27" t="s">
        <v>18</v>
      </c>
      <c r="C283" s="27" t="s">
        <v>166</v>
      </c>
      <c r="D283" s="27" t="s">
        <v>208</v>
      </c>
      <c r="E283" s="27" t="s">
        <v>16</v>
      </c>
      <c r="F283" s="28" t="n">
        <f aca="false">F284+F290</f>
        <v>800984</v>
      </c>
    </row>
    <row r="284" customFormat="false" ht="54" hidden="false" customHeight="true" outlineLevel="0" collapsed="false">
      <c r="A284" s="26" t="s">
        <v>81</v>
      </c>
      <c r="B284" s="27" t="s">
        <v>18</v>
      </c>
      <c r="C284" s="27" t="s">
        <v>166</v>
      </c>
      <c r="D284" s="27" t="s">
        <v>209</v>
      </c>
      <c r="E284" s="27" t="s">
        <v>16</v>
      </c>
      <c r="F284" s="28" t="n">
        <f aca="false">F285</f>
        <v>39182</v>
      </c>
    </row>
    <row r="285" customFormat="false" ht="46.5" hidden="false" customHeight="true" outlineLevel="0" collapsed="false">
      <c r="A285" s="26" t="s">
        <v>210</v>
      </c>
      <c r="B285" s="27" t="s">
        <v>18</v>
      </c>
      <c r="C285" s="27" t="s">
        <v>166</v>
      </c>
      <c r="D285" s="27" t="s">
        <v>211</v>
      </c>
      <c r="E285" s="27" t="s">
        <v>16</v>
      </c>
      <c r="F285" s="28" t="n">
        <f aca="false">F286</f>
        <v>39182</v>
      </c>
    </row>
    <row r="286" customFormat="false" ht="30.75" hidden="false" customHeight="true" outlineLevel="0" collapsed="false">
      <c r="A286" s="29" t="s">
        <v>25</v>
      </c>
      <c r="B286" s="27" t="s">
        <v>18</v>
      </c>
      <c r="C286" s="27" t="s">
        <v>166</v>
      </c>
      <c r="D286" s="27" t="s">
        <v>212</v>
      </c>
      <c r="E286" s="27" t="s">
        <v>16</v>
      </c>
      <c r="F286" s="28" t="n">
        <f aca="false">F287</f>
        <v>39182</v>
      </c>
    </row>
    <row r="287" customFormat="false" ht="81.75" hidden="false" customHeight="true" outlineLevel="0" collapsed="false">
      <c r="A287" s="26" t="s">
        <v>27</v>
      </c>
      <c r="B287" s="27" t="s">
        <v>18</v>
      </c>
      <c r="C287" s="27" t="s">
        <v>166</v>
      </c>
      <c r="D287" s="27" t="s">
        <v>212</v>
      </c>
      <c r="E287" s="27" t="s">
        <v>28</v>
      </c>
      <c r="F287" s="28" t="n">
        <f aca="false">'Прил № 7'!Q170</f>
        <v>39182</v>
      </c>
    </row>
    <row r="288" customFormat="false" ht="21" hidden="true" customHeight="true" outlineLevel="0" collapsed="false">
      <c r="A288" s="29" t="s">
        <v>46</v>
      </c>
      <c r="B288" s="27" t="s">
        <v>18</v>
      </c>
      <c r="C288" s="27" t="s">
        <v>166</v>
      </c>
      <c r="D288" s="27" t="s">
        <v>212</v>
      </c>
      <c r="E288" s="27" t="s">
        <v>47</v>
      </c>
      <c r="F288" s="28"/>
    </row>
    <row r="289" customFormat="false" ht="23.25" hidden="false" customHeight="false" outlineLevel="0" collapsed="false">
      <c r="A289" s="29"/>
      <c r="B289" s="27"/>
      <c r="C289" s="27"/>
      <c r="D289" s="27"/>
      <c r="E289" s="27"/>
      <c r="F289" s="28"/>
    </row>
    <row r="290" customFormat="false" ht="56.25" hidden="false" customHeight="true" outlineLevel="0" collapsed="false">
      <c r="A290" s="26" t="s">
        <v>213</v>
      </c>
      <c r="B290" s="27" t="s">
        <v>18</v>
      </c>
      <c r="C290" s="27" t="s">
        <v>166</v>
      </c>
      <c r="D290" s="27" t="s">
        <v>214</v>
      </c>
      <c r="E290" s="27" t="s">
        <v>16</v>
      </c>
      <c r="F290" s="28" t="n">
        <f aca="false">F291+F296</f>
        <v>761802</v>
      </c>
    </row>
    <row r="291" customFormat="false" ht="46.5" hidden="false" customHeight="false" outlineLevel="0" collapsed="false">
      <c r="A291" s="29" t="s">
        <v>215</v>
      </c>
      <c r="B291" s="27" t="s">
        <v>18</v>
      </c>
      <c r="C291" s="27" t="s">
        <v>166</v>
      </c>
      <c r="D291" s="27" t="s">
        <v>216</v>
      </c>
      <c r="E291" s="27" t="s">
        <v>16</v>
      </c>
      <c r="F291" s="43" t="n">
        <f aca="false">F292</f>
        <v>401802</v>
      </c>
    </row>
    <row r="292" customFormat="false" ht="30.75" hidden="false" customHeight="true" outlineLevel="0" collapsed="false">
      <c r="A292" s="26" t="s">
        <v>217</v>
      </c>
      <c r="B292" s="27" t="s">
        <v>18</v>
      </c>
      <c r="C292" s="27" t="s">
        <v>166</v>
      </c>
      <c r="D292" s="27" t="s">
        <v>218</v>
      </c>
      <c r="E292" s="27" t="s">
        <v>16</v>
      </c>
      <c r="F292" s="43" t="n">
        <f aca="false">F293+F294</f>
        <v>401802</v>
      </c>
    </row>
    <row r="293" customFormat="false" ht="96" hidden="false" customHeight="true" outlineLevel="0" collapsed="false">
      <c r="A293" s="29" t="s">
        <v>27</v>
      </c>
      <c r="B293" s="27" t="s">
        <v>18</v>
      </c>
      <c r="C293" s="27" t="s">
        <v>166</v>
      </c>
      <c r="D293" s="27" t="s">
        <v>218</v>
      </c>
      <c r="E293" s="30" t="s">
        <v>28</v>
      </c>
      <c r="F293" s="43" t="n">
        <f aca="false">'Прил № 7'!Q177</f>
        <v>393202</v>
      </c>
    </row>
    <row r="294" customFormat="false" ht="45" hidden="false" customHeight="true" outlineLevel="0" collapsed="false">
      <c r="A294" s="29" t="s">
        <v>46</v>
      </c>
      <c r="B294" s="27" t="s">
        <v>18</v>
      </c>
      <c r="C294" s="27" t="s">
        <v>166</v>
      </c>
      <c r="D294" s="27" t="s">
        <v>218</v>
      </c>
      <c r="E294" s="30" t="s">
        <v>47</v>
      </c>
      <c r="F294" s="43" t="n">
        <f aca="false">'Прил № 7'!Q178</f>
        <v>8600</v>
      </c>
    </row>
    <row r="295" customFormat="false" ht="23.25" hidden="false" customHeight="false" outlineLevel="0" collapsed="false">
      <c r="A295" s="29"/>
      <c r="B295" s="27"/>
      <c r="C295" s="27"/>
      <c r="D295" s="27"/>
      <c r="E295" s="27"/>
      <c r="F295" s="28"/>
    </row>
    <row r="296" customFormat="false" ht="69.75" hidden="false" customHeight="false" outlineLevel="0" collapsed="false">
      <c r="A296" s="26" t="s">
        <v>219</v>
      </c>
      <c r="B296" s="27" t="s">
        <v>18</v>
      </c>
      <c r="C296" s="27" t="s">
        <v>166</v>
      </c>
      <c r="D296" s="27" t="s">
        <v>220</v>
      </c>
      <c r="E296" s="27" t="s">
        <v>16</v>
      </c>
      <c r="F296" s="28" t="n">
        <f aca="false">F297</f>
        <v>360000</v>
      </c>
    </row>
    <row r="297" customFormat="false" ht="39" hidden="false" customHeight="true" outlineLevel="0" collapsed="false">
      <c r="A297" s="29" t="s">
        <v>221</v>
      </c>
      <c r="B297" s="27" t="s">
        <v>18</v>
      </c>
      <c r="C297" s="27" t="s">
        <v>166</v>
      </c>
      <c r="D297" s="27" t="s">
        <v>222</v>
      </c>
      <c r="E297" s="27" t="s">
        <v>16</v>
      </c>
      <c r="F297" s="28" t="n">
        <f aca="false">F298</f>
        <v>360000</v>
      </c>
    </row>
    <row r="298" customFormat="false" ht="32.25" hidden="false" customHeight="true" outlineLevel="0" collapsed="false">
      <c r="A298" s="29" t="s">
        <v>46</v>
      </c>
      <c r="B298" s="27" t="s">
        <v>18</v>
      </c>
      <c r="C298" s="27" t="s">
        <v>166</v>
      </c>
      <c r="D298" s="27" t="s">
        <v>222</v>
      </c>
      <c r="E298" s="27" t="s">
        <v>47</v>
      </c>
      <c r="F298" s="28" t="n">
        <f aca="false">'Прил № 7'!Q182</f>
        <v>360000</v>
      </c>
    </row>
    <row r="299" customFormat="false" ht="23.25" hidden="false" customHeight="false" outlineLevel="0" collapsed="false">
      <c r="A299" s="29"/>
      <c r="B299" s="27"/>
      <c r="C299" s="27"/>
      <c r="D299" s="27"/>
      <c r="E299" s="30"/>
      <c r="F299" s="28"/>
    </row>
    <row r="300" customFormat="false" ht="69.75" hidden="false" customHeight="false" outlineLevel="0" collapsed="false">
      <c r="A300" s="26" t="s">
        <v>223</v>
      </c>
      <c r="B300" s="27" t="s">
        <v>18</v>
      </c>
      <c r="C300" s="27" t="s">
        <v>166</v>
      </c>
      <c r="D300" s="27" t="s">
        <v>224</v>
      </c>
      <c r="E300" s="30" t="s">
        <v>16</v>
      </c>
      <c r="F300" s="28" t="n">
        <f aca="false">F301</f>
        <v>301464</v>
      </c>
    </row>
    <row r="301" customFormat="false" ht="73.5" hidden="false" customHeight="true" outlineLevel="0" collapsed="false">
      <c r="A301" s="26" t="s">
        <v>225</v>
      </c>
      <c r="B301" s="27" t="s">
        <v>18</v>
      </c>
      <c r="C301" s="27" t="s">
        <v>166</v>
      </c>
      <c r="D301" s="27" t="s">
        <v>226</v>
      </c>
      <c r="E301" s="27" t="s">
        <v>16</v>
      </c>
      <c r="F301" s="28" t="n">
        <f aca="false">F302</f>
        <v>301464</v>
      </c>
    </row>
    <row r="302" customFormat="false" ht="45.75" hidden="false" customHeight="true" outlineLevel="0" collapsed="false">
      <c r="A302" s="26" t="s">
        <v>227</v>
      </c>
      <c r="B302" s="27" t="s">
        <v>18</v>
      </c>
      <c r="C302" s="27" t="s">
        <v>166</v>
      </c>
      <c r="D302" s="27" t="s">
        <v>228</v>
      </c>
      <c r="E302" s="27" t="s">
        <v>16</v>
      </c>
      <c r="F302" s="44" t="n">
        <f aca="false">F303</f>
        <v>301464</v>
      </c>
    </row>
    <row r="303" customFormat="false" ht="59.25" hidden="false" customHeight="true" outlineLevel="0" collapsed="false">
      <c r="A303" s="26" t="s">
        <v>229</v>
      </c>
      <c r="B303" s="27" t="s">
        <v>18</v>
      </c>
      <c r="C303" s="27" t="s">
        <v>166</v>
      </c>
      <c r="D303" s="27" t="s">
        <v>230</v>
      </c>
      <c r="E303" s="27" t="s">
        <v>16</v>
      </c>
      <c r="F303" s="28" t="n">
        <f aca="false">F304</f>
        <v>301464</v>
      </c>
    </row>
    <row r="304" customFormat="false" ht="33" hidden="false" customHeight="true" outlineLevel="0" collapsed="false">
      <c r="A304" s="29" t="s">
        <v>46</v>
      </c>
      <c r="B304" s="27" t="s">
        <v>18</v>
      </c>
      <c r="C304" s="27" t="s">
        <v>166</v>
      </c>
      <c r="D304" s="27" t="s">
        <v>230</v>
      </c>
      <c r="E304" s="27" t="s">
        <v>47</v>
      </c>
      <c r="F304" s="28" t="n">
        <f aca="false">'Прил № 7'!Q188+'Прил № 7'!Q1399</f>
        <v>301464</v>
      </c>
    </row>
    <row r="305" customFormat="false" ht="24" hidden="false" customHeight="true" outlineLevel="0" collapsed="false">
      <c r="A305" s="29"/>
      <c r="B305" s="27"/>
      <c r="C305" s="27"/>
      <c r="D305" s="27"/>
      <c r="E305" s="27"/>
      <c r="F305" s="28"/>
    </row>
    <row r="306" customFormat="false" ht="33.75" hidden="false" customHeight="true" outlineLevel="0" collapsed="false">
      <c r="A306" s="26" t="s">
        <v>231</v>
      </c>
      <c r="B306" s="27" t="s">
        <v>18</v>
      </c>
      <c r="C306" s="27" t="s">
        <v>166</v>
      </c>
      <c r="D306" s="27" t="s">
        <v>232</v>
      </c>
      <c r="E306" s="27" t="s">
        <v>16</v>
      </c>
      <c r="F306" s="28" t="n">
        <f aca="false">F307</f>
        <v>153944483.7</v>
      </c>
    </row>
    <row r="307" customFormat="false" ht="27.75" hidden="false" customHeight="true" outlineLevel="0" collapsed="false">
      <c r="A307" s="26" t="s">
        <v>233</v>
      </c>
      <c r="B307" s="27" t="s">
        <v>18</v>
      </c>
      <c r="C307" s="27" t="s">
        <v>166</v>
      </c>
      <c r="D307" s="27" t="s">
        <v>234</v>
      </c>
      <c r="E307" s="27" t="s">
        <v>16</v>
      </c>
      <c r="F307" s="28" t="n">
        <f aca="false">F308</f>
        <v>153944483.7</v>
      </c>
    </row>
    <row r="308" customFormat="false" ht="47.25" hidden="false" customHeight="true" outlineLevel="0" collapsed="false">
      <c r="A308" s="26" t="s">
        <v>235</v>
      </c>
      <c r="B308" s="27" t="s">
        <v>18</v>
      </c>
      <c r="C308" s="27" t="s">
        <v>166</v>
      </c>
      <c r="D308" s="27" t="s">
        <v>236</v>
      </c>
      <c r="E308" s="27" t="s">
        <v>16</v>
      </c>
      <c r="F308" s="28" t="n">
        <f aca="false">F309+F310</f>
        <v>153944483.7</v>
      </c>
    </row>
    <row r="309" customFormat="false" ht="35.25" hidden="false" customHeight="true" outlineLevel="0" collapsed="false">
      <c r="A309" s="29" t="s">
        <v>46</v>
      </c>
      <c r="B309" s="27" t="s">
        <v>18</v>
      </c>
      <c r="C309" s="27" t="s">
        <v>166</v>
      </c>
      <c r="D309" s="27" t="s">
        <v>236</v>
      </c>
      <c r="E309" s="30" t="s">
        <v>47</v>
      </c>
      <c r="F309" s="28" t="n">
        <f aca="false">'Прил № 7'!Q193+'Прил № 7'!Q1541</f>
        <v>33288671.67</v>
      </c>
      <c r="G309" s="23"/>
    </row>
    <row r="310" customFormat="false" ht="39.75" hidden="false" customHeight="true" outlineLevel="0" collapsed="false">
      <c r="A310" s="29" t="s">
        <v>60</v>
      </c>
      <c r="B310" s="27" t="s">
        <v>18</v>
      </c>
      <c r="C310" s="27" t="s">
        <v>166</v>
      </c>
      <c r="D310" s="27" t="s">
        <v>236</v>
      </c>
      <c r="E310" s="30" t="s">
        <v>61</v>
      </c>
      <c r="F310" s="28" t="n">
        <f aca="false">'Прил № 7'!Q194+'Прил № 7'!Q1542</f>
        <v>120655812.03</v>
      </c>
      <c r="G310" s="23"/>
    </row>
    <row r="311" customFormat="false" ht="23.25" hidden="false" customHeight="false" outlineLevel="0" collapsed="false">
      <c r="A311" s="45"/>
      <c r="B311" s="46"/>
      <c r="C311" s="46"/>
      <c r="D311" s="46"/>
      <c r="E311" s="46"/>
      <c r="F311" s="28"/>
    </row>
    <row r="312" customFormat="false" ht="34.5" hidden="false" customHeight="true" outlineLevel="0" collapsed="false">
      <c r="A312" s="26" t="s">
        <v>64</v>
      </c>
      <c r="B312" s="27" t="s">
        <v>18</v>
      </c>
      <c r="C312" s="27" t="s">
        <v>166</v>
      </c>
      <c r="D312" s="27" t="s">
        <v>65</v>
      </c>
      <c r="E312" s="27" t="s">
        <v>16</v>
      </c>
      <c r="F312" s="28" t="n">
        <f aca="false">F313</f>
        <v>1596478</v>
      </c>
    </row>
    <row r="313" customFormat="false" ht="39" hidden="false" customHeight="true" outlineLevel="0" collapsed="false">
      <c r="A313" s="26" t="s">
        <v>66</v>
      </c>
      <c r="B313" s="27" t="s">
        <v>18</v>
      </c>
      <c r="C313" s="27" t="s">
        <v>166</v>
      </c>
      <c r="D313" s="27" t="s">
        <v>67</v>
      </c>
      <c r="E313" s="27" t="s">
        <v>16</v>
      </c>
      <c r="F313" s="28" t="n">
        <f aca="false">F314+F320</f>
        <v>1596478</v>
      </c>
    </row>
    <row r="314" customFormat="false" ht="43.5" hidden="false" customHeight="true" outlineLevel="0" collapsed="false">
      <c r="A314" s="26" t="s">
        <v>25</v>
      </c>
      <c r="B314" s="33" t="s">
        <v>18</v>
      </c>
      <c r="C314" s="33" t="s">
        <v>166</v>
      </c>
      <c r="D314" s="33" t="s">
        <v>110</v>
      </c>
      <c r="E314" s="30" t="s">
        <v>16</v>
      </c>
      <c r="F314" s="44" t="n">
        <f aca="false">F315</f>
        <v>209478</v>
      </c>
    </row>
    <row r="315" customFormat="false" ht="75.75" hidden="false" customHeight="true" outlineLevel="0" collapsed="false">
      <c r="A315" s="29" t="s">
        <v>27</v>
      </c>
      <c r="B315" s="33" t="s">
        <v>18</v>
      </c>
      <c r="C315" s="33" t="s">
        <v>166</v>
      </c>
      <c r="D315" s="33" t="s">
        <v>110</v>
      </c>
      <c r="E315" s="30" t="s">
        <v>28</v>
      </c>
      <c r="F315" s="44" t="n">
        <f aca="false">'Прил № 7'!Q204</f>
        <v>209478</v>
      </c>
    </row>
    <row r="316" customFormat="false" ht="23.25" hidden="true" customHeight="false" outlineLevel="0" collapsed="false">
      <c r="A316" s="20"/>
      <c r="B316" s="21"/>
      <c r="C316" s="21"/>
      <c r="D316" s="21"/>
      <c r="E316" s="36"/>
      <c r="F316" s="44"/>
    </row>
    <row r="317" customFormat="false" ht="57.75" hidden="true" customHeight="true" outlineLevel="0" collapsed="false">
      <c r="A317" s="26" t="s">
        <v>68</v>
      </c>
      <c r="B317" s="27" t="s">
        <v>18</v>
      </c>
      <c r="C317" s="27" t="s">
        <v>166</v>
      </c>
      <c r="D317" s="27" t="s">
        <v>237</v>
      </c>
      <c r="E317" s="30" t="s">
        <v>16</v>
      </c>
      <c r="F317" s="44" t="e">
        <f aca="false">F318</f>
        <v>#REF!</v>
      </c>
    </row>
    <row r="318" customFormat="false" ht="33" hidden="true" customHeight="true" outlineLevel="0" collapsed="false">
      <c r="A318" s="29" t="s">
        <v>46</v>
      </c>
      <c r="B318" s="27" t="s">
        <v>18</v>
      </c>
      <c r="C318" s="27" t="s">
        <v>166</v>
      </c>
      <c r="D318" s="27" t="s">
        <v>237</v>
      </c>
      <c r="E318" s="30" t="s">
        <v>47</v>
      </c>
      <c r="F318" s="44" t="e">
        <f aca="false">#REF!</f>
        <v>#REF!</v>
      </c>
    </row>
    <row r="319" customFormat="false" ht="23.25" hidden="false" customHeight="false" outlineLevel="0" collapsed="false">
      <c r="A319" s="26"/>
      <c r="B319" s="27"/>
      <c r="C319" s="27"/>
      <c r="D319" s="27"/>
      <c r="E319" s="27"/>
      <c r="F319" s="44"/>
    </row>
    <row r="320" customFormat="false" ht="28.5" hidden="false" customHeight="true" outlineLevel="0" collapsed="false">
      <c r="A320" s="47" t="s">
        <v>238</v>
      </c>
      <c r="B320" s="27" t="s">
        <v>18</v>
      </c>
      <c r="C320" s="27" t="s">
        <v>166</v>
      </c>
      <c r="D320" s="27" t="s">
        <v>239</v>
      </c>
      <c r="E320" s="27" t="s">
        <v>16</v>
      </c>
      <c r="F320" s="44" t="n">
        <f aca="false">F321+F322</f>
        <v>1387000</v>
      </c>
    </row>
    <row r="321" customFormat="false" ht="78.75" hidden="false" customHeight="true" outlineLevel="0" collapsed="false">
      <c r="A321" s="29" t="s">
        <v>27</v>
      </c>
      <c r="B321" s="27" t="s">
        <v>18</v>
      </c>
      <c r="C321" s="27" t="s">
        <v>166</v>
      </c>
      <c r="D321" s="27" t="s">
        <v>239</v>
      </c>
      <c r="E321" s="30" t="s">
        <v>28</v>
      </c>
      <c r="F321" s="44" t="n">
        <f aca="false">'Прил № 7'!Q210</f>
        <v>1344010</v>
      </c>
    </row>
    <row r="322" customFormat="false" ht="36.75" hidden="false" customHeight="true" outlineLevel="0" collapsed="false">
      <c r="A322" s="29" t="s">
        <v>46</v>
      </c>
      <c r="B322" s="27" t="s">
        <v>18</v>
      </c>
      <c r="C322" s="27" t="s">
        <v>166</v>
      </c>
      <c r="D322" s="27" t="s">
        <v>239</v>
      </c>
      <c r="E322" s="30" t="s">
        <v>47</v>
      </c>
      <c r="F322" s="44" t="n">
        <f aca="false">'Прил № 7'!Q211</f>
        <v>42990</v>
      </c>
    </row>
    <row r="323" customFormat="false" ht="23.25" hidden="true" customHeight="false" outlineLevel="0" collapsed="false">
      <c r="A323" s="26"/>
      <c r="B323" s="27"/>
      <c r="C323" s="27"/>
      <c r="D323" s="27"/>
      <c r="E323" s="30"/>
      <c r="F323" s="44"/>
    </row>
    <row r="324" customFormat="false" ht="23.25" hidden="true" customHeight="false" outlineLevel="0" collapsed="false">
      <c r="A324" s="29" t="s">
        <v>25</v>
      </c>
      <c r="B324" s="27" t="s">
        <v>18</v>
      </c>
      <c r="C324" s="27" t="s">
        <v>166</v>
      </c>
      <c r="D324" s="27" t="s">
        <v>110</v>
      </c>
      <c r="E324" s="30" t="s">
        <v>16</v>
      </c>
      <c r="F324" s="44" t="n">
        <f aca="false">F325</f>
        <v>0</v>
      </c>
    </row>
    <row r="325" customFormat="false" ht="108" hidden="true" customHeight="true" outlineLevel="0" collapsed="false">
      <c r="A325" s="29" t="s">
        <v>27</v>
      </c>
      <c r="B325" s="27" t="s">
        <v>18</v>
      </c>
      <c r="C325" s="27" t="s">
        <v>166</v>
      </c>
      <c r="D325" s="27" t="s">
        <v>110</v>
      </c>
      <c r="E325" s="30" t="s">
        <v>28</v>
      </c>
      <c r="F325" s="44" t="n">
        <f aca="false">'[1]Прил № 9'!O156</f>
        <v>0</v>
      </c>
    </row>
    <row r="326" customFormat="false" ht="27" hidden="true" customHeight="true" outlineLevel="0" collapsed="false">
      <c r="A326" s="26"/>
      <c r="B326" s="27"/>
      <c r="C326" s="27"/>
      <c r="D326" s="27"/>
      <c r="E326" s="30"/>
      <c r="F326" s="44"/>
    </row>
    <row r="327" customFormat="false" ht="71.25" hidden="true" customHeight="true" outlineLevel="0" collapsed="false">
      <c r="A327" s="29" t="s">
        <v>240</v>
      </c>
      <c r="B327" s="33" t="s">
        <v>18</v>
      </c>
      <c r="C327" s="33" t="s">
        <v>166</v>
      </c>
      <c r="D327" s="33" t="s">
        <v>241</v>
      </c>
      <c r="E327" s="33" t="s">
        <v>16</v>
      </c>
      <c r="F327" s="44" t="e">
        <f aca="false">F328</f>
        <v>#REF!</v>
      </c>
    </row>
    <row r="328" customFormat="false" ht="42.75" hidden="true" customHeight="true" outlineLevel="0" collapsed="false">
      <c r="A328" s="29" t="s">
        <v>49</v>
      </c>
      <c r="B328" s="33" t="s">
        <v>18</v>
      </c>
      <c r="C328" s="33" t="s">
        <v>166</v>
      </c>
      <c r="D328" s="33" t="s">
        <v>241</v>
      </c>
      <c r="E328" s="30" t="s">
        <v>47</v>
      </c>
      <c r="F328" s="44" t="e">
        <f aca="false">#REF!</f>
        <v>#REF!</v>
      </c>
    </row>
    <row r="329" customFormat="false" ht="27" hidden="false" customHeight="true" outlineLevel="0" collapsed="false">
      <c r="A329" s="26"/>
      <c r="B329" s="27"/>
      <c r="C329" s="27"/>
      <c r="D329" s="27"/>
      <c r="E329" s="30"/>
      <c r="F329" s="44"/>
    </row>
    <row r="330" customFormat="false" ht="46.5" hidden="false" customHeight="true" outlineLevel="0" collapsed="false">
      <c r="A330" s="29" t="s">
        <v>242</v>
      </c>
      <c r="B330" s="27" t="s">
        <v>18</v>
      </c>
      <c r="C330" s="27" t="s">
        <v>166</v>
      </c>
      <c r="D330" s="27" t="s">
        <v>243</v>
      </c>
      <c r="E330" s="30" t="s">
        <v>16</v>
      </c>
      <c r="F330" s="44" t="n">
        <f aca="false">F331</f>
        <v>33753894.61</v>
      </c>
    </row>
    <row r="331" customFormat="false" ht="51" hidden="false" customHeight="true" outlineLevel="0" collapsed="false">
      <c r="A331" s="29" t="s">
        <v>244</v>
      </c>
      <c r="B331" s="27" t="s">
        <v>18</v>
      </c>
      <c r="C331" s="27" t="s">
        <v>166</v>
      </c>
      <c r="D331" s="27" t="s">
        <v>245</v>
      </c>
      <c r="E331" s="30" t="s">
        <v>16</v>
      </c>
      <c r="F331" s="44" t="n">
        <f aca="false">F332</f>
        <v>33753894.61</v>
      </c>
    </row>
    <row r="332" customFormat="false" ht="33.75" hidden="false" customHeight="true" outlineLevel="0" collapsed="false">
      <c r="A332" s="29" t="s">
        <v>246</v>
      </c>
      <c r="B332" s="27" t="s">
        <v>18</v>
      </c>
      <c r="C332" s="27" t="s">
        <v>166</v>
      </c>
      <c r="D332" s="27" t="s">
        <v>153</v>
      </c>
      <c r="E332" s="30" t="s">
        <v>16</v>
      </c>
      <c r="F332" s="44" t="n">
        <f aca="false">F333+F334+F335</f>
        <v>33753894.61</v>
      </c>
    </row>
    <row r="333" customFormat="false" ht="76.5" hidden="false" customHeight="true" outlineLevel="0" collapsed="false">
      <c r="A333" s="29" t="s">
        <v>27</v>
      </c>
      <c r="B333" s="27" t="s">
        <v>18</v>
      </c>
      <c r="C333" s="27" t="s">
        <v>166</v>
      </c>
      <c r="D333" s="27" t="s">
        <v>153</v>
      </c>
      <c r="E333" s="30" t="s">
        <v>28</v>
      </c>
      <c r="F333" s="44" t="n">
        <f aca="false">'Прил № 7'!Q219</f>
        <v>28942447</v>
      </c>
    </row>
    <row r="334" customFormat="false" ht="27.75" hidden="false" customHeight="true" outlineLevel="0" collapsed="false">
      <c r="A334" s="29" t="s">
        <v>46</v>
      </c>
      <c r="B334" s="27" t="s">
        <v>18</v>
      </c>
      <c r="C334" s="27" t="s">
        <v>166</v>
      </c>
      <c r="D334" s="27" t="s">
        <v>153</v>
      </c>
      <c r="E334" s="30" t="s">
        <v>47</v>
      </c>
      <c r="F334" s="44" t="n">
        <f aca="false">'Прил № 7'!Q220</f>
        <v>4763184</v>
      </c>
    </row>
    <row r="335" customFormat="false" ht="29.25" hidden="false" customHeight="true" outlineLevel="0" collapsed="false">
      <c r="A335" s="29" t="s">
        <v>60</v>
      </c>
      <c r="B335" s="27" t="s">
        <v>18</v>
      </c>
      <c r="C335" s="27" t="s">
        <v>166</v>
      </c>
      <c r="D335" s="27" t="s">
        <v>153</v>
      </c>
      <c r="E335" s="30" t="s">
        <v>61</v>
      </c>
      <c r="F335" s="44" t="n">
        <f aca="false">'Прил № 7'!Q221</f>
        <v>48263.61</v>
      </c>
    </row>
    <row r="336" customFormat="false" ht="23.25" hidden="false" customHeight="false" outlineLevel="0" collapsed="false">
      <c r="A336" s="29"/>
      <c r="B336" s="27"/>
      <c r="C336" s="27"/>
      <c r="D336" s="27"/>
      <c r="E336" s="30"/>
      <c r="F336" s="44"/>
    </row>
    <row r="337" customFormat="false" ht="23.25" hidden="false" customHeight="false" outlineLevel="0" collapsed="false">
      <c r="A337" s="26" t="s">
        <v>247</v>
      </c>
      <c r="B337" s="27" t="s">
        <v>18</v>
      </c>
      <c r="C337" s="27" t="s">
        <v>166</v>
      </c>
      <c r="D337" s="27" t="s">
        <v>248</v>
      </c>
      <c r="E337" s="30" t="s">
        <v>16</v>
      </c>
      <c r="F337" s="44" t="n">
        <f aca="false">F338</f>
        <v>20000</v>
      </c>
    </row>
    <row r="338" customFormat="false" ht="23.25" hidden="false" customHeight="false" outlineLevel="0" collapsed="false">
      <c r="A338" s="26" t="s">
        <v>249</v>
      </c>
      <c r="B338" s="27" t="s">
        <v>18</v>
      </c>
      <c r="C338" s="27" t="s">
        <v>166</v>
      </c>
      <c r="D338" s="27" t="s">
        <v>248</v>
      </c>
      <c r="E338" s="30" t="s">
        <v>16</v>
      </c>
      <c r="F338" s="44" t="n">
        <f aca="false">F339</f>
        <v>20000</v>
      </c>
    </row>
    <row r="339" customFormat="false" ht="23.25" hidden="false" customHeight="false" outlineLevel="0" collapsed="false">
      <c r="A339" s="26" t="s">
        <v>250</v>
      </c>
      <c r="B339" s="27" t="s">
        <v>18</v>
      </c>
      <c r="C339" s="27" t="s">
        <v>166</v>
      </c>
      <c r="D339" s="27" t="s">
        <v>251</v>
      </c>
      <c r="E339" s="30" t="s">
        <v>16</v>
      </c>
      <c r="F339" s="44" t="n">
        <f aca="false">F340</f>
        <v>20000</v>
      </c>
    </row>
    <row r="340" customFormat="false" ht="23.25" hidden="false" customHeight="false" outlineLevel="0" collapsed="false">
      <c r="A340" s="29" t="s">
        <v>49</v>
      </c>
      <c r="B340" s="27" t="s">
        <v>18</v>
      </c>
      <c r="C340" s="27" t="s">
        <v>166</v>
      </c>
      <c r="D340" s="27" t="s">
        <v>251</v>
      </c>
      <c r="E340" s="30" t="s">
        <v>47</v>
      </c>
      <c r="F340" s="44" t="n">
        <f aca="false">'Прил № 7'!Q226</f>
        <v>20000</v>
      </c>
    </row>
    <row r="341" customFormat="false" ht="23.25" hidden="true" customHeight="false" outlineLevel="0" collapsed="false">
      <c r="A341" s="29"/>
      <c r="B341" s="27"/>
      <c r="C341" s="27"/>
      <c r="D341" s="27"/>
      <c r="E341" s="30"/>
      <c r="F341" s="44"/>
    </row>
    <row r="342" customFormat="false" ht="57" hidden="true" customHeight="true" outlineLevel="0" collapsed="false">
      <c r="A342" s="26" t="s">
        <v>68</v>
      </c>
      <c r="B342" s="33" t="s">
        <v>18</v>
      </c>
      <c r="C342" s="33" t="s">
        <v>166</v>
      </c>
      <c r="D342" s="33" t="s">
        <v>252</v>
      </c>
      <c r="E342" s="30" t="s">
        <v>16</v>
      </c>
      <c r="F342" s="44" t="e">
        <f aca="false">F343</f>
        <v>#REF!</v>
      </c>
    </row>
    <row r="343" customFormat="false" ht="35.25" hidden="true" customHeight="true" outlineLevel="0" collapsed="false">
      <c r="A343" s="29" t="s">
        <v>49</v>
      </c>
      <c r="B343" s="33" t="s">
        <v>18</v>
      </c>
      <c r="C343" s="33" t="s">
        <v>166</v>
      </c>
      <c r="D343" s="33" t="s">
        <v>252</v>
      </c>
      <c r="E343" s="30" t="s">
        <v>47</v>
      </c>
      <c r="F343" s="44" t="e">
        <f aca="false">#REF!</f>
        <v>#REF!</v>
      </c>
    </row>
    <row r="344" customFormat="false" ht="23.25" hidden="true" customHeight="false" outlineLevel="0" collapsed="false">
      <c r="A344" s="29"/>
      <c r="B344" s="27"/>
      <c r="C344" s="27"/>
      <c r="D344" s="27"/>
      <c r="E344" s="30"/>
      <c r="F344" s="44"/>
    </row>
    <row r="345" customFormat="false" ht="30.75" hidden="true" customHeight="true" outlineLevel="0" collapsed="false">
      <c r="A345" s="26" t="s">
        <v>247</v>
      </c>
      <c r="B345" s="33" t="s">
        <v>18</v>
      </c>
      <c r="C345" s="33" t="s">
        <v>166</v>
      </c>
      <c r="D345" s="33" t="s">
        <v>253</v>
      </c>
      <c r="E345" s="33" t="s">
        <v>16</v>
      </c>
      <c r="F345" s="44" t="e">
        <f aca="false">F346</f>
        <v>#REF!</v>
      </c>
    </row>
    <row r="346" customFormat="false" ht="36" hidden="true" customHeight="true" outlineLevel="0" collapsed="false">
      <c r="A346" s="26" t="s">
        <v>249</v>
      </c>
      <c r="B346" s="33" t="s">
        <v>18</v>
      </c>
      <c r="C346" s="33" t="s">
        <v>166</v>
      </c>
      <c r="D346" s="33" t="s">
        <v>248</v>
      </c>
      <c r="E346" s="33" t="s">
        <v>16</v>
      </c>
      <c r="F346" s="44" t="e">
        <f aca="false">F347</f>
        <v>#REF!</v>
      </c>
    </row>
    <row r="347" customFormat="false" ht="33.75" hidden="true" customHeight="true" outlineLevel="0" collapsed="false">
      <c r="A347" s="26" t="s">
        <v>254</v>
      </c>
      <c r="B347" s="33" t="s">
        <v>18</v>
      </c>
      <c r="C347" s="33" t="s">
        <v>166</v>
      </c>
      <c r="D347" s="33" t="s">
        <v>255</v>
      </c>
      <c r="E347" s="33" t="s">
        <v>16</v>
      </c>
      <c r="F347" s="44" t="e">
        <f aca="false">F348</f>
        <v>#REF!</v>
      </c>
    </row>
    <row r="348" customFormat="false" ht="49.5" hidden="true" customHeight="true" outlineLevel="0" collapsed="false">
      <c r="A348" s="29" t="s">
        <v>49</v>
      </c>
      <c r="B348" s="33" t="s">
        <v>18</v>
      </c>
      <c r="C348" s="33" t="s">
        <v>166</v>
      </c>
      <c r="D348" s="33" t="s">
        <v>255</v>
      </c>
      <c r="E348" s="33" t="s">
        <v>47</v>
      </c>
      <c r="F348" s="44" t="e">
        <f aca="false">#REF!</f>
        <v>#REF!</v>
      </c>
    </row>
    <row r="349" customFormat="false" ht="23.25" hidden="false" customHeight="false" outlineLevel="0" collapsed="false">
      <c r="A349" s="29"/>
      <c r="B349" s="27"/>
      <c r="C349" s="27"/>
      <c r="D349" s="27"/>
      <c r="E349" s="30"/>
      <c r="F349" s="44"/>
    </row>
    <row r="350" customFormat="false" ht="28.5" hidden="false" customHeight="true" outlineLevel="0" collapsed="false">
      <c r="A350" s="48" t="s">
        <v>256</v>
      </c>
      <c r="B350" s="35" t="s">
        <v>20</v>
      </c>
      <c r="C350" s="21" t="s">
        <v>14</v>
      </c>
      <c r="D350" s="21" t="s">
        <v>15</v>
      </c>
      <c r="E350" s="21" t="s">
        <v>16</v>
      </c>
      <c r="F350" s="19" t="n">
        <f aca="false">F351</f>
        <v>120000</v>
      </c>
      <c r="G350" s="32"/>
    </row>
    <row r="351" customFormat="false" ht="29.25" hidden="false" customHeight="true" outlineLevel="0" collapsed="false">
      <c r="A351" s="48" t="s">
        <v>257</v>
      </c>
      <c r="B351" s="35" t="s">
        <v>20</v>
      </c>
      <c r="C351" s="21" t="s">
        <v>71</v>
      </c>
      <c r="D351" s="21" t="s">
        <v>15</v>
      </c>
      <c r="E351" s="21" t="s">
        <v>16</v>
      </c>
      <c r="F351" s="19" t="n">
        <f aca="false">F352</f>
        <v>120000</v>
      </c>
    </row>
    <row r="352" customFormat="false" ht="27.75" hidden="false" customHeight="true" outlineLevel="0" collapsed="false">
      <c r="A352" s="29" t="s">
        <v>64</v>
      </c>
      <c r="B352" s="33" t="s">
        <v>20</v>
      </c>
      <c r="C352" s="27" t="s">
        <v>71</v>
      </c>
      <c r="D352" s="27" t="s">
        <v>65</v>
      </c>
      <c r="E352" s="27" t="s">
        <v>16</v>
      </c>
      <c r="F352" s="44" t="n">
        <f aca="false">F353</f>
        <v>120000</v>
      </c>
    </row>
    <row r="353" customFormat="false" ht="30" hidden="false" customHeight="true" outlineLevel="0" collapsed="false">
      <c r="A353" s="29" t="s">
        <v>66</v>
      </c>
      <c r="B353" s="33" t="s">
        <v>20</v>
      </c>
      <c r="C353" s="27" t="s">
        <v>71</v>
      </c>
      <c r="D353" s="27" t="s">
        <v>67</v>
      </c>
      <c r="E353" s="27" t="s">
        <v>16</v>
      </c>
      <c r="F353" s="44" t="n">
        <f aca="false">F354</f>
        <v>120000</v>
      </c>
    </row>
    <row r="354" customFormat="false" ht="30" hidden="false" customHeight="true" outlineLevel="0" collapsed="false">
      <c r="A354" s="29" t="s">
        <v>258</v>
      </c>
      <c r="B354" s="33" t="s">
        <v>20</v>
      </c>
      <c r="C354" s="27" t="s">
        <v>71</v>
      </c>
      <c r="D354" s="27" t="s">
        <v>259</v>
      </c>
      <c r="E354" s="27" t="s">
        <v>16</v>
      </c>
      <c r="F354" s="44" t="n">
        <f aca="false">F355</f>
        <v>120000</v>
      </c>
    </row>
    <row r="355" customFormat="false" ht="33.75" hidden="false" customHeight="true" outlineLevel="0" collapsed="false">
      <c r="A355" s="29" t="s">
        <v>46</v>
      </c>
      <c r="B355" s="33" t="s">
        <v>20</v>
      </c>
      <c r="C355" s="27" t="s">
        <v>71</v>
      </c>
      <c r="D355" s="27" t="s">
        <v>259</v>
      </c>
      <c r="E355" s="27" t="s">
        <v>47</v>
      </c>
      <c r="F355" s="44" t="n">
        <f aca="false">'Прил № 7'!Q243</f>
        <v>120000</v>
      </c>
    </row>
    <row r="356" customFormat="false" ht="18.75" hidden="false" customHeight="true" outlineLevel="0" collapsed="false">
      <c r="A356" s="29"/>
      <c r="B356" s="27"/>
      <c r="C356" s="27"/>
      <c r="D356" s="27"/>
      <c r="E356" s="30"/>
      <c r="F356" s="44"/>
    </row>
    <row r="357" customFormat="false" ht="54" hidden="false" customHeight="true" outlineLevel="0" collapsed="false">
      <c r="A357" s="20" t="s">
        <v>260</v>
      </c>
      <c r="B357" s="49" t="s">
        <v>261</v>
      </c>
      <c r="C357" s="21" t="s">
        <v>262</v>
      </c>
      <c r="D357" s="21" t="s">
        <v>15</v>
      </c>
      <c r="E357" s="35" t="s">
        <v>16</v>
      </c>
      <c r="F357" s="19" t="n">
        <f aca="false">F358+F393</f>
        <v>45258626</v>
      </c>
      <c r="G357" s="23"/>
    </row>
    <row r="358" customFormat="false" ht="48.75" hidden="false" customHeight="true" outlineLevel="0" collapsed="false">
      <c r="A358" s="20" t="s">
        <v>263</v>
      </c>
      <c r="B358" s="21" t="s">
        <v>37</v>
      </c>
      <c r="C358" s="21" t="s">
        <v>264</v>
      </c>
      <c r="D358" s="21" t="s">
        <v>15</v>
      </c>
      <c r="E358" s="21" t="s">
        <v>16</v>
      </c>
      <c r="F358" s="19" t="n">
        <f aca="false">F365</f>
        <v>45193626</v>
      </c>
      <c r="G358" s="23"/>
    </row>
    <row r="359" customFormat="false" ht="56.25" hidden="true" customHeight="true" outlineLevel="0" collapsed="false">
      <c r="A359" s="26" t="s">
        <v>118</v>
      </c>
      <c r="B359" s="33" t="s">
        <v>37</v>
      </c>
      <c r="C359" s="33" t="s">
        <v>265</v>
      </c>
      <c r="D359" s="33" t="s">
        <v>119</v>
      </c>
      <c r="E359" s="33" t="s">
        <v>16</v>
      </c>
      <c r="F359" s="28" t="e">
        <f aca="false">F360</f>
        <v>#REF!</v>
      </c>
    </row>
    <row r="360" customFormat="false" ht="40.5" hidden="true" customHeight="true" outlineLevel="0" collapsed="false">
      <c r="A360" s="26" t="s">
        <v>120</v>
      </c>
      <c r="B360" s="33" t="s">
        <v>37</v>
      </c>
      <c r="C360" s="33" t="s">
        <v>265</v>
      </c>
      <c r="D360" s="33" t="s">
        <v>121</v>
      </c>
      <c r="E360" s="33" t="s">
        <v>16</v>
      </c>
      <c r="F360" s="28" t="e">
        <f aca="false">F361</f>
        <v>#REF!</v>
      </c>
    </row>
    <row r="361" customFormat="false" ht="54.75" hidden="true" customHeight="true" outlineLevel="0" collapsed="false">
      <c r="A361" s="26" t="s">
        <v>122</v>
      </c>
      <c r="B361" s="33" t="s">
        <v>37</v>
      </c>
      <c r="C361" s="33" t="s">
        <v>265</v>
      </c>
      <c r="D361" s="33" t="s">
        <v>123</v>
      </c>
      <c r="E361" s="33" t="s">
        <v>16</v>
      </c>
      <c r="F361" s="28" t="e">
        <f aca="false">F362</f>
        <v>#REF!</v>
      </c>
    </row>
    <row r="362" customFormat="false" ht="32.25" hidden="true" customHeight="true" outlineLevel="0" collapsed="false">
      <c r="A362" s="26" t="s">
        <v>124</v>
      </c>
      <c r="B362" s="33" t="s">
        <v>37</v>
      </c>
      <c r="C362" s="33" t="s">
        <v>265</v>
      </c>
      <c r="D362" s="33" t="s">
        <v>125</v>
      </c>
      <c r="E362" s="33" t="s">
        <v>16</v>
      </c>
      <c r="F362" s="28" t="e">
        <f aca="false">F363</f>
        <v>#REF!</v>
      </c>
    </row>
    <row r="363" customFormat="false" ht="45.75" hidden="true" customHeight="true" outlineLevel="0" collapsed="false">
      <c r="A363" s="29" t="s">
        <v>49</v>
      </c>
      <c r="B363" s="33" t="s">
        <v>37</v>
      </c>
      <c r="C363" s="33" t="s">
        <v>265</v>
      </c>
      <c r="D363" s="33" t="s">
        <v>125</v>
      </c>
      <c r="E363" s="33" t="s">
        <v>47</v>
      </c>
      <c r="F363" s="28" t="e">
        <f aca="false">#REF!</f>
        <v>#REF!</v>
      </c>
    </row>
    <row r="364" customFormat="false" ht="23.25" hidden="true" customHeight="false" outlineLevel="0" collapsed="false">
      <c r="A364" s="20"/>
      <c r="B364" s="21"/>
      <c r="C364" s="21"/>
      <c r="D364" s="21"/>
      <c r="E364" s="21"/>
      <c r="F364" s="24"/>
    </row>
    <row r="365" customFormat="false" ht="68.25" hidden="false" customHeight="true" outlineLevel="0" collapsed="false">
      <c r="A365" s="26" t="s">
        <v>223</v>
      </c>
      <c r="B365" s="27" t="s">
        <v>37</v>
      </c>
      <c r="C365" s="27" t="s">
        <v>264</v>
      </c>
      <c r="D365" s="27" t="s">
        <v>224</v>
      </c>
      <c r="E365" s="30" t="s">
        <v>16</v>
      </c>
      <c r="F365" s="28" t="n">
        <f aca="false">F366+F380</f>
        <v>45193626</v>
      </c>
    </row>
    <row r="366" customFormat="false" ht="85.5" hidden="false" customHeight="true" outlineLevel="0" collapsed="false">
      <c r="A366" s="26" t="s">
        <v>225</v>
      </c>
      <c r="B366" s="27" t="s">
        <v>37</v>
      </c>
      <c r="C366" s="27" t="s">
        <v>264</v>
      </c>
      <c r="D366" s="27" t="s">
        <v>226</v>
      </c>
      <c r="E366" s="27" t="s">
        <v>16</v>
      </c>
      <c r="F366" s="28" t="n">
        <f aca="false">F367+F376</f>
        <v>30204911</v>
      </c>
    </row>
    <row r="367" customFormat="false" ht="54" hidden="false" customHeight="true" outlineLevel="0" collapsed="false">
      <c r="A367" s="26" t="s">
        <v>266</v>
      </c>
      <c r="B367" s="27" t="s">
        <v>37</v>
      </c>
      <c r="C367" s="27" t="s">
        <v>264</v>
      </c>
      <c r="D367" s="27" t="s">
        <v>267</v>
      </c>
      <c r="E367" s="27" t="s">
        <v>16</v>
      </c>
      <c r="F367" s="28" t="n">
        <f aca="false">F368</f>
        <v>30120995</v>
      </c>
    </row>
    <row r="368" customFormat="false" ht="33.75" hidden="false" customHeight="true" outlineLevel="0" collapsed="false">
      <c r="A368" s="26" t="s">
        <v>246</v>
      </c>
      <c r="B368" s="27" t="s">
        <v>37</v>
      </c>
      <c r="C368" s="27" t="s">
        <v>264</v>
      </c>
      <c r="D368" s="27" t="s">
        <v>268</v>
      </c>
      <c r="E368" s="27" t="s">
        <v>16</v>
      </c>
      <c r="F368" s="28" t="n">
        <f aca="false">F369+F370+F371</f>
        <v>30120995</v>
      </c>
    </row>
    <row r="369" customFormat="false" ht="84" hidden="false" customHeight="true" outlineLevel="0" collapsed="false">
      <c r="A369" s="29" t="s">
        <v>27</v>
      </c>
      <c r="B369" s="27" t="s">
        <v>37</v>
      </c>
      <c r="C369" s="27" t="s">
        <v>264</v>
      </c>
      <c r="D369" s="27" t="s">
        <v>268</v>
      </c>
      <c r="E369" s="30" t="s">
        <v>28</v>
      </c>
      <c r="F369" s="28" t="n">
        <f aca="false">'Прил № 7'!Q258</f>
        <v>23897137</v>
      </c>
      <c r="G369" s="25"/>
    </row>
    <row r="370" customFormat="false" ht="39.75" hidden="false" customHeight="true" outlineLevel="0" collapsed="false">
      <c r="A370" s="29" t="s">
        <v>46</v>
      </c>
      <c r="B370" s="27" t="s">
        <v>37</v>
      </c>
      <c r="C370" s="27" t="s">
        <v>264</v>
      </c>
      <c r="D370" s="27" t="s">
        <v>268</v>
      </c>
      <c r="E370" s="27" t="s">
        <v>47</v>
      </c>
      <c r="F370" s="28" t="n">
        <f aca="false">'Прил № 7'!Q259</f>
        <v>6002908</v>
      </c>
      <c r="G370" s="25"/>
    </row>
    <row r="371" customFormat="false" ht="29.25" hidden="false" customHeight="true" outlineLevel="0" collapsed="false">
      <c r="A371" s="29" t="s">
        <v>60</v>
      </c>
      <c r="B371" s="27" t="s">
        <v>37</v>
      </c>
      <c r="C371" s="27" t="s">
        <v>264</v>
      </c>
      <c r="D371" s="27" t="s">
        <v>268</v>
      </c>
      <c r="E371" s="30" t="s">
        <v>61</v>
      </c>
      <c r="F371" s="28" t="n">
        <f aca="false">'Прил № 7'!Q260</f>
        <v>220950</v>
      </c>
      <c r="G371" s="25"/>
    </row>
    <row r="372" customFormat="false" ht="20.25" hidden="false" customHeight="true" outlineLevel="0" collapsed="false">
      <c r="A372" s="29"/>
      <c r="B372" s="27"/>
      <c r="C372" s="27"/>
      <c r="D372" s="27"/>
      <c r="E372" s="30"/>
      <c r="F372" s="28"/>
    </row>
    <row r="373" customFormat="false" ht="54" hidden="true" customHeight="true" outlineLevel="0" collapsed="false">
      <c r="A373" s="26" t="s">
        <v>68</v>
      </c>
      <c r="B373" s="33" t="s">
        <v>37</v>
      </c>
      <c r="C373" s="33" t="s">
        <v>264</v>
      </c>
      <c r="D373" s="33" t="s">
        <v>269</v>
      </c>
      <c r="E373" s="33" t="s">
        <v>16</v>
      </c>
      <c r="F373" s="28" t="e">
        <f aca="false">F374</f>
        <v>#REF!</v>
      </c>
    </row>
    <row r="374" customFormat="false" ht="39" hidden="true" customHeight="true" outlineLevel="0" collapsed="false">
      <c r="A374" s="29" t="s">
        <v>49</v>
      </c>
      <c r="B374" s="33" t="s">
        <v>37</v>
      </c>
      <c r="C374" s="33" t="s">
        <v>264</v>
      </c>
      <c r="D374" s="33" t="s">
        <v>269</v>
      </c>
      <c r="E374" s="33" t="s">
        <v>47</v>
      </c>
      <c r="F374" s="28" t="e">
        <f aca="false">#REF!</f>
        <v>#REF!</v>
      </c>
    </row>
    <row r="375" customFormat="false" ht="23.25" hidden="true" customHeight="false" outlineLevel="0" collapsed="false">
      <c r="A375" s="29"/>
      <c r="B375" s="27"/>
      <c r="C375" s="27"/>
      <c r="D375" s="27"/>
      <c r="E375" s="30"/>
      <c r="F375" s="28"/>
    </row>
    <row r="376" customFormat="false" ht="51" hidden="false" customHeight="true" outlineLevel="0" collapsed="false">
      <c r="A376" s="26" t="s">
        <v>227</v>
      </c>
      <c r="B376" s="27" t="s">
        <v>37</v>
      </c>
      <c r="C376" s="27" t="s">
        <v>264</v>
      </c>
      <c r="D376" s="27" t="s">
        <v>228</v>
      </c>
      <c r="E376" s="27" t="s">
        <v>16</v>
      </c>
      <c r="F376" s="28" t="n">
        <f aca="false">F377</f>
        <v>83916</v>
      </c>
    </row>
    <row r="377" customFormat="false" ht="57.75" hidden="false" customHeight="true" outlineLevel="0" collapsed="false">
      <c r="A377" s="26" t="s">
        <v>229</v>
      </c>
      <c r="B377" s="27" t="s">
        <v>37</v>
      </c>
      <c r="C377" s="27" t="s">
        <v>264</v>
      </c>
      <c r="D377" s="27" t="s">
        <v>230</v>
      </c>
      <c r="E377" s="27" t="s">
        <v>16</v>
      </c>
      <c r="F377" s="28" t="n">
        <f aca="false">F378</f>
        <v>83916</v>
      </c>
    </row>
    <row r="378" customFormat="false" ht="36.75" hidden="false" customHeight="true" outlineLevel="0" collapsed="false">
      <c r="A378" s="29" t="s">
        <v>46</v>
      </c>
      <c r="B378" s="27" t="s">
        <v>37</v>
      </c>
      <c r="C378" s="27" t="s">
        <v>264</v>
      </c>
      <c r="D378" s="27" t="s">
        <v>230</v>
      </c>
      <c r="E378" s="27" t="s">
        <v>47</v>
      </c>
      <c r="F378" s="28" t="n">
        <f aca="false">'Прил № 7'!Q267</f>
        <v>83916</v>
      </c>
      <c r="G378" s="25"/>
    </row>
    <row r="379" customFormat="false" ht="24.75" hidden="false" customHeight="true" outlineLevel="0" collapsed="false">
      <c r="A379" s="26"/>
      <c r="B379" s="27"/>
      <c r="C379" s="27"/>
      <c r="D379" s="27"/>
      <c r="E379" s="27"/>
      <c r="F379" s="24"/>
    </row>
    <row r="380" customFormat="false" ht="63.75" hidden="false" customHeight="true" outlineLevel="0" collapsed="false">
      <c r="A380" s="26" t="s">
        <v>270</v>
      </c>
      <c r="B380" s="27" t="s">
        <v>37</v>
      </c>
      <c r="C380" s="27" t="s">
        <v>264</v>
      </c>
      <c r="D380" s="34" t="s">
        <v>271</v>
      </c>
      <c r="E380" s="27" t="s">
        <v>16</v>
      </c>
      <c r="F380" s="28" t="n">
        <f aca="false">F381</f>
        <v>14988715</v>
      </c>
    </row>
    <row r="381" customFormat="false" ht="65.25" hidden="false" customHeight="true" outlineLevel="0" collapsed="false">
      <c r="A381" s="26" t="s">
        <v>272</v>
      </c>
      <c r="B381" s="27" t="s">
        <v>37</v>
      </c>
      <c r="C381" s="27" t="s">
        <v>264</v>
      </c>
      <c r="D381" s="27" t="s">
        <v>273</v>
      </c>
      <c r="E381" s="27" t="s">
        <v>16</v>
      </c>
      <c r="F381" s="28" t="n">
        <f aca="false">F382+F385</f>
        <v>14988715</v>
      </c>
    </row>
    <row r="382" customFormat="false" ht="57.75" hidden="false" customHeight="true" outlineLevel="0" collapsed="false">
      <c r="A382" s="26" t="s">
        <v>274</v>
      </c>
      <c r="B382" s="27" t="s">
        <v>37</v>
      </c>
      <c r="C382" s="27" t="s">
        <v>264</v>
      </c>
      <c r="D382" s="27" t="s">
        <v>275</v>
      </c>
      <c r="E382" s="27" t="s">
        <v>16</v>
      </c>
      <c r="F382" s="28" t="n">
        <f aca="false">F383</f>
        <v>13998810</v>
      </c>
    </row>
    <row r="383" customFormat="false" ht="38.25" hidden="false" customHeight="true" outlineLevel="0" collapsed="false">
      <c r="A383" s="29" t="s">
        <v>46</v>
      </c>
      <c r="B383" s="27" t="s">
        <v>37</v>
      </c>
      <c r="C383" s="27" t="s">
        <v>264</v>
      </c>
      <c r="D383" s="27" t="s">
        <v>275</v>
      </c>
      <c r="E383" s="27" t="s">
        <v>47</v>
      </c>
      <c r="F383" s="28" t="n">
        <f aca="false">'Прил № 7'!Q273</f>
        <v>13998810</v>
      </c>
      <c r="G383" s="25"/>
    </row>
    <row r="384" customFormat="false" ht="21" hidden="false" customHeight="true" outlineLevel="0" collapsed="false">
      <c r="A384" s="29"/>
      <c r="B384" s="27"/>
      <c r="C384" s="27"/>
      <c r="D384" s="27"/>
      <c r="E384" s="27"/>
      <c r="F384" s="28"/>
      <c r="G384" s="25"/>
    </row>
    <row r="385" customFormat="false" ht="52.5" hidden="false" customHeight="true" outlineLevel="0" collapsed="false">
      <c r="A385" s="26" t="s">
        <v>276</v>
      </c>
      <c r="B385" s="27" t="s">
        <v>37</v>
      </c>
      <c r="C385" s="27" t="s">
        <v>264</v>
      </c>
      <c r="D385" s="27" t="s">
        <v>277</v>
      </c>
      <c r="E385" s="27" t="s">
        <v>16</v>
      </c>
      <c r="F385" s="28" t="n">
        <f aca="false">F386</f>
        <v>989905</v>
      </c>
    </row>
    <row r="386" customFormat="false" ht="30.75" hidden="false" customHeight="true" outlineLevel="0" collapsed="false">
      <c r="A386" s="29" t="s">
        <v>46</v>
      </c>
      <c r="B386" s="27" t="s">
        <v>37</v>
      </c>
      <c r="C386" s="27" t="s">
        <v>264</v>
      </c>
      <c r="D386" s="27" t="s">
        <v>277</v>
      </c>
      <c r="E386" s="27" t="s">
        <v>47</v>
      </c>
      <c r="F386" s="28" t="n">
        <f aca="false">'Прил № 7'!Q276</f>
        <v>989905</v>
      </c>
      <c r="G386" s="25"/>
    </row>
    <row r="387" customFormat="false" ht="22.5" hidden="true" customHeight="true" outlineLevel="0" collapsed="false">
      <c r="A387" s="29"/>
      <c r="B387" s="27"/>
      <c r="C387" s="27"/>
      <c r="D387" s="27"/>
      <c r="E387" s="27"/>
      <c r="F387" s="28"/>
    </row>
    <row r="388" customFormat="false" ht="30.75" hidden="true" customHeight="true" outlineLevel="0" collapsed="false">
      <c r="A388" s="29" t="s">
        <v>64</v>
      </c>
      <c r="B388" s="33" t="s">
        <v>37</v>
      </c>
      <c r="C388" s="33" t="s">
        <v>265</v>
      </c>
      <c r="D388" s="33" t="s">
        <v>65</v>
      </c>
      <c r="E388" s="33" t="s">
        <v>16</v>
      </c>
      <c r="F388" s="28" t="e">
        <f aca="false">F389</f>
        <v>#REF!</v>
      </c>
    </row>
    <row r="389" customFormat="false" ht="31.5" hidden="true" customHeight="true" outlineLevel="0" collapsed="false">
      <c r="A389" s="29" t="s">
        <v>66</v>
      </c>
      <c r="B389" s="33" t="s">
        <v>37</v>
      </c>
      <c r="C389" s="33" t="s">
        <v>265</v>
      </c>
      <c r="D389" s="33" t="s">
        <v>67</v>
      </c>
      <c r="E389" s="33" t="s">
        <v>16</v>
      </c>
      <c r="F389" s="28" t="e">
        <f aca="false">F390</f>
        <v>#REF!</v>
      </c>
    </row>
    <row r="390" customFormat="false" ht="45.75" hidden="true" customHeight="true" outlineLevel="0" collapsed="false">
      <c r="A390" s="26" t="s">
        <v>68</v>
      </c>
      <c r="B390" s="33" t="s">
        <v>37</v>
      </c>
      <c r="C390" s="33" t="s">
        <v>265</v>
      </c>
      <c r="D390" s="33" t="s">
        <v>69</v>
      </c>
      <c r="E390" s="30" t="s">
        <v>16</v>
      </c>
      <c r="F390" s="28" t="e">
        <f aca="false">F391</f>
        <v>#REF!</v>
      </c>
    </row>
    <row r="391" customFormat="false" ht="35.25" hidden="true" customHeight="true" outlineLevel="0" collapsed="false">
      <c r="A391" s="29" t="s">
        <v>49</v>
      </c>
      <c r="B391" s="33" t="s">
        <v>37</v>
      </c>
      <c r="C391" s="33" t="s">
        <v>265</v>
      </c>
      <c r="D391" s="33" t="s">
        <v>69</v>
      </c>
      <c r="E391" s="30" t="s">
        <v>47</v>
      </c>
      <c r="F391" s="28" t="e">
        <f aca="false">#REF!</f>
        <v>#REF!</v>
      </c>
    </row>
    <row r="392" customFormat="false" ht="22.5" hidden="false" customHeight="true" outlineLevel="0" collapsed="false">
      <c r="A392" s="29"/>
      <c r="B392" s="27"/>
      <c r="C392" s="27"/>
      <c r="D392" s="27"/>
      <c r="E392" s="27"/>
      <c r="F392" s="28"/>
    </row>
    <row r="393" customFormat="false" ht="49.5" hidden="false" customHeight="true" outlineLevel="0" collapsed="false">
      <c r="A393" s="20" t="s">
        <v>278</v>
      </c>
      <c r="B393" s="21" t="s">
        <v>37</v>
      </c>
      <c r="C393" s="21" t="s">
        <v>279</v>
      </c>
      <c r="D393" s="21" t="s">
        <v>15</v>
      </c>
      <c r="E393" s="21" t="s">
        <v>16</v>
      </c>
      <c r="F393" s="24" t="n">
        <f aca="false">F394+F404</f>
        <v>65000</v>
      </c>
      <c r="G393" s="25"/>
    </row>
    <row r="394" customFormat="false" ht="66.75" hidden="false" customHeight="true" outlineLevel="0" collapsed="false">
      <c r="A394" s="29" t="s">
        <v>88</v>
      </c>
      <c r="B394" s="27" t="s">
        <v>37</v>
      </c>
      <c r="C394" s="27" t="s">
        <v>279</v>
      </c>
      <c r="D394" s="27" t="s">
        <v>89</v>
      </c>
      <c r="E394" s="30" t="s">
        <v>16</v>
      </c>
      <c r="F394" s="28" t="n">
        <f aca="false">F395</f>
        <v>65000</v>
      </c>
    </row>
    <row r="395" customFormat="false" ht="45" hidden="false" customHeight="true" outlineLevel="0" collapsed="false">
      <c r="A395" s="26" t="s">
        <v>280</v>
      </c>
      <c r="B395" s="27" t="s">
        <v>37</v>
      </c>
      <c r="C395" s="27" t="s">
        <v>279</v>
      </c>
      <c r="D395" s="27" t="s">
        <v>281</v>
      </c>
      <c r="E395" s="27" t="s">
        <v>16</v>
      </c>
      <c r="F395" s="28" t="n">
        <f aca="false">F396+F400</f>
        <v>65000</v>
      </c>
    </row>
    <row r="396" customFormat="false" ht="53.25" hidden="false" customHeight="true" outlineLevel="0" collapsed="false">
      <c r="A396" s="26" t="s">
        <v>282</v>
      </c>
      <c r="B396" s="27" t="s">
        <v>37</v>
      </c>
      <c r="C396" s="27" t="s">
        <v>279</v>
      </c>
      <c r="D396" s="27" t="s">
        <v>283</v>
      </c>
      <c r="E396" s="27" t="s">
        <v>16</v>
      </c>
      <c r="F396" s="28" t="n">
        <f aca="false">F397</f>
        <v>50000</v>
      </c>
    </row>
    <row r="397" customFormat="false" ht="58.5" hidden="false" customHeight="true" outlineLevel="0" collapsed="false">
      <c r="A397" s="26" t="s">
        <v>274</v>
      </c>
      <c r="B397" s="27" t="s">
        <v>37</v>
      </c>
      <c r="C397" s="27" t="s">
        <v>279</v>
      </c>
      <c r="D397" s="27" t="s">
        <v>284</v>
      </c>
      <c r="E397" s="27" t="s">
        <v>16</v>
      </c>
      <c r="F397" s="28" t="n">
        <f aca="false">F398</f>
        <v>50000</v>
      </c>
    </row>
    <row r="398" customFormat="false" ht="42.75" hidden="false" customHeight="true" outlineLevel="0" collapsed="false">
      <c r="A398" s="29" t="s">
        <v>46</v>
      </c>
      <c r="B398" s="27" t="s">
        <v>37</v>
      </c>
      <c r="C398" s="27" t="s">
        <v>279</v>
      </c>
      <c r="D398" s="27" t="s">
        <v>284</v>
      </c>
      <c r="E398" s="27" t="s">
        <v>47</v>
      </c>
      <c r="F398" s="28" t="n">
        <f aca="false">'Прил № 7'!Q289</f>
        <v>50000</v>
      </c>
    </row>
    <row r="399" customFormat="false" ht="23.25" hidden="false" customHeight="false" outlineLevel="0" collapsed="false">
      <c r="A399" s="29"/>
      <c r="B399" s="27"/>
      <c r="C399" s="27"/>
      <c r="D399" s="27"/>
      <c r="E399" s="27"/>
      <c r="F399" s="28"/>
    </row>
    <row r="400" customFormat="false" ht="29.25" hidden="false" customHeight="true" outlineLevel="0" collapsed="false">
      <c r="A400" s="26" t="s">
        <v>285</v>
      </c>
      <c r="B400" s="27" t="s">
        <v>37</v>
      </c>
      <c r="C400" s="27" t="s">
        <v>279</v>
      </c>
      <c r="D400" s="27" t="s">
        <v>286</v>
      </c>
      <c r="E400" s="27" t="s">
        <v>16</v>
      </c>
      <c r="F400" s="28" t="n">
        <f aca="false">F401</f>
        <v>15000</v>
      </c>
    </row>
    <row r="401" customFormat="false" ht="63" hidden="false" customHeight="true" outlineLevel="0" collapsed="false">
      <c r="A401" s="26" t="s">
        <v>274</v>
      </c>
      <c r="B401" s="27" t="s">
        <v>37</v>
      </c>
      <c r="C401" s="27" t="s">
        <v>279</v>
      </c>
      <c r="D401" s="27" t="s">
        <v>287</v>
      </c>
      <c r="E401" s="27" t="s">
        <v>16</v>
      </c>
      <c r="F401" s="28" t="n">
        <f aca="false">F402</f>
        <v>15000</v>
      </c>
    </row>
    <row r="402" customFormat="false" ht="48.75" hidden="false" customHeight="true" outlineLevel="0" collapsed="false">
      <c r="A402" s="29" t="s">
        <v>49</v>
      </c>
      <c r="B402" s="27" t="s">
        <v>37</v>
      </c>
      <c r="C402" s="27" t="s">
        <v>279</v>
      </c>
      <c r="D402" s="27" t="s">
        <v>287</v>
      </c>
      <c r="E402" s="27" t="s">
        <v>47</v>
      </c>
      <c r="F402" s="28" t="n">
        <f aca="false">'Прил № 7'!Q293</f>
        <v>15000</v>
      </c>
    </row>
    <row r="403" customFormat="false" ht="23.25" hidden="true" customHeight="false" outlineLevel="0" collapsed="false">
      <c r="A403" s="29"/>
      <c r="B403" s="27"/>
      <c r="C403" s="27"/>
      <c r="D403" s="27"/>
      <c r="E403" s="27"/>
      <c r="F403" s="28"/>
    </row>
    <row r="404" customFormat="false" ht="81" hidden="true" customHeight="true" outlineLevel="0" collapsed="false">
      <c r="A404" s="29" t="s">
        <v>288</v>
      </c>
      <c r="B404" s="27" t="s">
        <v>37</v>
      </c>
      <c r="C404" s="27" t="s">
        <v>279</v>
      </c>
      <c r="D404" s="27" t="s">
        <v>289</v>
      </c>
      <c r="E404" s="27" t="s">
        <v>16</v>
      </c>
      <c r="F404" s="28" t="n">
        <f aca="false">F405</f>
        <v>0</v>
      </c>
    </row>
    <row r="405" customFormat="false" ht="52.5" hidden="true" customHeight="true" outlineLevel="0" collapsed="false">
      <c r="A405" s="29" t="s">
        <v>290</v>
      </c>
      <c r="B405" s="27" t="s">
        <v>37</v>
      </c>
      <c r="C405" s="27" t="s">
        <v>279</v>
      </c>
      <c r="D405" s="27" t="s">
        <v>291</v>
      </c>
      <c r="E405" s="30" t="s">
        <v>16</v>
      </c>
      <c r="F405" s="28" t="n">
        <f aca="false">F406+F411</f>
        <v>0</v>
      </c>
    </row>
    <row r="406" customFormat="false" ht="45.75" hidden="true" customHeight="true" outlineLevel="0" collapsed="false">
      <c r="A406" s="29" t="s">
        <v>292</v>
      </c>
      <c r="B406" s="27" t="s">
        <v>37</v>
      </c>
      <c r="C406" s="27" t="s">
        <v>279</v>
      </c>
      <c r="D406" s="27" t="s">
        <v>293</v>
      </c>
      <c r="E406" s="30" t="s">
        <v>16</v>
      </c>
      <c r="F406" s="28" t="n">
        <f aca="false">F408+F409</f>
        <v>0</v>
      </c>
    </row>
    <row r="407" customFormat="false" ht="45.75" hidden="true" customHeight="true" outlineLevel="0" collapsed="false">
      <c r="A407" s="26" t="s">
        <v>274</v>
      </c>
      <c r="B407" s="27" t="s">
        <v>37</v>
      </c>
      <c r="C407" s="27" t="s">
        <v>279</v>
      </c>
      <c r="D407" s="27" t="s">
        <v>294</v>
      </c>
      <c r="E407" s="30" t="s">
        <v>16</v>
      </c>
      <c r="F407" s="28" t="n">
        <f aca="false">F408</f>
        <v>0</v>
      </c>
    </row>
    <row r="408" customFormat="false" ht="51.75" hidden="true" customHeight="true" outlineLevel="0" collapsed="false">
      <c r="A408" s="29" t="s">
        <v>46</v>
      </c>
      <c r="B408" s="27" t="s">
        <v>37</v>
      </c>
      <c r="C408" s="27" t="s">
        <v>279</v>
      </c>
      <c r="D408" s="27" t="s">
        <v>294</v>
      </c>
      <c r="E408" s="30" t="s">
        <v>47</v>
      </c>
      <c r="F408" s="28" t="n">
        <v>0</v>
      </c>
    </row>
    <row r="409" customFormat="false" ht="69.75" hidden="true" customHeight="false" outlineLevel="0" collapsed="false">
      <c r="A409" s="29" t="s">
        <v>295</v>
      </c>
      <c r="B409" s="27" t="s">
        <v>37</v>
      </c>
      <c r="C409" s="27" t="s">
        <v>279</v>
      </c>
      <c r="D409" s="27" t="s">
        <v>294</v>
      </c>
      <c r="E409" s="30" t="s">
        <v>183</v>
      </c>
      <c r="F409" s="28" t="n">
        <v>0</v>
      </c>
    </row>
    <row r="410" customFormat="false" ht="23.25" hidden="true" customHeight="false" outlineLevel="0" collapsed="false">
      <c r="A410" s="29"/>
      <c r="B410" s="27"/>
      <c r="C410" s="27"/>
      <c r="D410" s="27"/>
      <c r="E410" s="30"/>
      <c r="F410" s="28"/>
    </row>
    <row r="411" customFormat="false" ht="48" hidden="true" customHeight="true" outlineLevel="0" collapsed="false">
      <c r="A411" s="29" t="s">
        <v>296</v>
      </c>
      <c r="B411" s="27" t="s">
        <v>37</v>
      </c>
      <c r="C411" s="27" t="s">
        <v>279</v>
      </c>
      <c r="D411" s="27" t="s">
        <v>297</v>
      </c>
      <c r="E411" s="27" t="s">
        <v>16</v>
      </c>
      <c r="F411" s="28" t="n">
        <f aca="false">F412</f>
        <v>0</v>
      </c>
    </row>
    <row r="412" customFormat="false" ht="48.75" hidden="true" customHeight="true" outlineLevel="0" collapsed="false">
      <c r="A412" s="26" t="s">
        <v>274</v>
      </c>
      <c r="B412" s="27" t="s">
        <v>37</v>
      </c>
      <c r="C412" s="27" t="s">
        <v>279</v>
      </c>
      <c r="D412" s="27" t="s">
        <v>298</v>
      </c>
      <c r="E412" s="27" t="s">
        <v>16</v>
      </c>
      <c r="F412" s="28" t="n">
        <f aca="false">F413</f>
        <v>0</v>
      </c>
    </row>
    <row r="413" customFormat="false" ht="32.25" hidden="true" customHeight="true" outlineLevel="0" collapsed="false">
      <c r="A413" s="29" t="s">
        <v>46</v>
      </c>
      <c r="B413" s="27" t="s">
        <v>37</v>
      </c>
      <c r="C413" s="27" t="s">
        <v>279</v>
      </c>
      <c r="D413" s="27" t="s">
        <v>298</v>
      </c>
      <c r="E413" s="27" t="s">
        <v>47</v>
      </c>
      <c r="F413" s="28" t="n">
        <f aca="false">'Прил № 7'!Q304</f>
        <v>0</v>
      </c>
    </row>
    <row r="414" customFormat="false" ht="23.25" hidden="false" customHeight="false" outlineLevel="0" collapsed="false">
      <c r="A414" s="29"/>
      <c r="B414" s="27"/>
      <c r="C414" s="27"/>
      <c r="D414" s="27"/>
      <c r="E414" s="27"/>
      <c r="F414" s="28"/>
    </row>
    <row r="415" customFormat="false" ht="45.75" hidden="false" customHeight="true" outlineLevel="0" collapsed="false">
      <c r="A415" s="20" t="s">
        <v>299</v>
      </c>
      <c r="B415" s="21" t="s">
        <v>300</v>
      </c>
      <c r="C415" s="21" t="s">
        <v>14</v>
      </c>
      <c r="D415" s="21" t="s">
        <v>15</v>
      </c>
      <c r="E415" s="21" t="s">
        <v>16</v>
      </c>
      <c r="F415" s="24" t="n">
        <f aca="false">F416+F434+F441+F547+F531</f>
        <v>122236671.92</v>
      </c>
      <c r="G415" s="23"/>
    </row>
    <row r="416" customFormat="false" ht="30.75" hidden="false" customHeight="true" outlineLevel="0" collapsed="false">
      <c r="A416" s="20" t="s">
        <v>301</v>
      </c>
      <c r="B416" s="21" t="s">
        <v>300</v>
      </c>
      <c r="C416" s="21" t="s">
        <v>302</v>
      </c>
      <c r="D416" s="21" t="s">
        <v>15</v>
      </c>
      <c r="E416" s="21" t="s">
        <v>16</v>
      </c>
      <c r="F416" s="24" t="n">
        <f aca="false">F418</f>
        <v>449623</v>
      </c>
      <c r="G416" s="25"/>
    </row>
    <row r="417" customFormat="false" ht="23.25" hidden="true" customHeight="false" outlineLevel="0" collapsed="false">
      <c r="A417" s="20"/>
      <c r="B417" s="21"/>
      <c r="C417" s="21"/>
      <c r="D417" s="21"/>
      <c r="E417" s="21"/>
      <c r="F417" s="28"/>
    </row>
    <row r="418" customFormat="false" ht="49.5" hidden="false" customHeight="true" outlineLevel="0" collapsed="false">
      <c r="A418" s="26" t="s">
        <v>303</v>
      </c>
      <c r="B418" s="27" t="s">
        <v>300</v>
      </c>
      <c r="C418" s="27" t="s">
        <v>302</v>
      </c>
      <c r="D418" s="27" t="s">
        <v>304</v>
      </c>
      <c r="E418" s="27" t="s">
        <v>16</v>
      </c>
      <c r="F418" s="28" t="n">
        <f aca="false">F419</f>
        <v>449623</v>
      </c>
    </row>
    <row r="419" customFormat="false" ht="42" hidden="false" customHeight="true" outlineLevel="0" collapsed="false">
      <c r="A419" s="26" t="s">
        <v>305</v>
      </c>
      <c r="B419" s="27" t="s">
        <v>300</v>
      </c>
      <c r="C419" s="27" t="s">
        <v>302</v>
      </c>
      <c r="D419" s="27" t="s">
        <v>306</v>
      </c>
      <c r="E419" s="30" t="s">
        <v>16</v>
      </c>
      <c r="F419" s="28" t="n">
        <f aca="false">F420+F425</f>
        <v>449623</v>
      </c>
    </row>
    <row r="420" customFormat="false" ht="60.75" hidden="false" customHeight="true" outlineLevel="0" collapsed="false">
      <c r="A420" s="26" t="s">
        <v>307</v>
      </c>
      <c r="B420" s="27" t="s">
        <v>300</v>
      </c>
      <c r="C420" s="27" t="s">
        <v>302</v>
      </c>
      <c r="D420" s="27" t="s">
        <v>308</v>
      </c>
      <c r="E420" s="30" t="s">
        <v>16</v>
      </c>
      <c r="F420" s="28" t="n">
        <f aca="false">F421</f>
        <v>334700</v>
      </c>
    </row>
    <row r="421" customFormat="false" ht="48" hidden="false" customHeight="true" outlineLevel="0" collapsed="false">
      <c r="A421" s="26" t="s">
        <v>309</v>
      </c>
      <c r="B421" s="27" t="s">
        <v>300</v>
      </c>
      <c r="C421" s="27" t="s">
        <v>302</v>
      </c>
      <c r="D421" s="27" t="s">
        <v>310</v>
      </c>
      <c r="E421" s="27" t="s">
        <v>16</v>
      </c>
      <c r="F421" s="28" t="n">
        <f aca="false">F422</f>
        <v>334700</v>
      </c>
    </row>
    <row r="422" customFormat="false" ht="89.25" hidden="false" customHeight="true" outlineLevel="0" collapsed="false">
      <c r="A422" s="29" t="s">
        <v>27</v>
      </c>
      <c r="B422" s="27" t="s">
        <v>300</v>
      </c>
      <c r="C422" s="27" t="s">
        <v>302</v>
      </c>
      <c r="D422" s="27" t="s">
        <v>310</v>
      </c>
      <c r="E422" s="30" t="s">
        <v>28</v>
      </c>
      <c r="F422" s="28" t="n">
        <f aca="false">'Прил № 7'!Q313</f>
        <v>334700</v>
      </c>
    </row>
    <row r="423" customFormat="false" ht="36.75" hidden="true" customHeight="true" outlineLevel="0" collapsed="false">
      <c r="A423" s="29" t="s">
        <v>46</v>
      </c>
      <c r="B423" s="27" t="s">
        <v>300</v>
      </c>
      <c r="C423" s="27" t="s">
        <v>302</v>
      </c>
      <c r="D423" s="27" t="s">
        <v>310</v>
      </c>
      <c r="E423" s="27" t="s">
        <v>47</v>
      </c>
      <c r="F423" s="28" t="e">
        <f aca="false">#REF!</f>
        <v>#REF!</v>
      </c>
    </row>
    <row r="424" customFormat="false" ht="23.25" hidden="false" customHeight="false" outlineLevel="0" collapsed="false">
      <c r="A424" s="20"/>
      <c r="B424" s="21"/>
      <c r="C424" s="21"/>
      <c r="D424" s="21"/>
      <c r="E424" s="21"/>
      <c r="F424" s="28"/>
    </row>
    <row r="425" customFormat="false" ht="57" hidden="false" customHeight="true" outlineLevel="0" collapsed="false">
      <c r="A425" s="26" t="s">
        <v>311</v>
      </c>
      <c r="B425" s="27" t="s">
        <v>300</v>
      </c>
      <c r="C425" s="27" t="s">
        <v>302</v>
      </c>
      <c r="D425" s="27" t="s">
        <v>312</v>
      </c>
      <c r="E425" s="30" t="s">
        <v>16</v>
      </c>
      <c r="F425" s="28" t="n">
        <f aca="false">F426</f>
        <v>114923</v>
      </c>
    </row>
    <row r="426" customFormat="false" ht="51.75" hidden="false" customHeight="true" outlineLevel="0" collapsed="false">
      <c r="A426" s="29" t="s">
        <v>25</v>
      </c>
      <c r="B426" s="27" t="s">
        <v>300</v>
      </c>
      <c r="C426" s="27" t="s">
        <v>302</v>
      </c>
      <c r="D426" s="27" t="s">
        <v>313</v>
      </c>
      <c r="E426" s="30" t="s">
        <v>16</v>
      </c>
      <c r="F426" s="28" t="n">
        <f aca="false">F427</f>
        <v>114923</v>
      </c>
    </row>
    <row r="427" customFormat="false" ht="81" hidden="false" customHeight="true" outlineLevel="0" collapsed="false">
      <c r="A427" s="29" t="s">
        <v>27</v>
      </c>
      <c r="B427" s="27" t="s">
        <v>300</v>
      </c>
      <c r="C427" s="27" t="s">
        <v>302</v>
      </c>
      <c r="D427" s="27" t="s">
        <v>313</v>
      </c>
      <c r="E427" s="30" t="s">
        <v>28</v>
      </c>
      <c r="F427" s="28" t="n">
        <f aca="false">'Прил № 7'!Q318</f>
        <v>114923</v>
      </c>
    </row>
    <row r="428" customFormat="false" ht="23.25" hidden="true" customHeight="false" outlineLevel="0" collapsed="false">
      <c r="A428" s="29"/>
      <c r="B428" s="27"/>
      <c r="C428" s="27"/>
      <c r="D428" s="27"/>
      <c r="E428" s="30"/>
      <c r="F428" s="24"/>
    </row>
    <row r="429" customFormat="false" ht="38.25" hidden="true" customHeight="true" outlineLevel="0" collapsed="false">
      <c r="A429" s="29" t="s">
        <v>64</v>
      </c>
      <c r="B429" s="33" t="s">
        <v>300</v>
      </c>
      <c r="C429" s="33" t="s">
        <v>302</v>
      </c>
      <c r="D429" s="33" t="s">
        <v>65</v>
      </c>
      <c r="E429" s="33" t="s">
        <v>16</v>
      </c>
      <c r="F429" s="28" t="e">
        <f aca="false">F430</f>
        <v>#REF!</v>
      </c>
    </row>
    <row r="430" customFormat="false" ht="23.25" hidden="true" customHeight="false" outlineLevel="0" collapsed="false">
      <c r="A430" s="29" t="s">
        <v>66</v>
      </c>
      <c r="B430" s="33" t="s">
        <v>300</v>
      </c>
      <c r="C430" s="33" t="s">
        <v>302</v>
      </c>
      <c r="D430" s="33" t="s">
        <v>67</v>
      </c>
      <c r="E430" s="33" t="s">
        <v>16</v>
      </c>
      <c r="F430" s="28" t="e">
        <f aca="false">F431</f>
        <v>#REF!</v>
      </c>
    </row>
    <row r="431" customFormat="false" ht="46.5" hidden="true" customHeight="false" outlineLevel="0" collapsed="false">
      <c r="A431" s="26" t="s">
        <v>68</v>
      </c>
      <c r="B431" s="33" t="s">
        <v>300</v>
      </c>
      <c r="C431" s="33" t="s">
        <v>302</v>
      </c>
      <c r="D431" s="33" t="s">
        <v>69</v>
      </c>
      <c r="E431" s="30" t="s">
        <v>16</v>
      </c>
      <c r="F431" s="28" t="e">
        <f aca="false">F432</f>
        <v>#REF!</v>
      </c>
    </row>
    <row r="432" customFormat="false" ht="23.25" hidden="true" customHeight="false" outlineLevel="0" collapsed="false">
      <c r="A432" s="29" t="s">
        <v>49</v>
      </c>
      <c r="B432" s="33" t="s">
        <v>300</v>
      </c>
      <c r="C432" s="33" t="s">
        <v>302</v>
      </c>
      <c r="D432" s="33" t="s">
        <v>69</v>
      </c>
      <c r="E432" s="30" t="s">
        <v>47</v>
      </c>
      <c r="F432" s="28" t="e">
        <f aca="false">#REF!</f>
        <v>#REF!</v>
      </c>
    </row>
    <row r="433" customFormat="false" ht="23.25" hidden="false" customHeight="false" outlineLevel="0" collapsed="false">
      <c r="A433" s="29"/>
      <c r="B433" s="27"/>
      <c r="C433" s="27"/>
      <c r="D433" s="27"/>
      <c r="E433" s="30"/>
      <c r="F433" s="24"/>
    </row>
    <row r="434" customFormat="false" ht="41.25" hidden="false" customHeight="true" outlineLevel="0" collapsed="false">
      <c r="A434" s="20" t="s">
        <v>314</v>
      </c>
      <c r="B434" s="50" t="s">
        <v>300</v>
      </c>
      <c r="C434" s="50" t="s">
        <v>315</v>
      </c>
      <c r="D434" s="50" t="s">
        <v>15</v>
      </c>
      <c r="E434" s="50" t="s">
        <v>16</v>
      </c>
      <c r="F434" s="24" t="n">
        <f aca="false">F435</f>
        <v>1393004.25</v>
      </c>
    </row>
    <row r="435" customFormat="false" ht="72" hidden="false" customHeight="true" outlineLevel="0" collapsed="false">
      <c r="A435" s="29" t="s">
        <v>316</v>
      </c>
      <c r="B435" s="51" t="s">
        <v>300</v>
      </c>
      <c r="C435" s="51" t="s">
        <v>315</v>
      </c>
      <c r="D435" s="51" t="s">
        <v>317</v>
      </c>
      <c r="E435" s="51" t="s">
        <v>16</v>
      </c>
      <c r="F435" s="28" t="n">
        <f aca="false">F436</f>
        <v>1393004.25</v>
      </c>
    </row>
    <row r="436" customFormat="false" ht="41.25" hidden="false" customHeight="true" outlineLevel="0" collapsed="false">
      <c r="A436" s="26" t="s">
        <v>318</v>
      </c>
      <c r="B436" s="51" t="s">
        <v>300</v>
      </c>
      <c r="C436" s="51" t="s">
        <v>315</v>
      </c>
      <c r="D436" s="51" t="s">
        <v>319</v>
      </c>
      <c r="E436" s="51" t="s">
        <v>16</v>
      </c>
      <c r="F436" s="28" t="n">
        <f aca="false">F437</f>
        <v>1393004.25</v>
      </c>
    </row>
    <row r="437" customFormat="false" ht="37.5" hidden="false" customHeight="true" outlineLevel="0" collapsed="false">
      <c r="A437" s="26" t="s">
        <v>320</v>
      </c>
      <c r="B437" s="51" t="s">
        <v>300</v>
      </c>
      <c r="C437" s="51" t="s">
        <v>315</v>
      </c>
      <c r="D437" s="51" t="s">
        <v>321</v>
      </c>
      <c r="E437" s="52" t="s">
        <v>16</v>
      </c>
      <c r="F437" s="28" t="n">
        <f aca="false">F438</f>
        <v>1393004.25</v>
      </c>
    </row>
    <row r="438" customFormat="false" ht="36" hidden="false" customHeight="true" outlineLevel="0" collapsed="false">
      <c r="A438" s="26" t="s">
        <v>322</v>
      </c>
      <c r="B438" s="51" t="s">
        <v>300</v>
      </c>
      <c r="C438" s="51" t="s">
        <v>315</v>
      </c>
      <c r="D438" s="51" t="s">
        <v>323</v>
      </c>
      <c r="E438" s="52" t="s">
        <v>16</v>
      </c>
      <c r="F438" s="28" t="n">
        <f aca="false">F439</f>
        <v>1393004.25</v>
      </c>
    </row>
    <row r="439" customFormat="false" ht="43.5" hidden="false" customHeight="true" outlineLevel="0" collapsed="false">
      <c r="A439" s="29" t="s">
        <v>46</v>
      </c>
      <c r="B439" s="51" t="s">
        <v>300</v>
      </c>
      <c r="C439" s="51" t="s">
        <v>315</v>
      </c>
      <c r="D439" s="51" t="s">
        <v>323</v>
      </c>
      <c r="E439" s="51" t="s">
        <v>47</v>
      </c>
      <c r="F439" s="28" t="n">
        <f aca="false">'Прил № 7'!Q330</f>
        <v>1393004.25</v>
      </c>
    </row>
    <row r="440" customFormat="false" ht="23.25" hidden="false" customHeight="false" outlineLevel="0" collapsed="false">
      <c r="A440" s="29"/>
      <c r="B440" s="27"/>
      <c r="C440" s="27"/>
      <c r="D440" s="27"/>
      <c r="E440" s="30"/>
      <c r="F440" s="24"/>
    </row>
    <row r="441" customFormat="false" ht="41.25" hidden="false" customHeight="true" outlineLevel="0" collapsed="false">
      <c r="A441" s="48" t="s">
        <v>324</v>
      </c>
      <c r="B441" s="21" t="s">
        <v>300</v>
      </c>
      <c r="C441" s="21" t="s">
        <v>325</v>
      </c>
      <c r="D441" s="21" t="s">
        <v>15</v>
      </c>
      <c r="E441" s="21" t="s">
        <v>16</v>
      </c>
      <c r="F441" s="24" t="n">
        <f aca="false">F443</f>
        <v>109738130.8</v>
      </c>
      <c r="G441" s="23"/>
      <c r="H441" s="12"/>
    </row>
    <row r="442" customFormat="false" ht="24.75" hidden="true" customHeight="true" outlineLevel="0" collapsed="false">
      <c r="A442" s="48"/>
      <c r="B442" s="21"/>
      <c r="C442" s="21"/>
      <c r="D442" s="21"/>
      <c r="E442" s="21"/>
      <c r="F442" s="28"/>
    </row>
    <row r="443" customFormat="false" ht="54" hidden="false" customHeight="true" outlineLevel="0" collapsed="false">
      <c r="A443" s="29" t="s">
        <v>316</v>
      </c>
      <c r="B443" s="27" t="s">
        <v>300</v>
      </c>
      <c r="C443" s="27" t="s">
        <v>325</v>
      </c>
      <c r="D443" s="27" t="s">
        <v>317</v>
      </c>
      <c r="E443" s="27" t="s">
        <v>16</v>
      </c>
      <c r="F443" s="28" t="n">
        <f aca="false">F444+F522</f>
        <v>109738130.8</v>
      </c>
    </row>
    <row r="444" customFormat="false" ht="41.25" hidden="false" customHeight="true" outlineLevel="0" collapsed="false">
      <c r="A444" s="26" t="s">
        <v>326</v>
      </c>
      <c r="B444" s="27" t="s">
        <v>300</v>
      </c>
      <c r="C444" s="27" t="s">
        <v>325</v>
      </c>
      <c r="D444" s="27" t="s">
        <v>327</v>
      </c>
      <c r="E444" s="27" t="s">
        <v>16</v>
      </c>
      <c r="F444" s="28" t="n">
        <f aca="false">F446+F467+F479+F495+F506+F510+F514+F518</f>
        <v>106853070.8</v>
      </c>
    </row>
    <row r="445" customFormat="false" ht="23.25" hidden="true" customHeight="false" outlineLevel="0" collapsed="false">
      <c r="A445" s="26"/>
      <c r="B445" s="27"/>
      <c r="C445" s="27"/>
      <c r="D445" s="27"/>
      <c r="E445" s="27"/>
      <c r="F445" s="28"/>
    </row>
    <row r="446" customFormat="false" ht="66" hidden="false" customHeight="true" outlineLevel="0" collapsed="false">
      <c r="A446" s="26" t="s">
        <v>328</v>
      </c>
      <c r="B446" s="27" t="s">
        <v>300</v>
      </c>
      <c r="C446" s="27" t="s">
        <v>325</v>
      </c>
      <c r="D446" s="27" t="s">
        <v>329</v>
      </c>
      <c r="E446" s="27" t="s">
        <v>16</v>
      </c>
      <c r="F446" s="28" t="n">
        <f aca="false">F459+F447</f>
        <v>78507070</v>
      </c>
    </row>
    <row r="447" customFormat="false" ht="47.25" hidden="false" customHeight="true" outlineLevel="0" collapsed="false">
      <c r="A447" s="26" t="s">
        <v>330</v>
      </c>
      <c r="B447" s="33" t="s">
        <v>71</v>
      </c>
      <c r="C447" s="33" t="s">
        <v>265</v>
      </c>
      <c r="D447" s="53" t="s">
        <v>331</v>
      </c>
      <c r="E447" s="33" t="s">
        <v>16</v>
      </c>
      <c r="F447" s="28" t="n">
        <f aca="false">F448</f>
        <v>78507070</v>
      </c>
    </row>
    <row r="448" customFormat="false" ht="29.25" hidden="false" customHeight="true" outlineLevel="0" collapsed="false">
      <c r="A448" s="26" t="s">
        <v>332</v>
      </c>
      <c r="B448" s="33" t="s">
        <v>71</v>
      </c>
      <c r="C448" s="33" t="s">
        <v>265</v>
      </c>
      <c r="D448" s="53" t="s">
        <v>331</v>
      </c>
      <c r="E448" s="33" t="s">
        <v>333</v>
      </c>
      <c r="F448" s="28" t="n">
        <f aca="false">'Прил № 7'!Q338</f>
        <v>78507070</v>
      </c>
    </row>
    <row r="449" customFormat="false" ht="29.25" hidden="false" customHeight="true" outlineLevel="0" collapsed="false">
      <c r="A449" s="26" t="s">
        <v>334</v>
      </c>
      <c r="B449" s="33" t="s">
        <v>71</v>
      </c>
      <c r="C449" s="33" t="s">
        <v>265</v>
      </c>
      <c r="D449" s="53" t="s">
        <v>331</v>
      </c>
      <c r="E449" s="33" t="s">
        <v>333</v>
      </c>
      <c r="F449" s="28" t="n">
        <f aca="false">'Прил № 7'!Q339</f>
        <v>428915.69</v>
      </c>
    </row>
    <row r="450" customFormat="false" ht="21.75" hidden="false" customHeight="true" outlineLevel="0" collapsed="false">
      <c r="A450" s="26"/>
      <c r="B450" s="27"/>
      <c r="C450" s="27"/>
      <c r="D450" s="27"/>
      <c r="E450" s="27"/>
      <c r="F450" s="28"/>
    </row>
    <row r="451" customFormat="false" ht="23.25" hidden="true" customHeight="false" outlineLevel="0" collapsed="false">
      <c r="A451" s="26" t="s">
        <v>335</v>
      </c>
      <c r="B451" s="27" t="s">
        <v>300</v>
      </c>
      <c r="C451" s="27" t="s">
        <v>325</v>
      </c>
      <c r="D451" s="27" t="s">
        <v>336</v>
      </c>
      <c r="E451" s="27" t="s">
        <v>16</v>
      </c>
      <c r="F451" s="28" t="n">
        <f aca="false">F459+F453+F456</f>
        <v>0</v>
      </c>
    </row>
    <row r="452" customFormat="false" ht="23.25" hidden="true" customHeight="false" outlineLevel="0" collapsed="false">
      <c r="A452" s="26"/>
      <c r="B452" s="27"/>
      <c r="C452" s="27"/>
      <c r="D452" s="27"/>
      <c r="E452" s="27"/>
      <c r="F452" s="28"/>
    </row>
    <row r="453" customFormat="false" ht="46.5" hidden="true" customHeight="false" outlineLevel="0" collapsed="false">
      <c r="A453" s="26" t="s">
        <v>337</v>
      </c>
      <c r="B453" s="33" t="s">
        <v>71</v>
      </c>
      <c r="C453" s="33" t="s">
        <v>265</v>
      </c>
      <c r="D453" s="34" t="s">
        <v>338</v>
      </c>
      <c r="E453" s="33" t="s">
        <v>16</v>
      </c>
      <c r="F453" s="28" t="n">
        <f aca="false">F454</f>
        <v>0</v>
      </c>
    </row>
    <row r="454" customFormat="false" ht="20.25" hidden="true" customHeight="true" outlineLevel="0" collapsed="false">
      <c r="A454" s="26" t="s">
        <v>339</v>
      </c>
      <c r="B454" s="33" t="s">
        <v>71</v>
      </c>
      <c r="C454" s="33" t="s">
        <v>265</v>
      </c>
      <c r="D454" s="34" t="s">
        <v>338</v>
      </c>
      <c r="E454" s="27" t="s">
        <v>333</v>
      </c>
      <c r="F454" s="28" t="n">
        <f aca="false">'[1]Прил № 9'!AE248</f>
        <v>0</v>
      </c>
    </row>
    <row r="455" customFormat="false" ht="23.25" hidden="true" customHeight="false" outlineLevel="0" collapsed="false">
      <c r="A455" s="26"/>
      <c r="B455" s="27"/>
      <c r="C455" s="27"/>
      <c r="D455" s="27"/>
      <c r="E455" s="27"/>
      <c r="F455" s="28"/>
    </row>
    <row r="456" customFormat="false" ht="23.25" hidden="true" customHeight="false" outlineLevel="0" collapsed="false">
      <c r="A456" s="26" t="s">
        <v>203</v>
      </c>
      <c r="B456" s="33" t="s">
        <v>71</v>
      </c>
      <c r="C456" s="33" t="s">
        <v>265</v>
      </c>
      <c r="D456" s="27" t="s">
        <v>340</v>
      </c>
      <c r="E456" s="27" t="s">
        <v>16</v>
      </c>
      <c r="F456" s="28" t="n">
        <f aca="false">F457</f>
        <v>0</v>
      </c>
    </row>
    <row r="457" customFormat="false" ht="23.25" hidden="true" customHeight="false" outlineLevel="0" collapsed="false">
      <c r="A457" s="29" t="s">
        <v>46</v>
      </c>
      <c r="B457" s="33" t="s">
        <v>71</v>
      </c>
      <c r="C457" s="33" t="s">
        <v>265</v>
      </c>
      <c r="D457" s="27" t="s">
        <v>340</v>
      </c>
      <c r="E457" s="30" t="s">
        <v>47</v>
      </c>
      <c r="F457" s="28" t="n">
        <v>0</v>
      </c>
    </row>
    <row r="458" customFormat="false" ht="18" hidden="true" customHeight="true" outlineLevel="0" collapsed="false">
      <c r="A458" s="26"/>
      <c r="B458" s="27"/>
      <c r="C458" s="27"/>
      <c r="D458" s="27"/>
      <c r="E458" s="27"/>
      <c r="F458" s="28"/>
    </row>
    <row r="459" customFormat="false" ht="49.5" hidden="true" customHeight="true" outlineLevel="0" collapsed="false">
      <c r="A459" s="41" t="s">
        <v>341</v>
      </c>
      <c r="B459" s="27" t="s">
        <v>300</v>
      </c>
      <c r="C459" s="27" t="s">
        <v>325</v>
      </c>
      <c r="D459" s="27" t="s">
        <v>342</v>
      </c>
      <c r="E459" s="27" t="s">
        <v>16</v>
      </c>
      <c r="F459" s="28" t="n">
        <f aca="false">F460</f>
        <v>0</v>
      </c>
    </row>
    <row r="460" customFormat="false" ht="33" hidden="true" customHeight="true" outlineLevel="0" collapsed="false">
      <c r="A460" s="26" t="s">
        <v>343</v>
      </c>
      <c r="B460" s="27" t="s">
        <v>300</v>
      </c>
      <c r="C460" s="27" t="s">
        <v>325</v>
      </c>
      <c r="D460" s="27" t="s">
        <v>342</v>
      </c>
      <c r="E460" s="27" t="s">
        <v>333</v>
      </c>
      <c r="F460" s="28" t="n">
        <f aca="false">'Прил № 7'!Q353</f>
        <v>0</v>
      </c>
    </row>
    <row r="461" customFormat="false" ht="23.25" hidden="true" customHeight="false" outlineLevel="0" collapsed="false">
      <c r="A461" s="26"/>
      <c r="B461" s="27"/>
      <c r="C461" s="27"/>
      <c r="D461" s="27"/>
      <c r="E461" s="27"/>
      <c r="F461" s="28"/>
    </row>
    <row r="462" customFormat="false" ht="48.75" hidden="true" customHeight="true" outlineLevel="0" collapsed="false">
      <c r="A462" s="26" t="s">
        <v>344</v>
      </c>
      <c r="B462" s="27" t="s">
        <v>300</v>
      </c>
      <c r="C462" s="27" t="s">
        <v>325</v>
      </c>
      <c r="D462" s="27" t="s">
        <v>345</v>
      </c>
      <c r="E462" s="27" t="s">
        <v>16</v>
      </c>
      <c r="F462" s="28" t="e">
        <f aca="false">F464</f>
        <v>#REF!</v>
      </c>
    </row>
    <row r="463" customFormat="false" ht="23.25" hidden="true" customHeight="false" outlineLevel="0" collapsed="false">
      <c r="A463" s="26"/>
      <c r="B463" s="27"/>
      <c r="C463" s="27"/>
      <c r="D463" s="27"/>
      <c r="E463" s="27"/>
      <c r="F463" s="28"/>
    </row>
    <row r="464" customFormat="false" ht="48.75" hidden="true" customHeight="true" outlineLevel="0" collapsed="false">
      <c r="A464" s="26" t="s">
        <v>337</v>
      </c>
      <c r="B464" s="33" t="s">
        <v>71</v>
      </c>
      <c r="C464" s="33" t="s">
        <v>265</v>
      </c>
      <c r="D464" s="34" t="s">
        <v>346</v>
      </c>
      <c r="E464" s="33" t="s">
        <v>16</v>
      </c>
      <c r="F464" s="28" t="e">
        <f aca="false">F465</f>
        <v>#REF!</v>
      </c>
    </row>
    <row r="465" customFormat="false" ht="30" hidden="true" customHeight="true" outlineLevel="0" collapsed="false">
      <c r="A465" s="26" t="s">
        <v>332</v>
      </c>
      <c r="B465" s="33" t="s">
        <v>71</v>
      </c>
      <c r="C465" s="33" t="s">
        <v>265</v>
      </c>
      <c r="D465" s="34" t="s">
        <v>346</v>
      </c>
      <c r="E465" s="27" t="s">
        <v>333</v>
      </c>
      <c r="F465" s="28" t="e">
        <f aca="false">#REF!</f>
        <v>#REF!</v>
      </c>
    </row>
    <row r="466" customFormat="false" ht="30" hidden="true" customHeight="true" outlineLevel="0" collapsed="false">
      <c r="A466" s="26"/>
      <c r="B466" s="27"/>
      <c r="C466" s="27"/>
      <c r="D466" s="27"/>
      <c r="E466" s="27"/>
      <c r="F466" s="28"/>
    </row>
    <row r="467" customFormat="false" ht="30" hidden="false" customHeight="true" outlineLevel="0" collapsed="false">
      <c r="A467" s="26" t="s">
        <v>347</v>
      </c>
      <c r="B467" s="27" t="s">
        <v>300</v>
      </c>
      <c r="C467" s="27" t="s">
        <v>325</v>
      </c>
      <c r="D467" s="27" t="s">
        <v>348</v>
      </c>
      <c r="E467" s="27" t="s">
        <v>16</v>
      </c>
      <c r="F467" s="28" t="n">
        <f aca="false">F468+F476+F473</f>
        <v>27242038</v>
      </c>
    </row>
    <row r="468" customFormat="false" ht="49.5" hidden="false" customHeight="true" outlineLevel="0" collapsed="false">
      <c r="A468" s="29" t="s">
        <v>349</v>
      </c>
      <c r="B468" s="27" t="s">
        <v>300</v>
      </c>
      <c r="C468" s="27" t="s">
        <v>325</v>
      </c>
      <c r="D468" s="27" t="s">
        <v>350</v>
      </c>
      <c r="E468" s="27" t="s">
        <v>16</v>
      </c>
      <c r="F468" s="28" t="n">
        <f aca="false">F469+F470</f>
        <v>23591825</v>
      </c>
    </row>
    <row r="469" customFormat="false" ht="35.25" hidden="false" customHeight="true" outlineLevel="0" collapsed="false">
      <c r="A469" s="29" t="s">
        <v>46</v>
      </c>
      <c r="B469" s="27" t="s">
        <v>300</v>
      </c>
      <c r="C469" s="27" t="s">
        <v>325</v>
      </c>
      <c r="D469" s="27" t="s">
        <v>350</v>
      </c>
      <c r="E469" s="27" t="s">
        <v>47</v>
      </c>
      <c r="F469" s="28" t="n">
        <f aca="false">'Прил № 7'!Q362</f>
        <v>6016857</v>
      </c>
    </row>
    <row r="470" customFormat="false" ht="22.5" hidden="false" customHeight="true" outlineLevel="0" collapsed="false">
      <c r="A470" s="26" t="s">
        <v>60</v>
      </c>
      <c r="B470" s="27" t="s">
        <v>300</v>
      </c>
      <c r="C470" s="27" t="s">
        <v>325</v>
      </c>
      <c r="D470" s="27" t="s">
        <v>350</v>
      </c>
      <c r="E470" s="27" t="s">
        <v>61</v>
      </c>
      <c r="F470" s="28" t="n">
        <f aca="false">'Прил № 7'!Q363</f>
        <v>17574968</v>
      </c>
    </row>
    <row r="471" customFormat="false" ht="23.25" hidden="false" customHeight="false" outlineLevel="0" collapsed="false">
      <c r="A471" s="29" t="s">
        <v>334</v>
      </c>
      <c r="B471" s="27" t="s">
        <v>300</v>
      </c>
      <c r="C471" s="27" t="s">
        <v>325</v>
      </c>
      <c r="D471" s="27" t="s">
        <v>350</v>
      </c>
      <c r="E471" s="27" t="s">
        <v>61</v>
      </c>
      <c r="F471" s="28" t="n">
        <f aca="false">'Прил № 7'!Q364</f>
        <v>1815860</v>
      </c>
    </row>
    <row r="472" customFormat="false" ht="21.75" hidden="true" customHeight="true" outlineLevel="0" collapsed="false">
      <c r="A472" s="26"/>
      <c r="B472" s="27"/>
      <c r="C472" s="27"/>
      <c r="D472" s="27"/>
      <c r="E472" s="27"/>
      <c r="F472" s="28"/>
    </row>
    <row r="473" customFormat="false" ht="46.5" hidden="true" customHeight="false" outlineLevel="0" collapsed="false">
      <c r="A473" s="41" t="s">
        <v>341</v>
      </c>
      <c r="B473" s="33" t="s">
        <v>300</v>
      </c>
      <c r="C473" s="33" t="s">
        <v>325</v>
      </c>
      <c r="D473" s="33" t="s">
        <v>351</v>
      </c>
      <c r="E473" s="54" t="s">
        <v>16</v>
      </c>
      <c r="F473" s="28" t="n">
        <f aca="false">F474</f>
        <v>0</v>
      </c>
    </row>
    <row r="474" customFormat="false" ht="23.25" hidden="true" customHeight="false" outlineLevel="0" collapsed="false">
      <c r="A474" s="29" t="s">
        <v>49</v>
      </c>
      <c r="B474" s="33" t="s">
        <v>300</v>
      </c>
      <c r="C474" s="33" t="s">
        <v>325</v>
      </c>
      <c r="D474" s="33" t="s">
        <v>351</v>
      </c>
      <c r="E474" s="54" t="s">
        <v>47</v>
      </c>
      <c r="F474" s="28" t="n">
        <f aca="false">'Прил № 7'!Q368</f>
        <v>0</v>
      </c>
    </row>
    <row r="475" customFormat="false" ht="23.25" hidden="false" customHeight="false" outlineLevel="0" collapsed="false">
      <c r="A475" s="55"/>
      <c r="B475" s="27"/>
      <c r="C475" s="27"/>
      <c r="D475" s="27"/>
      <c r="E475" s="27"/>
      <c r="F475" s="28"/>
    </row>
    <row r="476" customFormat="false" ht="46.5" hidden="false" customHeight="false" outlineLevel="0" collapsed="false">
      <c r="A476" s="41" t="s">
        <v>341</v>
      </c>
      <c r="B476" s="27" t="s">
        <v>300</v>
      </c>
      <c r="C476" s="27" t="s">
        <v>325</v>
      </c>
      <c r="D476" s="27" t="s">
        <v>352</v>
      </c>
      <c r="E476" s="27" t="s">
        <v>16</v>
      </c>
      <c r="F476" s="28" t="n">
        <f aca="false">F477</f>
        <v>3650213</v>
      </c>
    </row>
    <row r="477" customFormat="false" ht="23.25" hidden="false" customHeight="false" outlineLevel="0" collapsed="false">
      <c r="A477" s="29" t="s">
        <v>46</v>
      </c>
      <c r="B477" s="27" t="s">
        <v>300</v>
      </c>
      <c r="C477" s="27" t="s">
        <v>325</v>
      </c>
      <c r="D477" s="27" t="s">
        <v>352</v>
      </c>
      <c r="E477" s="27" t="s">
        <v>47</v>
      </c>
      <c r="F477" s="28" t="n">
        <f aca="false">'Прил № 7'!Q372</f>
        <v>3650213</v>
      </c>
    </row>
    <row r="478" customFormat="false" ht="23.25" hidden="true" customHeight="false" outlineLevel="0" collapsed="false">
      <c r="A478" s="29"/>
      <c r="B478" s="27"/>
      <c r="C478" s="27"/>
      <c r="D478" s="27"/>
      <c r="E478" s="27"/>
      <c r="F478" s="28"/>
    </row>
    <row r="479" customFormat="false" ht="46.5" hidden="true" customHeight="false" outlineLevel="0" collapsed="false">
      <c r="A479" s="26" t="s">
        <v>353</v>
      </c>
      <c r="B479" s="27" t="s">
        <v>300</v>
      </c>
      <c r="C479" s="27" t="s">
        <v>325</v>
      </c>
      <c r="D479" s="27" t="s">
        <v>354</v>
      </c>
      <c r="E479" s="27" t="s">
        <v>16</v>
      </c>
      <c r="F479" s="28" t="n">
        <f aca="false">F480</f>
        <v>0</v>
      </c>
    </row>
    <row r="480" customFormat="false" ht="23.25" hidden="true" customHeight="false" outlineLevel="0" collapsed="false">
      <c r="A480" s="26" t="s">
        <v>330</v>
      </c>
      <c r="B480" s="33" t="s">
        <v>71</v>
      </c>
      <c r="C480" s="33" t="s">
        <v>265</v>
      </c>
      <c r="D480" s="56" t="s">
        <v>355</v>
      </c>
      <c r="E480" s="54" t="s">
        <v>16</v>
      </c>
      <c r="F480" s="28" t="n">
        <f aca="false">F481</f>
        <v>0</v>
      </c>
    </row>
    <row r="481" customFormat="false" ht="23.25" hidden="true" customHeight="false" outlineLevel="0" collapsed="false">
      <c r="A481" s="26" t="s">
        <v>332</v>
      </c>
      <c r="B481" s="33" t="s">
        <v>71</v>
      </c>
      <c r="C481" s="33" t="s">
        <v>265</v>
      </c>
      <c r="D481" s="56" t="s">
        <v>355</v>
      </c>
      <c r="E481" s="33" t="s">
        <v>333</v>
      </c>
      <c r="F481" s="28" t="n">
        <f aca="false">'Прил № 7'!Q376</f>
        <v>0</v>
      </c>
    </row>
    <row r="482" customFormat="false" ht="23.25" hidden="true" customHeight="false" outlineLevel="0" collapsed="false">
      <c r="A482" s="48"/>
      <c r="B482" s="21"/>
      <c r="C482" s="21"/>
      <c r="D482" s="21"/>
      <c r="E482" s="21"/>
      <c r="F482" s="28"/>
    </row>
    <row r="483" customFormat="false" ht="23.25" hidden="true" customHeight="false" outlineLevel="0" collapsed="false">
      <c r="A483" s="57" t="s">
        <v>356</v>
      </c>
      <c r="B483" s="58" t="s">
        <v>300</v>
      </c>
      <c r="C483" s="58" t="s">
        <v>325</v>
      </c>
      <c r="D483" s="58" t="s">
        <v>354</v>
      </c>
      <c r="E483" s="58" t="s">
        <v>16</v>
      </c>
      <c r="F483" s="59" t="e">
        <f aca="false">F484</f>
        <v>#REF!</v>
      </c>
    </row>
    <row r="484" customFormat="false" ht="46.5" hidden="true" customHeight="false" outlineLevel="0" collapsed="false">
      <c r="A484" s="26" t="s">
        <v>341</v>
      </c>
      <c r="B484" s="33" t="s">
        <v>71</v>
      </c>
      <c r="C484" s="33" t="s">
        <v>265</v>
      </c>
      <c r="D484" s="53" t="s">
        <v>357</v>
      </c>
      <c r="E484" s="33" t="s">
        <v>16</v>
      </c>
      <c r="F484" s="28" t="e">
        <f aca="false">F485</f>
        <v>#REF!</v>
      </c>
    </row>
    <row r="485" customFormat="false" ht="23.25" hidden="true" customHeight="false" outlineLevel="0" collapsed="false">
      <c r="A485" s="26" t="s">
        <v>332</v>
      </c>
      <c r="B485" s="33" t="s">
        <v>71</v>
      </c>
      <c r="C485" s="33" t="s">
        <v>265</v>
      </c>
      <c r="D485" s="53" t="s">
        <v>357</v>
      </c>
      <c r="E485" s="33" t="s">
        <v>333</v>
      </c>
      <c r="F485" s="28" t="e">
        <f aca="false">#REF!</f>
        <v>#REF!</v>
      </c>
    </row>
    <row r="486" customFormat="false" ht="23.25" hidden="true" customHeight="false" outlineLevel="0" collapsed="false">
      <c r="A486" s="26"/>
      <c r="B486" s="33"/>
      <c r="C486" s="33"/>
      <c r="D486" s="34"/>
      <c r="E486" s="27"/>
      <c r="F486" s="28"/>
    </row>
    <row r="487" customFormat="false" ht="46.5" hidden="true" customHeight="false" outlineLevel="0" collapsed="false">
      <c r="A487" s="26" t="s">
        <v>358</v>
      </c>
      <c r="B487" s="33" t="s">
        <v>71</v>
      </c>
      <c r="C487" s="33" t="s">
        <v>265</v>
      </c>
      <c r="D487" s="53" t="s">
        <v>359</v>
      </c>
      <c r="E487" s="33" t="s">
        <v>16</v>
      </c>
      <c r="F487" s="28" t="e">
        <f aca="false">F488+F491</f>
        <v>#REF!</v>
      </c>
    </row>
    <row r="488" customFormat="false" ht="23.25" hidden="true" customHeight="false" outlineLevel="0" collapsed="false">
      <c r="A488" s="26" t="s">
        <v>330</v>
      </c>
      <c r="B488" s="33" t="s">
        <v>71</v>
      </c>
      <c r="C488" s="33" t="s">
        <v>265</v>
      </c>
      <c r="D488" s="53" t="s">
        <v>360</v>
      </c>
      <c r="E488" s="33" t="s">
        <v>16</v>
      </c>
      <c r="F488" s="28" t="e">
        <f aca="false">F489</f>
        <v>#REF!</v>
      </c>
    </row>
    <row r="489" customFormat="false" ht="23.25" hidden="true" customHeight="false" outlineLevel="0" collapsed="false">
      <c r="A489" s="26" t="s">
        <v>332</v>
      </c>
      <c r="B489" s="33" t="s">
        <v>71</v>
      </c>
      <c r="C489" s="33" t="s">
        <v>265</v>
      </c>
      <c r="D489" s="53" t="s">
        <v>360</v>
      </c>
      <c r="E489" s="33" t="s">
        <v>333</v>
      </c>
      <c r="F489" s="28" t="e">
        <f aca="false">#REF!</f>
        <v>#REF!</v>
      </c>
    </row>
    <row r="490" customFormat="false" ht="23.25" hidden="true" customHeight="false" outlineLevel="0" collapsed="false">
      <c r="A490" s="26"/>
      <c r="B490" s="33"/>
      <c r="C490" s="33"/>
      <c r="D490" s="34"/>
      <c r="E490" s="27"/>
      <c r="F490" s="28"/>
    </row>
    <row r="491" customFormat="false" ht="46.5" hidden="true" customHeight="false" outlineLevel="0" collapsed="false">
      <c r="A491" s="26" t="s">
        <v>341</v>
      </c>
      <c r="B491" s="33" t="s">
        <v>71</v>
      </c>
      <c r="C491" s="33" t="s">
        <v>265</v>
      </c>
      <c r="D491" s="53" t="s">
        <v>361</v>
      </c>
      <c r="E491" s="33" t="s">
        <v>16</v>
      </c>
      <c r="F491" s="28" t="e">
        <f aca="false">F492</f>
        <v>#REF!</v>
      </c>
    </row>
    <row r="492" customFormat="false" ht="23.25" hidden="true" customHeight="false" outlineLevel="0" collapsed="false">
      <c r="A492" s="26" t="s">
        <v>332</v>
      </c>
      <c r="B492" s="33" t="s">
        <v>71</v>
      </c>
      <c r="C492" s="33" t="s">
        <v>265</v>
      </c>
      <c r="D492" s="53" t="s">
        <v>361</v>
      </c>
      <c r="E492" s="33" t="s">
        <v>333</v>
      </c>
      <c r="F492" s="28" t="e">
        <f aca="false">#REF!</f>
        <v>#REF!</v>
      </c>
    </row>
    <row r="493" customFormat="false" ht="23.25" hidden="true" customHeight="false" outlineLevel="0" collapsed="false">
      <c r="A493" s="26"/>
      <c r="B493" s="33"/>
      <c r="C493" s="33"/>
      <c r="D493" s="34"/>
      <c r="E493" s="27"/>
      <c r="F493" s="28"/>
    </row>
    <row r="494" customFormat="false" ht="23.25" hidden="true" customHeight="false" outlineLevel="0" collapsed="false">
      <c r="A494" s="26"/>
      <c r="B494" s="33"/>
      <c r="C494" s="33"/>
      <c r="D494" s="34"/>
      <c r="E494" s="27"/>
      <c r="F494" s="28"/>
    </row>
    <row r="495" customFormat="false" ht="46.5" hidden="true" customHeight="false" outlineLevel="0" collapsed="false">
      <c r="A495" s="26" t="s">
        <v>362</v>
      </c>
      <c r="B495" s="33" t="s">
        <v>71</v>
      </c>
      <c r="C495" s="33" t="s">
        <v>265</v>
      </c>
      <c r="D495" s="53" t="s">
        <v>363</v>
      </c>
      <c r="E495" s="33" t="s">
        <v>16</v>
      </c>
      <c r="F495" s="28" t="n">
        <f aca="false">F496</f>
        <v>0</v>
      </c>
    </row>
    <row r="496" customFormat="false" ht="23.25" hidden="true" customHeight="false" outlineLevel="0" collapsed="false">
      <c r="A496" s="26" t="s">
        <v>330</v>
      </c>
      <c r="B496" s="33" t="s">
        <v>71</v>
      </c>
      <c r="C496" s="33" t="s">
        <v>265</v>
      </c>
      <c r="D496" s="53" t="s">
        <v>364</v>
      </c>
      <c r="E496" s="33" t="s">
        <v>16</v>
      </c>
      <c r="F496" s="28" t="n">
        <f aca="false">F497</f>
        <v>0</v>
      </c>
    </row>
    <row r="497" customFormat="false" ht="23.25" hidden="true" customHeight="false" outlineLevel="0" collapsed="false">
      <c r="A497" s="26" t="s">
        <v>332</v>
      </c>
      <c r="B497" s="33" t="s">
        <v>71</v>
      </c>
      <c r="C497" s="33" t="s">
        <v>265</v>
      </c>
      <c r="D497" s="53" t="s">
        <v>364</v>
      </c>
      <c r="E497" s="33" t="s">
        <v>333</v>
      </c>
      <c r="F497" s="28" t="n">
        <f aca="false">'Прил № 7'!Q390</f>
        <v>0</v>
      </c>
    </row>
    <row r="498" customFormat="false" ht="23.25" hidden="true" customHeight="false" outlineLevel="0" collapsed="false">
      <c r="A498" s="26"/>
      <c r="B498" s="33"/>
      <c r="C498" s="33"/>
      <c r="D498" s="34"/>
      <c r="E498" s="27"/>
      <c r="F498" s="28"/>
    </row>
    <row r="499" customFormat="false" ht="46.5" hidden="true" customHeight="false" outlineLevel="0" collapsed="false">
      <c r="A499" s="26" t="s">
        <v>341</v>
      </c>
      <c r="B499" s="33" t="s">
        <v>71</v>
      </c>
      <c r="C499" s="33" t="s">
        <v>265</v>
      </c>
      <c r="D499" s="53" t="s">
        <v>365</v>
      </c>
      <c r="E499" s="33" t="s">
        <v>16</v>
      </c>
      <c r="F499" s="28" t="e">
        <f aca="false">F500</f>
        <v>#REF!</v>
      </c>
    </row>
    <row r="500" customFormat="false" ht="23.25" hidden="true" customHeight="false" outlineLevel="0" collapsed="false">
      <c r="A500" s="26" t="s">
        <v>332</v>
      </c>
      <c r="B500" s="33" t="s">
        <v>71</v>
      </c>
      <c r="C500" s="33" t="s">
        <v>265</v>
      </c>
      <c r="D500" s="53" t="s">
        <v>365</v>
      </c>
      <c r="E500" s="33" t="s">
        <v>333</v>
      </c>
      <c r="F500" s="28" t="e">
        <f aca="false">#REF!</f>
        <v>#REF!</v>
      </c>
    </row>
    <row r="501" customFormat="false" ht="23.25" hidden="true" customHeight="false" outlineLevel="0" collapsed="false">
      <c r="A501" s="26"/>
      <c r="B501" s="33"/>
      <c r="C501" s="33"/>
      <c r="D501" s="34"/>
      <c r="E501" s="27"/>
      <c r="F501" s="28"/>
    </row>
    <row r="502" customFormat="false" ht="23.25" hidden="true" customHeight="false" outlineLevel="0" collapsed="false">
      <c r="A502" s="60" t="s">
        <v>366</v>
      </c>
      <c r="B502" s="33" t="s">
        <v>71</v>
      </c>
      <c r="C502" s="33" t="s">
        <v>265</v>
      </c>
      <c r="D502" s="53" t="s">
        <v>367</v>
      </c>
      <c r="E502" s="33" t="s">
        <v>16</v>
      </c>
      <c r="F502" s="28" t="e">
        <f aca="false">F503</f>
        <v>#REF!</v>
      </c>
    </row>
    <row r="503" customFormat="false" ht="46.5" hidden="true" customHeight="false" outlineLevel="0" collapsed="false">
      <c r="A503" s="26" t="s">
        <v>337</v>
      </c>
      <c r="B503" s="33" t="s">
        <v>71</v>
      </c>
      <c r="C503" s="33" t="s">
        <v>265</v>
      </c>
      <c r="D503" s="53" t="s">
        <v>368</v>
      </c>
      <c r="E503" s="33" t="s">
        <v>16</v>
      </c>
      <c r="F503" s="28" t="e">
        <f aca="false">F504</f>
        <v>#REF!</v>
      </c>
    </row>
    <row r="504" customFormat="false" ht="23.25" hidden="true" customHeight="false" outlineLevel="0" collapsed="false">
      <c r="A504" s="26" t="s">
        <v>332</v>
      </c>
      <c r="B504" s="33" t="s">
        <v>71</v>
      </c>
      <c r="C504" s="33" t="s">
        <v>265</v>
      </c>
      <c r="D504" s="53" t="s">
        <v>368</v>
      </c>
      <c r="E504" s="33" t="s">
        <v>333</v>
      </c>
      <c r="F504" s="28" t="e">
        <f aca="false">#REF!</f>
        <v>#REF!</v>
      </c>
    </row>
    <row r="505" customFormat="false" ht="23.25" hidden="true" customHeight="false" outlineLevel="0" collapsed="false">
      <c r="A505" s="26"/>
      <c r="B505" s="33"/>
      <c r="C505" s="33"/>
      <c r="D505" s="53"/>
      <c r="E505" s="33"/>
      <c r="F505" s="28"/>
    </row>
    <row r="506" customFormat="false" ht="23.25" hidden="true" customHeight="false" outlineLevel="0" collapsed="false">
      <c r="A506" s="26" t="s">
        <v>369</v>
      </c>
      <c r="B506" s="33" t="s">
        <v>71</v>
      </c>
      <c r="C506" s="33" t="s">
        <v>265</v>
      </c>
      <c r="D506" s="53" t="s">
        <v>370</v>
      </c>
      <c r="E506" s="33" t="s">
        <v>16</v>
      </c>
      <c r="F506" s="28" t="n">
        <f aca="false">F507</f>
        <v>0</v>
      </c>
    </row>
    <row r="507" customFormat="false" ht="23.25" hidden="true" customHeight="false" outlineLevel="0" collapsed="false">
      <c r="A507" s="26" t="s">
        <v>330</v>
      </c>
      <c r="B507" s="33" t="s">
        <v>71</v>
      </c>
      <c r="C507" s="33" t="s">
        <v>265</v>
      </c>
      <c r="D507" s="53" t="s">
        <v>371</v>
      </c>
      <c r="E507" s="33" t="s">
        <v>16</v>
      </c>
      <c r="F507" s="28" t="n">
        <f aca="false">F508</f>
        <v>0</v>
      </c>
    </row>
    <row r="508" customFormat="false" ht="23.25" hidden="true" customHeight="false" outlineLevel="0" collapsed="false">
      <c r="A508" s="26" t="s">
        <v>332</v>
      </c>
      <c r="B508" s="33" t="s">
        <v>71</v>
      </c>
      <c r="C508" s="33" t="s">
        <v>265</v>
      </c>
      <c r="D508" s="53" t="s">
        <v>371</v>
      </c>
      <c r="E508" s="33" t="s">
        <v>333</v>
      </c>
      <c r="F508" s="28" t="n">
        <f aca="false">'Прил № 7'!Q402</f>
        <v>0</v>
      </c>
    </row>
    <row r="509" customFormat="false" ht="23.25" hidden="true" customHeight="false" outlineLevel="0" collapsed="false">
      <c r="A509" s="26"/>
      <c r="B509" s="33"/>
      <c r="C509" s="33"/>
      <c r="D509" s="53"/>
      <c r="E509" s="33"/>
      <c r="F509" s="28"/>
    </row>
    <row r="510" customFormat="false" ht="23.25" hidden="true" customHeight="false" outlineLevel="0" collapsed="false">
      <c r="A510" s="26" t="s">
        <v>372</v>
      </c>
      <c r="B510" s="27" t="s">
        <v>300</v>
      </c>
      <c r="C510" s="27" t="s">
        <v>325</v>
      </c>
      <c r="D510" s="27" t="s">
        <v>373</v>
      </c>
      <c r="E510" s="27" t="s">
        <v>16</v>
      </c>
      <c r="F510" s="28" t="n">
        <f aca="false">F511</f>
        <v>0</v>
      </c>
    </row>
    <row r="511" customFormat="false" ht="23.25" hidden="true" customHeight="false" outlineLevel="0" collapsed="false">
      <c r="A511" s="26" t="s">
        <v>330</v>
      </c>
      <c r="B511" s="33" t="s">
        <v>71</v>
      </c>
      <c r="C511" s="33" t="s">
        <v>265</v>
      </c>
      <c r="D511" s="34" t="s">
        <v>374</v>
      </c>
      <c r="E511" s="33" t="s">
        <v>16</v>
      </c>
      <c r="F511" s="28" t="n">
        <f aca="false">F512</f>
        <v>0</v>
      </c>
    </row>
    <row r="512" customFormat="false" ht="23.25" hidden="true" customHeight="false" outlineLevel="0" collapsed="false">
      <c r="A512" s="26" t="s">
        <v>332</v>
      </c>
      <c r="B512" s="33" t="s">
        <v>71</v>
      </c>
      <c r="C512" s="33" t="s">
        <v>265</v>
      </c>
      <c r="D512" s="34" t="s">
        <v>374</v>
      </c>
      <c r="E512" s="27" t="s">
        <v>333</v>
      </c>
      <c r="F512" s="28" t="n">
        <f aca="false">'Прил № 7'!Q406</f>
        <v>0</v>
      </c>
    </row>
    <row r="513" customFormat="false" ht="23.25" hidden="true" customHeight="false" outlineLevel="0" collapsed="false">
      <c r="A513" s="26"/>
      <c r="B513" s="33"/>
      <c r="C513" s="33"/>
      <c r="D513" s="53"/>
      <c r="E513" s="33"/>
      <c r="F513" s="28"/>
    </row>
    <row r="514" customFormat="false" ht="23.25" hidden="true" customHeight="false" outlineLevel="0" collapsed="false">
      <c r="A514" s="26" t="s">
        <v>375</v>
      </c>
      <c r="B514" s="27" t="s">
        <v>300</v>
      </c>
      <c r="C514" s="27" t="s">
        <v>325</v>
      </c>
      <c r="D514" s="27" t="s">
        <v>376</v>
      </c>
      <c r="E514" s="27" t="s">
        <v>16</v>
      </c>
      <c r="F514" s="28" t="n">
        <f aca="false">F515</f>
        <v>0</v>
      </c>
    </row>
    <row r="515" customFormat="false" ht="23.25" hidden="true" customHeight="false" outlineLevel="0" collapsed="false">
      <c r="A515" s="26" t="s">
        <v>330</v>
      </c>
      <c r="B515" s="33" t="s">
        <v>71</v>
      </c>
      <c r="C515" s="33" t="s">
        <v>265</v>
      </c>
      <c r="D515" s="34" t="s">
        <v>377</v>
      </c>
      <c r="E515" s="33" t="s">
        <v>16</v>
      </c>
      <c r="F515" s="28" t="n">
        <f aca="false">F516</f>
        <v>0</v>
      </c>
    </row>
    <row r="516" customFormat="false" ht="23.25" hidden="true" customHeight="false" outlineLevel="0" collapsed="false">
      <c r="A516" s="26" t="s">
        <v>332</v>
      </c>
      <c r="B516" s="33" t="s">
        <v>71</v>
      </c>
      <c r="C516" s="33" t="s">
        <v>265</v>
      </c>
      <c r="D516" s="34" t="s">
        <v>377</v>
      </c>
      <c r="E516" s="27" t="s">
        <v>333</v>
      </c>
      <c r="F516" s="28" t="n">
        <f aca="false">'Прил № 7'!Q410</f>
        <v>0</v>
      </c>
    </row>
    <row r="517" customFormat="false" ht="23.25" hidden="false" customHeight="false" outlineLevel="0" collapsed="false">
      <c r="A517" s="26"/>
      <c r="B517" s="33"/>
      <c r="C517" s="33"/>
      <c r="D517" s="53"/>
      <c r="E517" s="33"/>
      <c r="F517" s="28"/>
    </row>
    <row r="518" customFormat="false" ht="46.5" hidden="false" customHeight="false" outlineLevel="0" collapsed="false">
      <c r="A518" s="26" t="s">
        <v>378</v>
      </c>
      <c r="B518" s="27" t="s">
        <v>300</v>
      </c>
      <c r="C518" s="27" t="s">
        <v>325</v>
      </c>
      <c r="D518" s="27" t="s">
        <v>379</v>
      </c>
      <c r="E518" s="27" t="s">
        <v>16</v>
      </c>
      <c r="F518" s="28" t="n">
        <f aca="false">F519</f>
        <v>1103962.8</v>
      </c>
    </row>
    <row r="519" customFormat="false" ht="23.25" hidden="false" customHeight="false" outlineLevel="0" collapsed="false">
      <c r="A519" s="26" t="s">
        <v>330</v>
      </c>
      <c r="B519" s="33" t="s">
        <v>71</v>
      </c>
      <c r="C519" s="33" t="s">
        <v>265</v>
      </c>
      <c r="D519" s="34" t="s">
        <v>380</v>
      </c>
      <c r="E519" s="33" t="s">
        <v>16</v>
      </c>
      <c r="F519" s="28" t="n">
        <f aca="false">F520</f>
        <v>1103962.8</v>
      </c>
    </row>
    <row r="520" customFormat="false" ht="23.25" hidden="false" customHeight="false" outlineLevel="0" collapsed="false">
      <c r="A520" s="26" t="s">
        <v>332</v>
      </c>
      <c r="B520" s="33" t="s">
        <v>71</v>
      </c>
      <c r="C520" s="33" t="s">
        <v>265</v>
      </c>
      <c r="D520" s="34" t="s">
        <v>380</v>
      </c>
      <c r="E520" s="27" t="s">
        <v>333</v>
      </c>
      <c r="F520" s="28" t="n">
        <f aca="false">'Прил № 7'!Q414</f>
        <v>1103962.8</v>
      </c>
    </row>
    <row r="521" customFormat="false" ht="23.25" hidden="false" customHeight="false" outlineLevel="0" collapsed="false">
      <c r="A521" s="26"/>
      <c r="B521" s="33"/>
      <c r="C521" s="33"/>
      <c r="D521" s="53"/>
      <c r="E521" s="33"/>
      <c r="F521" s="28"/>
    </row>
    <row r="522" customFormat="false" ht="46.5" hidden="false" customHeight="false" outlineLevel="0" collapsed="false">
      <c r="A522" s="26" t="s">
        <v>381</v>
      </c>
      <c r="B522" s="27" t="s">
        <v>300</v>
      </c>
      <c r="C522" s="27" t="s">
        <v>325</v>
      </c>
      <c r="D522" s="27" t="s">
        <v>382</v>
      </c>
      <c r="E522" s="27" t="s">
        <v>16</v>
      </c>
      <c r="F522" s="28" t="n">
        <f aca="false">F523+F527</f>
        <v>2885060</v>
      </c>
    </row>
    <row r="523" customFormat="false" ht="42" hidden="false" customHeight="true" outlineLevel="0" collapsed="false">
      <c r="A523" s="26" t="s">
        <v>383</v>
      </c>
      <c r="B523" s="27" t="s">
        <v>300</v>
      </c>
      <c r="C523" s="27" t="s">
        <v>325</v>
      </c>
      <c r="D523" s="27" t="s">
        <v>384</v>
      </c>
      <c r="E523" s="33" t="s">
        <v>16</v>
      </c>
      <c r="F523" s="28" t="n">
        <f aca="false">F524</f>
        <v>2835060</v>
      </c>
    </row>
    <row r="524" customFormat="false" ht="51.75" hidden="false" customHeight="true" outlineLevel="0" collapsed="false">
      <c r="A524" s="26" t="s">
        <v>385</v>
      </c>
      <c r="B524" s="27" t="s">
        <v>300</v>
      </c>
      <c r="C524" s="27" t="s">
        <v>325</v>
      </c>
      <c r="D524" s="27" t="s">
        <v>386</v>
      </c>
      <c r="E524" s="33" t="s">
        <v>16</v>
      </c>
      <c r="F524" s="28" t="n">
        <f aca="false">F525</f>
        <v>2835060</v>
      </c>
    </row>
    <row r="525" customFormat="false" ht="39" hidden="false" customHeight="true" outlineLevel="0" collapsed="false">
      <c r="A525" s="29" t="s">
        <v>46</v>
      </c>
      <c r="B525" s="27" t="s">
        <v>300</v>
      </c>
      <c r="C525" s="27" t="s">
        <v>325</v>
      </c>
      <c r="D525" s="27" t="s">
        <v>386</v>
      </c>
      <c r="E525" s="27" t="s">
        <v>47</v>
      </c>
      <c r="F525" s="61" t="n">
        <f aca="false">'Прил № 7'!Q419</f>
        <v>2835060</v>
      </c>
    </row>
    <row r="526" customFormat="false" ht="23.25" hidden="false" customHeight="false" outlineLevel="0" collapsed="false">
      <c r="A526" s="48"/>
      <c r="B526" s="21"/>
      <c r="C526" s="21"/>
      <c r="D526" s="21"/>
      <c r="E526" s="21"/>
      <c r="F526" s="28"/>
    </row>
    <row r="527" customFormat="false" ht="46.5" hidden="false" customHeight="true" outlineLevel="0" collapsed="false">
      <c r="A527" s="26" t="s">
        <v>387</v>
      </c>
      <c r="B527" s="33" t="s">
        <v>300</v>
      </c>
      <c r="C527" s="33" t="s">
        <v>325</v>
      </c>
      <c r="D527" s="33" t="s">
        <v>388</v>
      </c>
      <c r="E527" s="33" t="s">
        <v>16</v>
      </c>
      <c r="F527" s="28" t="n">
        <f aca="false">F528</f>
        <v>50000</v>
      </c>
    </row>
    <row r="528" customFormat="false" ht="45.75" hidden="false" customHeight="true" outlineLevel="0" collapsed="false">
      <c r="A528" s="26" t="s">
        <v>385</v>
      </c>
      <c r="B528" s="33" t="s">
        <v>300</v>
      </c>
      <c r="C528" s="33" t="s">
        <v>325</v>
      </c>
      <c r="D528" s="33" t="s">
        <v>389</v>
      </c>
      <c r="E528" s="33" t="s">
        <v>16</v>
      </c>
      <c r="F528" s="28" t="n">
        <f aca="false">F529</f>
        <v>50000</v>
      </c>
    </row>
    <row r="529" customFormat="false" ht="23.25" hidden="false" customHeight="false" outlineLevel="0" collapsed="false">
      <c r="A529" s="29" t="s">
        <v>49</v>
      </c>
      <c r="B529" s="33" t="s">
        <v>300</v>
      </c>
      <c r="C529" s="33" t="s">
        <v>325</v>
      </c>
      <c r="D529" s="33" t="s">
        <v>389</v>
      </c>
      <c r="E529" s="33" t="s">
        <v>47</v>
      </c>
      <c r="F529" s="28" t="n">
        <f aca="false">'Прил № 7'!Q424</f>
        <v>50000</v>
      </c>
    </row>
    <row r="530" s="62" customFormat="true" ht="23.25" hidden="false" customHeight="false" outlineLevel="0" collapsed="false">
      <c r="A530" s="48"/>
      <c r="B530" s="21"/>
      <c r="C530" s="21"/>
      <c r="D530" s="21"/>
      <c r="E530" s="21"/>
      <c r="F530" s="28"/>
    </row>
    <row r="531" customFormat="false" ht="23.25" hidden="false" customHeight="false" outlineLevel="0" collapsed="false">
      <c r="A531" s="20" t="s">
        <v>390</v>
      </c>
      <c r="B531" s="35" t="s">
        <v>71</v>
      </c>
      <c r="C531" s="35" t="s">
        <v>264</v>
      </c>
      <c r="D531" s="35" t="s">
        <v>15</v>
      </c>
      <c r="E531" s="35" t="s">
        <v>16</v>
      </c>
      <c r="F531" s="24" t="n">
        <f aca="false">F532</f>
        <v>5871821.87</v>
      </c>
    </row>
    <row r="532" customFormat="false" ht="46.5" hidden="false" customHeight="false" outlineLevel="0" collapsed="false">
      <c r="A532" s="26" t="s">
        <v>391</v>
      </c>
      <c r="B532" s="33" t="s">
        <v>71</v>
      </c>
      <c r="C532" s="33" t="s">
        <v>264</v>
      </c>
      <c r="D532" s="33" t="s">
        <v>392</v>
      </c>
      <c r="E532" s="33" t="s">
        <v>16</v>
      </c>
      <c r="F532" s="28" t="n">
        <f aca="false">F533</f>
        <v>5871821.87</v>
      </c>
    </row>
    <row r="533" customFormat="false" ht="23.25" hidden="false" customHeight="false" outlineLevel="0" collapsed="false">
      <c r="A533" s="29" t="s">
        <v>393</v>
      </c>
      <c r="B533" s="33" t="s">
        <v>71</v>
      </c>
      <c r="C533" s="33" t="s">
        <v>264</v>
      </c>
      <c r="D533" s="33" t="s">
        <v>394</v>
      </c>
      <c r="E533" s="33" t="s">
        <v>16</v>
      </c>
      <c r="F533" s="28" t="n">
        <f aca="false">F534</f>
        <v>5871821.87</v>
      </c>
    </row>
    <row r="534" customFormat="false" ht="44.25" hidden="false" customHeight="true" outlineLevel="0" collapsed="false">
      <c r="A534" s="29" t="s">
        <v>395</v>
      </c>
      <c r="B534" s="33" t="s">
        <v>71</v>
      </c>
      <c r="C534" s="33" t="s">
        <v>264</v>
      </c>
      <c r="D534" s="33" t="s">
        <v>396</v>
      </c>
      <c r="E534" s="33" t="s">
        <v>16</v>
      </c>
      <c r="F534" s="28" t="n">
        <f aca="false">F544+F538+F541+F535</f>
        <v>5871821.87</v>
      </c>
    </row>
    <row r="535" customFormat="false" ht="44.25" hidden="false" customHeight="true" outlineLevel="0" collapsed="false">
      <c r="A535" s="29" t="s">
        <v>397</v>
      </c>
      <c r="B535" s="33" t="s">
        <v>71</v>
      </c>
      <c r="C535" s="33" t="s">
        <v>264</v>
      </c>
      <c r="D535" s="33" t="s">
        <v>398</v>
      </c>
      <c r="E535" s="33" t="s">
        <v>16</v>
      </c>
      <c r="F535" s="28" t="n">
        <f aca="false">F536</f>
        <v>5049766.53</v>
      </c>
    </row>
    <row r="536" customFormat="false" ht="44.25" hidden="false" customHeight="true" outlineLevel="0" collapsed="false">
      <c r="A536" s="29" t="s">
        <v>49</v>
      </c>
      <c r="B536" s="33" t="s">
        <v>71</v>
      </c>
      <c r="C536" s="33" t="s">
        <v>264</v>
      </c>
      <c r="D536" s="33" t="s">
        <v>398</v>
      </c>
      <c r="E536" s="33" t="s">
        <v>47</v>
      </c>
      <c r="F536" s="28" t="n">
        <f aca="false">'Прил № 7'!Q444</f>
        <v>5049766.53</v>
      </c>
    </row>
    <row r="537" customFormat="false" ht="23.25" hidden="false" customHeight="false" outlineLevel="0" collapsed="false">
      <c r="A537" s="29"/>
      <c r="B537" s="33"/>
      <c r="C537" s="33"/>
      <c r="D537" s="33"/>
      <c r="E537" s="33"/>
      <c r="F537" s="28"/>
    </row>
    <row r="538" customFormat="false" ht="46.5" hidden="false" customHeight="false" outlineLevel="0" collapsed="false">
      <c r="A538" s="29" t="s">
        <v>399</v>
      </c>
      <c r="B538" s="33" t="s">
        <v>71</v>
      </c>
      <c r="C538" s="33" t="s">
        <v>264</v>
      </c>
      <c r="D538" s="33" t="s">
        <v>400</v>
      </c>
      <c r="E538" s="33" t="s">
        <v>16</v>
      </c>
      <c r="F538" s="28" t="n">
        <f aca="false">F539</f>
        <v>0</v>
      </c>
    </row>
    <row r="539" customFormat="false" ht="23.25" hidden="false" customHeight="false" outlineLevel="0" collapsed="false">
      <c r="A539" s="29" t="s">
        <v>49</v>
      </c>
      <c r="B539" s="33" t="s">
        <v>71</v>
      </c>
      <c r="C539" s="33" t="s">
        <v>264</v>
      </c>
      <c r="D539" s="33" t="s">
        <v>400</v>
      </c>
      <c r="E539" s="33" t="s">
        <v>47</v>
      </c>
      <c r="F539" s="28" t="n">
        <f aca="false">'Прил № 7'!Q447</f>
        <v>0</v>
      </c>
    </row>
    <row r="540" customFormat="false" ht="23.25" hidden="false" customHeight="false" outlineLevel="0" collapsed="false">
      <c r="A540" s="29"/>
      <c r="B540" s="21"/>
      <c r="C540" s="21"/>
      <c r="D540" s="21"/>
      <c r="E540" s="21"/>
      <c r="F540" s="28"/>
    </row>
    <row r="541" customFormat="false" ht="46.5" hidden="false" customHeight="false" outlineLevel="0" collapsed="false">
      <c r="A541" s="29" t="s">
        <v>401</v>
      </c>
      <c r="B541" s="33" t="s">
        <v>71</v>
      </c>
      <c r="C541" s="33" t="s">
        <v>264</v>
      </c>
      <c r="D541" s="33" t="s">
        <v>402</v>
      </c>
      <c r="E541" s="33" t="s">
        <v>16</v>
      </c>
      <c r="F541" s="28" t="n">
        <f aca="false">F542</f>
        <v>822055.34</v>
      </c>
    </row>
    <row r="542" customFormat="false" ht="23.25" hidden="false" customHeight="false" outlineLevel="0" collapsed="false">
      <c r="A542" s="29" t="s">
        <v>49</v>
      </c>
      <c r="B542" s="33" t="s">
        <v>71</v>
      </c>
      <c r="C542" s="33" t="s">
        <v>264</v>
      </c>
      <c r="D542" s="33" t="s">
        <v>402</v>
      </c>
      <c r="E542" s="33" t="s">
        <v>47</v>
      </c>
      <c r="F542" s="28" t="n">
        <f aca="false">'Прил № 7'!Q450</f>
        <v>822055.34</v>
      </c>
    </row>
    <row r="543" customFormat="false" ht="23.25" hidden="false" customHeight="false" outlineLevel="0" collapsed="false">
      <c r="A543" s="29"/>
      <c r="B543" s="33"/>
      <c r="C543" s="33"/>
      <c r="D543" s="33"/>
      <c r="E543" s="33"/>
      <c r="F543" s="28"/>
    </row>
    <row r="544" customFormat="false" ht="46.5" hidden="true" customHeight="false" outlineLevel="0" collapsed="false">
      <c r="A544" s="29" t="s">
        <v>403</v>
      </c>
      <c r="B544" s="33" t="s">
        <v>71</v>
      </c>
      <c r="C544" s="33" t="s">
        <v>264</v>
      </c>
      <c r="D544" s="33" t="s">
        <v>400</v>
      </c>
      <c r="E544" s="33" t="s">
        <v>16</v>
      </c>
      <c r="F544" s="28" t="n">
        <f aca="false">F545</f>
        <v>0</v>
      </c>
    </row>
    <row r="545" customFormat="false" ht="23.25" hidden="true" customHeight="false" outlineLevel="0" collapsed="false">
      <c r="A545" s="29" t="s">
        <v>49</v>
      </c>
      <c r="B545" s="33" t="s">
        <v>71</v>
      </c>
      <c r="C545" s="33" t="s">
        <v>264</v>
      </c>
      <c r="D545" s="33" t="s">
        <v>400</v>
      </c>
      <c r="E545" s="33" t="s">
        <v>47</v>
      </c>
      <c r="F545" s="28" t="n">
        <f aca="false">'Прил № 7'!Q437</f>
        <v>0</v>
      </c>
    </row>
    <row r="546" customFormat="false" ht="23.25" hidden="false" customHeight="false" outlineLevel="0" collapsed="false">
      <c r="A546" s="29"/>
      <c r="B546" s="21"/>
      <c r="C546" s="21"/>
      <c r="D546" s="21"/>
      <c r="E546" s="21"/>
      <c r="F546" s="28"/>
    </row>
    <row r="547" customFormat="false" ht="47.25" hidden="false" customHeight="true" outlineLevel="0" collapsed="false">
      <c r="A547" s="20" t="s">
        <v>404</v>
      </c>
      <c r="B547" s="21" t="s">
        <v>71</v>
      </c>
      <c r="C547" s="21" t="s">
        <v>405</v>
      </c>
      <c r="D547" s="21" t="s">
        <v>15</v>
      </c>
      <c r="E547" s="21" t="s">
        <v>16</v>
      </c>
      <c r="F547" s="24" t="n">
        <f aca="false">F567+F577+F583+F590+F558</f>
        <v>4784092</v>
      </c>
      <c r="G547" s="23"/>
    </row>
    <row r="548" customFormat="false" ht="46.5" hidden="true" customHeight="false" outlineLevel="0" collapsed="false">
      <c r="A548" s="26" t="s">
        <v>406</v>
      </c>
      <c r="B548" s="27" t="s">
        <v>71</v>
      </c>
      <c r="C548" s="27" t="s">
        <v>405</v>
      </c>
      <c r="D548" s="33" t="s">
        <v>407</v>
      </c>
      <c r="E548" s="33" t="s">
        <v>16</v>
      </c>
      <c r="F548" s="28" t="n">
        <f aca="false">F549</f>
        <v>0</v>
      </c>
    </row>
    <row r="549" customFormat="false" ht="46.5" hidden="true" customHeight="false" outlineLevel="0" collapsed="false">
      <c r="A549" s="26" t="s">
        <v>408</v>
      </c>
      <c r="B549" s="27" t="s">
        <v>71</v>
      </c>
      <c r="C549" s="27" t="s">
        <v>405</v>
      </c>
      <c r="D549" s="27" t="s">
        <v>409</v>
      </c>
      <c r="E549" s="27" t="s">
        <v>16</v>
      </c>
      <c r="F549" s="28" t="n">
        <f aca="false">F550</f>
        <v>0</v>
      </c>
    </row>
    <row r="550" customFormat="false" ht="53.25" hidden="true" customHeight="true" outlineLevel="0" collapsed="false">
      <c r="A550" s="26" t="s">
        <v>410</v>
      </c>
      <c r="B550" s="27" t="s">
        <v>71</v>
      </c>
      <c r="C550" s="27" t="s">
        <v>405</v>
      </c>
      <c r="D550" s="27" t="s">
        <v>411</v>
      </c>
      <c r="E550" s="27" t="s">
        <v>16</v>
      </c>
      <c r="F550" s="28" t="n">
        <f aca="false">F555+F552</f>
        <v>0</v>
      </c>
    </row>
    <row r="551" customFormat="false" ht="23.25" hidden="true" customHeight="false" outlineLevel="0" collapsed="false">
      <c r="A551" s="26"/>
      <c r="B551" s="27"/>
      <c r="C551" s="27"/>
      <c r="D551" s="27"/>
      <c r="E551" s="27"/>
      <c r="F551" s="28"/>
      <c r="G551" s="23"/>
    </row>
    <row r="552" customFormat="false" ht="33.75" hidden="true" customHeight="true" outlineLevel="0" collapsed="false">
      <c r="A552" s="63" t="s">
        <v>412</v>
      </c>
      <c r="B552" s="27" t="s">
        <v>71</v>
      </c>
      <c r="C552" s="27" t="s">
        <v>405</v>
      </c>
      <c r="D552" s="27" t="s">
        <v>413</v>
      </c>
      <c r="E552" s="27" t="s">
        <v>16</v>
      </c>
      <c r="F552" s="28" t="n">
        <f aca="false">F553</f>
        <v>0</v>
      </c>
    </row>
    <row r="553" customFormat="false" ht="53.25" hidden="true" customHeight="true" outlineLevel="0" collapsed="false">
      <c r="A553" s="29" t="s">
        <v>46</v>
      </c>
      <c r="B553" s="27" t="s">
        <v>71</v>
      </c>
      <c r="C553" s="27" t="s">
        <v>405</v>
      </c>
      <c r="D553" s="27" t="s">
        <v>413</v>
      </c>
      <c r="E553" s="27" t="s">
        <v>47</v>
      </c>
      <c r="F553" s="28" t="n">
        <v>0</v>
      </c>
    </row>
    <row r="554" customFormat="false" ht="23.25" hidden="true" customHeight="false" outlineLevel="0" collapsed="false">
      <c r="A554" s="26"/>
      <c r="B554" s="27"/>
      <c r="C554" s="27"/>
      <c r="D554" s="27"/>
      <c r="E554" s="27"/>
      <c r="F554" s="28"/>
    </row>
    <row r="555" customFormat="false" ht="46.5" hidden="true" customHeight="false" outlineLevel="0" collapsed="false">
      <c r="A555" s="26" t="s">
        <v>414</v>
      </c>
      <c r="B555" s="27" t="s">
        <v>71</v>
      </c>
      <c r="C555" s="27" t="s">
        <v>405</v>
      </c>
      <c r="D555" s="27" t="s">
        <v>415</v>
      </c>
      <c r="E555" s="27" t="s">
        <v>16</v>
      </c>
      <c r="F555" s="28" t="n">
        <f aca="false">F556</f>
        <v>0</v>
      </c>
    </row>
    <row r="556" customFormat="false" ht="23.25" hidden="true" customHeight="false" outlineLevel="0" collapsed="false">
      <c r="A556" s="29" t="s">
        <v>46</v>
      </c>
      <c r="B556" s="27" t="s">
        <v>71</v>
      </c>
      <c r="C556" s="27" t="s">
        <v>405</v>
      </c>
      <c r="D556" s="27" t="s">
        <v>415</v>
      </c>
      <c r="E556" s="27" t="s">
        <v>47</v>
      </c>
      <c r="F556" s="28"/>
    </row>
    <row r="557" customFormat="false" ht="23.25" hidden="true" customHeight="false" outlineLevel="0" collapsed="false">
      <c r="A557" s="20"/>
      <c r="B557" s="21"/>
      <c r="C557" s="21"/>
      <c r="D557" s="21"/>
      <c r="E557" s="21"/>
      <c r="F557" s="24"/>
    </row>
    <row r="558" customFormat="false" ht="60" hidden="false" customHeight="true" outlineLevel="0" collapsed="false">
      <c r="A558" s="26" t="s">
        <v>79</v>
      </c>
      <c r="B558" s="27" t="s">
        <v>71</v>
      </c>
      <c r="C558" s="27" t="s">
        <v>405</v>
      </c>
      <c r="D558" s="27" t="s">
        <v>196</v>
      </c>
      <c r="E558" s="27" t="s">
        <v>16</v>
      </c>
      <c r="F558" s="28" t="n">
        <f aca="false">F559</f>
        <v>300000</v>
      </c>
    </row>
    <row r="559" customFormat="false" ht="47.25" hidden="false" customHeight="true" outlineLevel="0" collapsed="false">
      <c r="A559" s="26" t="s">
        <v>197</v>
      </c>
      <c r="B559" s="27" t="s">
        <v>71</v>
      </c>
      <c r="C559" s="27" t="s">
        <v>405</v>
      </c>
      <c r="D559" s="27" t="s">
        <v>198</v>
      </c>
      <c r="E559" s="27" t="s">
        <v>16</v>
      </c>
      <c r="F559" s="28" t="n">
        <f aca="false">F560</f>
        <v>300000</v>
      </c>
    </row>
    <row r="560" customFormat="false" ht="57" hidden="false" customHeight="true" outlineLevel="0" collapsed="false">
      <c r="A560" s="26" t="s">
        <v>199</v>
      </c>
      <c r="B560" s="27" t="s">
        <v>71</v>
      </c>
      <c r="C560" s="27" t="s">
        <v>405</v>
      </c>
      <c r="D560" s="27" t="s">
        <v>200</v>
      </c>
      <c r="E560" s="27" t="s">
        <v>16</v>
      </c>
      <c r="F560" s="28" t="n">
        <f aca="false">F561+F564</f>
        <v>300000</v>
      </c>
    </row>
    <row r="561" customFormat="false" ht="60" hidden="false" customHeight="true" outlineLevel="0" collapsed="false">
      <c r="A561" s="26" t="s">
        <v>416</v>
      </c>
      <c r="B561" s="27" t="s">
        <v>71</v>
      </c>
      <c r="C561" s="27" t="s">
        <v>405</v>
      </c>
      <c r="D561" s="27" t="s">
        <v>417</v>
      </c>
      <c r="E561" s="27" t="s">
        <v>16</v>
      </c>
      <c r="F561" s="28" t="n">
        <f aca="false">F562</f>
        <v>100000</v>
      </c>
    </row>
    <row r="562" customFormat="false" ht="36.75" hidden="false" customHeight="true" outlineLevel="0" collapsed="false">
      <c r="A562" s="29" t="s">
        <v>46</v>
      </c>
      <c r="B562" s="27" t="s">
        <v>71</v>
      </c>
      <c r="C562" s="27" t="s">
        <v>405</v>
      </c>
      <c r="D562" s="27" t="s">
        <v>417</v>
      </c>
      <c r="E562" s="27" t="s">
        <v>47</v>
      </c>
      <c r="F562" s="28" t="n">
        <f aca="false">'Прил № 7'!Q1414</f>
        <v>100000</v>
      </c>
    </row>
    <row r="563" customFormat="false" ht="23.25" hidden="false" customHeight="false" outlineLevel="0" collapsed="false">
      <c r="A563" s="64"/>
      <c r="B563" s="65"/>
      <c r="C563" s="65"/>
      <c r="D563" s="65"/>
      <c r="E563" s="65"/>
      <c r="F563" s="66"/>
    </row>
    <row r="564" customFormat="false" ht="42" hidden="false" customHeight="true" outlineLevel="0" collapsed="false">
      <c r="A564" s="26" t="s">
        <v>201</v>
      </c>
      <c r="B564" s="27" t="s">
        <v>71</v>
      </c>
      <c r="C564" s="27" t="s">
        <v>405</v>
      </c>
      <c r="D564" s="27" t="s">
        <v>202</v>
      </c>
      <c r="E564" s="27" t="s">
        <v>16</v>
      </c>
      <c r="F564" s="28" t="n">
        <f aca="false">F565</f>
        <v>200000</v>
      </c>
    </row>
    <row r="565" customFormat="false" ht="39" hidden="false" customHeight="true" outlineLevel="0" collapsed="false">
      <c r="A565" s="29" t="s">
        <v>46</v>
      </c>
      <c r="B565" s="27" t="s">
        <v>71</v>
      </c>
      <c r="C565" s="27" t="s">
        <v>405</v>
      </c>
      <c r="D565" s="27" t="s">
        <v>202</v>
      </c>
      <c r="E565" s="27" t="s">
        <v>47</v>
      </c>
      <c r="F565" s="28" t="n">
        <f aca="false">'Прил № 7'!Q1417</f>
        <v>200000</v>
      </c>
    </row>
    <row r="566" customFormat="false" ht="23.25" hidden="false" customHeight="false" outlineLevel="0" collapsed="false">
      <c r="A566" s="29"/>
      <c r="B566" s="27"/>
      <c r="C566" s="27"/>
      <c r="D566" s="27"/>
      <c r="E566" s="27"/>
      <c r="F566" s="28"/>
    </row>
    <row r="567" customFormat="false" ht="66" hidden="false" customHeight="true" outlineLevel="0" collapsed="false">
      <c r="A567" s="26" t="s">
        <v>406</v>
      </c>
      <c r="B567" s="33" t="s">
        <v>71</v>
      </c>
      <c r="C567" s="33" t="s">
        <v>405</v>
      </c>
      <c r="D567" s="33" t="s">
        <v>407</v>
      </c>
      <c r="E567" s="33" t="s">
        <v>16</v>
      </c>
      <c r="F567" s="28" t="n">
        <f aca="false">F568</f>
        <v>229302</v>
      </c>
    </row>
    <row r="568" customFormat="false" ht="61.5" hidden="false" customHeight="true" outlineLevel="0" collapsed="false">
      <c r="A568" s="26" t="s">
        <v>408</v>
      </c>
      <c r="B568" s="33" t="s">
        <v>71</v>
      </c>
      <c r="C568" s="33" t="s">
        <v>405</v>
      </c>
      <c r="D568" s="33" t="s">
        <v>409</v>
      </c>
      <c r="E568" s="33" t="s">
        <v>16</v>
      </c>
      <c r="F568" s="28" t="n">
        <f aca="false">F569</f>
        <v>229302</v>
      </c>
    </row>
    <row r="569" customFormat="false" ht="68.25" hidden="false" customHeight="true" outlineLevel="0" collapsed="false">
      <c r="A569" s="26" t="s">
        <v>410</v>
      </c>
      <c r="B569" s="33" t="s">
        <v>71</v>
      </c>
      <c r="C569" s="33" t="s">
        <v>405</v>
      </c>
      <c r="D569" s="33" t="s">
        <v>411</v>
      </c>
      <c r="E569" s="33" t="s">
        <v>16</v>
      </c>
      <c r="F569" s="28" t="n">
        <f aca="false">F571+F574</f>
        <v>229302</v>
      </c>
    </row>
    <row r="570" customFormat="false" ht="23.25" hidden="true" customHeight="false" outlineLevel="0" collapsed="false">
      <c r="A570" s="26"/>
      <c r="B570" s="27" t="s">
        <v>71</v>
      </c>
      <c r="C570" s="27" t="s">
        <v>405</v>
      </c>
      <c r="D570" s="27" t="s">
        <v>125</v>
      </c>
      <c r="E570" s="27" t="s">
        <v>16</v>
      </c>
      <c r="F570" s="28" t="n">
        <f aca="false">F571+F572</f>
        <v>321022</v>
      </c>
    </row>
    <row r="571" customFormat="false" ht="69" hidden="false" customHeight="true" outlineLevel="0" collapsed="false">
      <c r="A571" s="67" t="s">
        <v>412</v>
      </c>
      <c r="B571" s="33" t="s">
        <v>71</v>
      </c>
      <c r="C571" s="33" t="s">
        <v>405</v>
      </c>
      <c r="D571" s="33" t="s">
        <v>413</v>
      </c>
      <c r="E571" s="33" t="s">
        <v>16</v>
      </c>
      <c r="F571" s="28" t="n">
        <f aca="false">F572</f>
        <v>160511</v>
      </c>
    </row>
    <row r="572" customFormat="false" ht="36" hidden="false" customHeight="true" outlineLevel="0" collapsed="false">
      <c r="A572" s="29" t="s">
        <v>49</v>
      </c>
      <c r="B572" s="33" t="s">
        <v>71</v>
      </c>
      <c r="C572" s="33" t="s">
        <v>405</v>
      </c>
      <c r="D572" s="33" t="s">
        <v>413</v>
      </c>
      <c r="E572" s="33" t="s">
        <v>47</v>
      </c>
      <c r="F572" s="28" t="n">
        <f aca="false">'Прил № 7'!Q458</f>
        <v>160511</v>
      </c>
    </row>
    <row r="573" customFormat="false" ht="23.25" hidden="false" customHeight="false" outlineLevel="0" collapsed="false">
      <c r="A573" s="29"/>
      <c r="B573" s="27"/>
      <c r="C573" s="27"/>
      <c r="D573" s="27"/>
      <c r="E573" s="27"/>
      <c r="F573" s="28"/>
    </row>
    <row r="574" customFormat="false" ht="60.75" hidden="false" customHeight="true" outlineLevel="0" collapsed="false">
      <c r="A574" s="26" t="s">
        <v>414</v>
      </c>
      <c r="B574" s="33" t="s">
        <v>71</v>
      </c>
      <c r="C574" s="33" t="s">
        <v>405</v>
      </c>
      <c r="D574" s="33" t="s">
        <v>415</v>
      </c>
      <c r="E574" s="33" t="s">
        <v>16</v>
      </c>
      <c r="F574" s="28" t="n">
        <f aca="false">F575</f>
        <v>68791</v>
      </c>
    </row>
    <row r="575" customFormat="false" ht="38.25" hidden="false" customHeight="true" outlineLevel="0" collapsed="false">
      <c r="A575" s="29" t="s">
        <v>49</v>
      </c>
      <c r="B575" s="33" t="s">
        <v>71</v>
      </c>
      <c r="C575" s="33" t="s">
        <v>405</v>
      </c>
      <c r="D575" s="33" t="s">
        <v>415</v>
      </c>
      <c r="E575" s="33" t="s">
        <v>47</v>
      </c>
      <c r="F575" s="28" t="n">
        <f aca="false">'Прил № 7'!Q461</f>
        <v>68791</v>
      </c>
    </row>
    <row r="576" customFormat="false" ht="23.25" hidden="false" customHeight="false" outlineLevel="0" collapsed="false">
      <c r="A576" s="29"/>
      <c r="B576" s="27"/>
      <c r="C576" s="27"/>
      <c r="D576" s="27"/>
      <c r="E576" s="27"/>
      <c r="F576" s="28"/>
    </row>
    <row r="577" customFormat="false" ht="52.5" hidden="false" customHeight="true" outlineLevel="0" collapsed="false">
      <c r="A577" s="29" t="s">
        <v>316</v>
      </c>
      <c r="B577" s="27" t="s">
        <v>71</v>
      </c>
      <c r="C577" s="27" t="s">
        <v>405</v>
      </c>
      <c r="D577" s="27" t="s">
        <v>418</v>
      </c>
      <c r="E577" s="27" t="s">
        <v>16</v>
      </c>
      <c r="F577" s="28" t="n">
        <f aca="false">F578</f>
        <v>26000</v>
      </c>
    </row>
    <row r="578" customFormat="false" ht="51" hidden="false" customHeight="true" outlineLevel="0" collapsed="false">
      <c r="A578" s="26" t="s">
        <v>419</v>
      </c>
      <c r="B578" s="27" t="s">
        <v>71</v>
      </c>
      <c r="C578" s="27" t="s">
        <v>405</v>
      </c>
      <c r="D578" s="27" t="s">
        <v>420</v>
      </c>
      <c r="E578" s="27" t="s">
        <v>16</v>
      </c>
      <c r="F578" s="28" t="n">
        <f aca="false">F579</f>
        <v>26000</v>
      </c>
    </row>
    <row r="579" customFormat="false" ht="33" hidden="false" customHeight="true" outlineLevel="0" collapsed="false">
      <c r="A579" s="26" t="s">
        <v>347</v>
      </c>
      <c r="B579" s="27" t="s">
        <v>71</v>
      </c>
      <c r="C579" s="27" t="s">
        <v>405</v>
      </c>
      <c r="D579" s="27" t="s">
        <v>348</v>
      </c>
      <c r="E579" s="27" t="s">
        <v>16</v>
      </c>
      <c r="F579" s="28" t="n">
        <f aca="false">F580</f>
        <v>26000</v>
      </c>
    </row>
    <row r="580" customFormat="false" ht="54.75" hidden="false" customHeight="true" outlineLevel="0" collapsed="false">
      <c r="A580" s="26" t="s">
        <v>421</v>
      </c>
      <c r="B580" s="27" t="s">
        <v>71</v>
      </c>
      <c r="C580" s="27" t="s">
        <v>405</v>
      </c>
      <c r="D580" s="27" t="s">
        <v>422</v>
      </c>
      <c r="E580" s="27" t="s">
        <v>16</v>
      </c>
      <c r="F580" s="28" t="n">
        <f aca="false">F581</f>
        <v>26000</v>
      </c>
    </row>
    <row r="581" customFormat="false" ht="29.25" hidden="false" customHeight="true" outlineLevel="0" collapsed="false">
      <c r="A581" s="29" t="s">
        <v>46</v>
      </c>
      <c r="B581" s="27" t="s">
        <v>71</v>
      </c>
      <c r="C581" s="27" t="s">
        <v>405</v>
      </c>
      <c r="D581" s="27" t="s">
        <v>422</v>
      </c>
      <c r="E581" s="27" t="s">
        <v>47</v>
      </c>
      <c r="F581" s="28" t="n">
        <f aca="false">'Прил № 7'!Q1423</f>
        <v>26000</v>
      </c>
    </row>
    <row r="582" customFormat="false" ht="23.25" hidden="false" customHeight="false" outlineLevel="0" collapsed="false">
      <c r="A582" s="29"/>
      <c r="B582" s="27"/>
      <c r="C582" s="27"/>
      <c r="D582" s="27"/>
      <c r="E582" s="27"/>
      <c r="F582" s="28"/>
    </row>
    <row r="583" customFormat="false" ht="60" hidden="false" customHeight="true" outlineLevel="0" collapsed="false">
      <c r="A583" s="29" t="s">
        <v>423</v>
      </c>
      <c r="B583" s="27" t="s">
        <v>71</v>
      </c>
      <c r="C583" s="27" t="s">
        <v>405</v>
      </c>
      <c r="D583" s="27" t="s">
        <v>424</v>
      </c>
      <c r="E583" s="27" t="s">
        <v>16</v>
      </c>
      <c r="F583" s="28" t="n">
        <f aca="false">F584</f>
        <v>1500000</v>
      </c>
    </row>
    <row r="584" customFormat="false" ht="52.5" hidden="false" customHeight="true" outlineLevel="0" collapsed="false">
      <c r="A584" s="29" t="s">
        <v>425</v>
      </c>
      <c r="B584" s="27" t="s">
        <v>71</v>
      </c>
      <c r="C584" s="27" t="s">
        <v>405</v>
      </c>
      <c r="D584" s="27" t="s">
        <v>426</v>
      </c>
      <c r="E584" s="27" t="s">
        <v>16</v>
      </c>
      <c r="F584" s="28" t="n">
        <f aca="false">F585</f>
        <v>1500000</v>
      </c>
    </row>
    <row r="585" customFormat="false" ht="74.25" hidden="false" customHeight="true" outlineLevel="0" collapsed="false">
      <c r="A585" s="26" t="s">
        <v>427</v>
      </c>
      <c r="B585" s="27" t="s">
        <v>71</v>
      </c>
      <c r="C585" s="27" t="s">
        <v>405</v>
      </c>
      <c r="D585" s="27" t="s">
        <v>428</v>
      </c>
      <c r="E585" s="27" t="s">
        <v>16</v>
      </c>
      <c r="F585" s="61" t="n">
        <f aca="false">F586</f>
        <v>1500000</v>
      </c>
    </row>
    <row r="586" customFormat="false" ht="55.5" hidden="false" customHeight="true" outlineLevel="0" collapsed="false">
      <c r="A586" s="29" t="s">
        <v>429</v>
      </c>
      <c r="B586" s="27" t="s">
        <v>71</v>
      </c>
      <c r="C586" s="27" t="s">
        <v>405</v>
      </c>
      <c r="D586" s="27" t="s">
        <v>430</v>
      </c>
      <c r="E586" s="27" t="s">
        <v>16</v>
      </c>
      <c r="F586" s="28" t="n">
        <f aca="false">F588</f>
        <v>1500000</v>
      </c>
    </row>
    <row r="587" customFormat="false" ht="30" hidden="true" customHeight="true" outlineLevel="0" collapsed="false">
      <c r="A587" s="29" t="s">
        <v>46</v>
      </c>
      <c r="B587" s="27" t="s">
        <v>71</v>
      </c>
      <c r="C587" s="27" t="s">
        <v>405</v>
      </c>
      <c r="D587" s="27" t="s">
        <v>430</v>
      </c>
      <c r="E587" s="27" t="s">
        <v>47</v>
      </c>
      <c r="F587" s="28" t="e">
        <f aca="false">#REF!</f>
        <v>#REF!</v>
      </c>
    </row>
    <row r="588" customFormat="false" ht="30.75" hidden="false" customHeight="true" outlineLevel="0" collapsed="false">
      <c r="A588" s="29" t="s">
        <v>60</v>
      </c>
      <c r="B588" s="27" t="s">
        <v>71</v>
      </c>
      <c r="C588" s="27" t="s">
        <v>405</v>
      </c>
      <c r="D588" s="27" t="s">
        <v>430</v>
      </c>
      <c r="E588" s="27" t="s">
        <v>61</v>
      </c>
      <c r="F588" s="28" t="n">
        <f aca="false">'Прил № 7'!Q468</f>
        <v>1500000</v>
      </c>
    </row>
    <row r="589" customFormat="false" ht="23.25" hidden="false" customHeight="false" outlineLevel="0" collapsed="false">
      <c r="A589" s="29"/>
      <c r="B589" s="27"/>
      <c r="C589" s="27"/>
      <c r="D589" s="27"/>
      <c r="E589" s="27"/>
      <c r="F589" s="28"/>
    </row>
    <row r="590" customFormat="false" ht="28.5" hidden="false" customHeight="true" outlineLevel="0" collapsed="false">
      <c r="A590" s="26" t="s">
        <v>64</v>
      </c>
      <c r="B590" s="27" t="s">
        <v>71</v>
      </c>
      <c r="C590" s="27" t="s">
        <v>405</v>
      </c>
      <c r="D590" s="27" t="s">
        <v>65</v>
      </c>
      <c r="E590" s="27" t="s">
        <v>16</v>
      </c>
      <c r="F590" s="28" t="n">
        <f aca="false">F591</f>
        <v>2728790</v>
      </c>
    </row>
    <row r="591" customFormat="false" ht="34.5" hidden="false" customHeight="true" outlineLevel="0" collapsed="false">
      <c r="A591" s="26" t="s">
        <v>66</v>
      </c>
      <c r="B591" s="27" t="s">
        <v>71</v>
      </c>
      <c r="C591" s="27" t="s">
        <v>405</v>
      </c>
      <c r="D591" s="27" t="s">
        <v>67</v>
      </c>
      <c r="E591" s="27" t="s">
        <v>16</v>
      </c>
      <c r="F591" s="28" t="n">
        <f aca="false">F595+F592+F598</f>
        <v>2728790</v>
      </c>
    </row>
    <row r="592" customFormat="false" ht="59.25" hidden="false" customHeight="true" outlineLevel="0" collapsed="false">
      <c r="A592" s="26" t="s">
        <v>416</v>
      </c>
      <c r="B592" s="27" t="s">
        <v>71</v>
      </c>
      <c r="C592" s="27" t="s">
        <v>405</v>
      </c>
      <c r="D592" s="27" t="s">
        <v>431</v>
      </c>
      <c r="E592" s="27" t="s">
        <v>16</v>
      </c>
      <c r="F592" s="28" t="n">
        <f aca="false">F593</f>
        <v>2568790</v>
      </c>
    </row>
    <row r="593" customFormat="false" ht="34.5" hidden="false" customHeight="true" outlineLevel="0" collapsed="false">
      <c r="A593" s="29" t="s">
        <v>46</v>
      </c>
      <c r="B593" s="27" t="s">
        <v>71</v>
      </c>
      <c r="C593" s="27" t="s">
        <v>405</v>
      </c>
      <c r="D593" s="27" t="s">
        <v>431</v>
      </c>
      <c r="E593" s="27" t="s">
        <v>47</v>
      </c>
      <c r="F593" s="28" t="n">
        <f aca="false">'Прил № 7'!Q474+'Прил № 7'!Q1428</f>
        <v>2568790</v>
      </c>
    </row>
    <row r="594" customFormat="false" ht="23.25" hidden="false" customHeight="false" outlineLevel="0" collapsed="false">
      <c r="A594" s="29"/>
      <c r="B594" s="27"/>
      <c r="C594" s="27"/>
      <c r="D594" s="27"/>
      <c r="E594" s="27"/>
      <c r="F594" s="28"/>
    </row>
    <row r="595" customFormat="false" ht="32.25" hidden="false" customHeight="true" outlineLevel="0" collapsed="false">
      <c r="A595" s="26" t="s">
        <v>201</v>
      </c>
      <c r="B595" s="27" t="s">
        <v>71</v>
      </c>
      <c r="C595" s="27" t="s">
        <v>405</v>
      </c>
      <c r="D595" s="27" t="s">
        <v>432</v>
      </c>
      <c r="E595" s="27" t="s">
        <v>16</v>
      </c>
      <c r="F595" s="28" t="n">
        <f aca="false">F596</f>
        <v>120000</v>
      </c>
    </row>
    <row r="596" customFormat="false" ht="34.5" hidden="false" customHeight="true" outlineLevel="0" collapsed="false">
      <c r="A596" s="29" t="s">
        <v>46</v>
      </c>
      <c r="B596" s="27" t="s">
        <v>71</v>
      </c>
      <c r="C596" s="27" t="s">
        <v>405</v>
      </c>
      <c r="D596" s="27" t="s">
        <v>432</v>
      </c>
      <c r="E596" s="27" t="s">
        <v>47</v>
      </c>
      <c r="F596" s="28" t="n">
        <f aca="false">'Прил № 7'!Q1431</f>
        <v>120000</v>
      </c>
    </row>
    <row r="597" customFormat="false" ht="23.25" hidden="false" customHeight="false" outlineLevel="0" collapsed="false">
      <c r="A597" s="29"/>
      <c r="B597" s="27"/>
      <c r="C597" s="27"/>
      <c r="D597" s="27"/>
      <c r="E597" s="27"/>
      <c r="F597" s="28"/>
    </row>
    <row r="598" customFormat="false" ht="32.25" hidden="false" customHeight="true" outlineLevel="0" collapsed="false">
      <c r="A598" s="26" t="s">
        <v>203</v>
      </c>
      <c r="B598" s="27" t="s">
        <v>71</v>
      </c>
      <c r="C598" s="27" t="s">
        <v>405</v>
      </c>
      <c r="D598" s="27" t="s">
        <v>433</v>
      </c>
      <c r="E598" s="27" t="s">
        <v>16</v>
      </c>
      <c r="F598" s="28" t="n">
        <f aca="false">F599</f>
        <v>40000</v>
      </c>
    </row>
    <row r="599" customFormat="false" ht="30.75" hidden="false" customHeight="true" outlineLevel="0" collapsed="false">
      <c r="A599" s="29" t="s">
        <v>46</v>
      </c>
      <c r="B599" s="27" t="s">
        <v>71</v>
      </c>
      <c r="C599" s="27" t="s">
        <v>405</v>
      </c>
      <c r="D599" s="27" t="s">
        <v>433</v>
      </c>
      <c r="E599" s="30" t="s">
        <v>47</v>
      </c>
      <c r="F599" s="28" t="n">
        <f aca="false">'Прил № 7'!Q1434</f>
        <v>40000</v>
      </c>
    </row>
    <row r="600" customFormat="false" ht="23.25" hidden="false" customHeight="false" outlineLevel="0" collapsed="false">
      <c r="A600" s="29"/>
      <c r="B600" s="27"/>
      <c r="C600" s="27"/>
      <c r="D600" s="33"/>
      <c r="E600" s="27"/>
      <c r="F600" s="28"/>
    </row>
    <row r="601" customFormat="false" ht="32.25" hidden="false" customHeight="true" outlineLevel="0" collapsed="false">
      <c r="A601" s="20" t="s">
        <v>434</v>
      </c>
      <c r="B601" s="21" t="s">
        <v>113</v>
      </c>
      <c r="C601" s="21" t="s">
        <v>14</v>
      </c>
      <c r="D601" s="21" t="s">
        <v>15</v>
      </c>
      <c r="E601" s="21" t="s">
        <v>16</v>
      </c>
      <c r="F601" s="24" t="n">
        <f aca="false">F602+F640+F763+F621</f>
        <v>171861072.63</v>
      </c>
      <c r="G601" s="23"/>
      <c r="H601" s="25"/>
      <c r="I601" s="25"/>
    </row>
    <row r="602" customFormat="false" ht="33" hidden="false" customHeight="true" outlineLevel="0" collapsed="false">
      <c r="A602" s="20" t="s">
        <v>435</v>
      </c>
      <c r="B602" s="35" t="s">
        <v>113</v>
      </c>
      <c r="C602" s="35" t="s">
        <v>18</v>
      </c>
      <c r="D602" s="21" t="s">
        <v>15</v>
      </c>
      <c r="E602" s="21" t="s">
        <v>16</v>
      </c>
      <c r="F602" s="24" t="n">
        <f aca="false">F606</f>
        <v>5840314</v>
      </c>
      <c r="G602" s="23"/>
    </row>
    <row r="603" customFormat="false" ht="20.25" hidden="true" customHeight="true" outlineLevel="0" collapsed="false">
      <c r="A603" s="20"/>
      <c r="B603" s="35"/>
      <c r="C603" s="35"/>
      <c r="D603" s="21"/>
      <c r="E603" s="21"/>
      <c r="F603" s="24"/>
      <c r="G603" s="23"/>
    </row>
    <row r="604" customFormat="false" ht="23.25" hidden="true" customHeight="false" outlineLevel="0" collapsed="false">
      <c r="A604" s="20"/>
      <c r="B604" s="35"/>
      <c r="C604" s="35"/>
      <c r="D604" s="21"/>
      <c r="E604" s="21"/>
      <c r="F604" s="24"/>
      <c r="G604" s="23"/>
    </row>
    <row r="605" customFormat="false" ht="23.25" hidden="true" customHeight="false" outlineLevel="0" collapsed="false">
      <c r="A605" s="20"/>
      <c r="B605" s="35"/>
      <c r="C605" s="35"/>
      <c r="D605" s="35"/>
      <c r="E605" s="21"/>
      <c r="F605" s="24"/>
    </row>
    <row r="606" customFormat="false" ht="60" hidden="false" customHeight="true" outlineLevel="0" collapsed="false">
      <c r="A606" s="26" t="s">
        <v>436</v>
      </c>
      <c r="B606" s="33" t="s">
        <v>113</v>
      </c>
      <c r="C606" s="33" t="s">
        <v>18</v>
      </c>
      <c r="D606" s="33" t="s">
        <v>407</v>
      </c>
      <c r="E606" s="33" t="s">
        <v>16</v>
      </c>
      <c r="F606" s="28" t="n">
        <f aca="false">F607</f>
        <v>5840314</v>
      </c>
    </row>
    <row r="607" customFormat="false" ht="51.75" hidden="false" customHeight="true" outlineLevel="0" collapsed="false">
      <c r="A607" s="26" t="s">
        <v>437</v>
      </c>
      <c r="B607" s="33" t="s">
        <v>113</v>
      </c>
      <c r="C607" s="33" t="s">
        <v>18</v>
      </c>
      <c r="D607" s="33" t="s">
        <v>438</v>
      </c>
      <c r="E607" s="33" t="s">
        <v>16</v>
      </c>
      <c r="F607" s="28" t="n">
        <f aca="false">F608</f>
        <v>5840314</v>
      </c>
    </row>
    <row r="608" customFormat="false" ht="33.75" hidden="false" customHeight="true" outlineLevel="0" collapsed="false">
      <c r="A608" s="26" t="s">
        <v>439</v>
      </c>
      <c r="B608" s="33" t="s">
        <v>113</v>
      </c>
      <c r="C608" s="33" t="s">
        <v>18</v>
      </c>
      <c r="D608" s="33" t="s">
        <v>440</v>
      </c>
      <c r="E608" s="33" t="s">
        <v>16</v>
      </c>
      <c r="F608" s="28" t="n">
        <f aca="false">F609</f>
        <v>5840314</v>
      </c>
    </row>
    <row r="609" customFormat="false" ht="34.5" hidden="false" customHeight="true" outlineLevel="0" collapsed="false">
      <c r="A609" s="26" t="s">
        <v>441</v>
      </c>
      <c r="B609" s="33" t="s">
        <v>113</v>
      </c>
      <c r="C609" s="33" t="s">
        <v>18</v>
      </c>
      <c r="D609" s="33" t="s">
        <v>442</v>
      </c>
      <c r="E609" s="33" t="s">
        <v>16</v>
      </c>
      <c r="F609" s="28" t="n">
        <f aca="false">F610</f>
        <v>5840314</v>
      </c>
    </row>
    <row r="610" customFormat="false" ht="30.75" hidden="false" customHeight="true" outlineLevel="0" collapsed="false">
      <c r="A610" s="29" t="s">
        <v>46</v>
      </c>
      <c r="B610" s="33" t="s">
        <v>113</v>
      </c>
      <c r="C610" s="33" t="s">
        <v>18</v>
      </c>
      <c r="D610" s="33" t="s">
        <v>442</v>
      </c>
      <c r="E610" s="27" t="s">
        <v>47</v>
      </c>
      <c r="F610" s="28" t="n">
        <f aca="false">'Прил № 7'!Q485+'Прил № 7'!Q1444</f>
        <v>5840314</v>
      </c>
    </row>
    <row r="611" customFormat="false" ht="18.75" hidden="false" customHeight="true" outlineLevel="0" collapsed="false">
      <c r="A611" s="26"/>
      <c r="B611" s="33"/>
      <c r="C611" s="33"/>
      <c r="D611" s="33"/>
      <c r="E611" s="33"/>
      <c r="F611" s="28"/>
    </row>
    <row r="612" customFormat="false" ht="24.75" hidden="true" customHeight="true" outlineLevel="0" collapsed="false">
      <c r="A612" s="20" t="s">
        <v>443</v>
      </c>
      <c r="B612" s="35" t="s">
        <v>113</v>
      </c>
      <c r="C612" s="35" t="s">
        <v>20</v>
      </c>
      <c r="D612" s="35" t="s">
        <v>444</v>
      </c>
      <c r="E612" s="35" t="s">
        <v>16</v>
      </c>
      <c r="F612" s="24" t="n">
        <f aca="false">F613</f>
        <v>0</v>
      </c>
    </row>
    <row r="613" customFormat="false" ht="23.25" hidden="true" customHeight="false" outlineLevel="0" collapsed="false">
      <c r="A613" s="26" t="s">
        <v>64</v>
      </c>
      <c r="B613" s="33" t="s">
        <v>113</v>
      </c>
      <c r="C613" s="33" t="s">
        <v>20</v>
      </c>
      <c r="D613" s="33" t="s">
        <v>445</v>
      </c>
      <c r="E613" s="27" t="s">
        <v>16</v>
      </c>
      <c r="F613" s="28" t="n">
        <f aca="false">F614</f>
        <v>0</v>
      </c>
    </row>
    <row r="614" customFormat="false" ht="23.25" hidden="true" customHeight="false" outlineLevel="0" collapsed="false">
      <c r="A614" s="26" t="s">
        <v>66</v>
      </c>
      <c r="B614" s="33" t="s">
        <v>113</v>
      </c>
      <c r="C614" s="33" t="s">
        <v>20</v>
      </c>
      <c r="D614" s="33" t="s">
        <v>446</v>
      </c>
      <c r="E614" s="33" t="s">
        <v>16</v>
      </c>
      <c r="F614" s="44" t="n">
        <f aca="false">F615</f>
        <v>0</v>
      </c>
    </row>
    <row r="615" customFormat="false" ht="30.75" hidden="true" customHeight="true" outlineLevel="0" collapsed="false">
      <c r="A615" s="26" t="s">
        <v>447</v>
      </c>
      <c r="B615" s="33" t="s">
        <v>113</v>
      </c>
      <c r="C615" s="33" t="s">
        <v>20</v>
      </c>
      <c r="D615" s="33" t="s">
        <v>448</v>
      </c>
      <c r="E615" s="33" t="s">
        <v>16</v>
      </c>
      <c r="F615" s="44" t="n">
        <f aca="false">F616</f>
        <v>0</v>
      </c>
    </row>
    <row r="616" customFormat="false" ht="23.25" hidden="true" customHeight="false" outlineLevel="0" collapsed="false">
      <c r="A616" s="26" t="s">
        <v>60</v>
      </c>
      <c r="B616" s="33" t="s">
        <v>113</v>
      </c>
      <c r="C616" s="33" t="s">
        <v>20</v>
      </c>
      <c r="D616" s="33" t="s">
        <v>448</v>
      </c>
      <c r="E616" s="33" t="s">
        <v>61</v>
      </c>
      <c r="F616" s="44" t="n">
        <f aca="false">'[1]Прил № 9'!$BS$1033</f>
        <v>0</v>
      </c>
    </row>
    <row r="617" customFormat="false" ht="23.25" hidden="true" customHeight="false" outlineLevel="0" collapsed="false">
      <c r="A617" s="26"/>
      <c r="B617" s="33"/>
      <c r="C617" s="33"/>
      <c r="D617" s="33"/>
      <c r="E617" s="33"/>
      <c r="F617" s="44"/>
    </row>
    <row r="618" customFormat="false" ht="30" hidden="true" customHeight="true" outlineLevel="0" collapsed="false">
      <c r="A618" s="29" t="s">
        <v>205</v>
      </c>
      <c r="B618" s="33" t="s">
        <v>113</v>
      </c>
      <c r="C618" s="33" t="s">
        <v>18</v>
      </c>
      <c r="D618" s="33" t="s">
        <v>449</v>
      </c>
      <c r="E618" s="33" t="s">
        <v>16</v>
      </c>
      <c r="F618" s="44" t="e">
        <f aca="false">F619</f>
        <v>#REF!</v>
      </c>
    </row>
    <row r="619" customFormat="false" ht="50.25" hidden="true" customHeight="true" outlineLevel="0" collapsed="false">
      <c r="A619" s="29" t="s">
        <v>49</v>
      </c>
      <c r="B619" s="33" t="s">
        <v>113</v>
      </c>
      <c r="C619" s="33" t="s">
        <v>18</v>
      </c>
      <c r="D619" s="33" t="s">
        <v>449</v>
      </c>
      <c r="E619" s="30" t="s">
        <v>47</v>
      </c>
      <c r="F619" s="44" t="e">
        <f aca="false">#REF!</f>
        <v>#REF!</v>
      </c>
    </row>
    <row r="620" customFormat="false" ht="23.25" hidden="true" customHeight="false" outlineLevel="0" collapsed="false">
      <c r="A620" s="26"/>
      <c r="B620" s="33"/>
      <c r="C620" s="33"/>
      <c r="D620" s="33"/>
      <c r="E620" s="27"/>
      <c r="F620" s="44"/>
    </row>
    <row r="621" s="69" customFormat="true" ht="33" hidden="false" customHeight="true" outlineLevel="0" collapsed="false">
      <c r="A621" s="20" t="s">
        <v>443</v>
      </c>
      <c r="B621" s="35" t="s">
        <v>113</v>
      </c>
      <c r="C621" s="35" t="s">
        <v>20</v>
      </c>
      <c r="D621" s="68" t="s">
        <v>15</v>
      </c>
      <c r="E621" s="35" t="s">
        <v>16</v>
      </c>
      <c r="F621" s="19" t="n">
        <f aca="false">F622</f>
        <v>33634000</v>
      </c>
    </row>
    <row r="622" customFormat="false" ht="68.25" hidden="false" customHeight="true" outlineLevel="0" collapsed="false">
      <c r="A622" s="26" t="s">
        <v>406</v>
      </c>
      <c r="B622" s="33" t="s">
        <v>113</v>
      </c>
      <c r="C622" s="33" t="s">
        <v>20</v>
      </c>
      <c r="D622" s="54" t="s">
        <v>407</v>
      </c>
      <c r="E622" s="33" t="s">
        <v>16</v>
      </c>
      <c r="F622" s="44" t="n">
        <f aca="false">F623</f>
        <v>33634000</v>
      </c>
    </row>
    <row r="623" customFormat="false" ht="48" hidden="false" customHeight="true" outlineLevel="0" collapsed="false">
      <c r="A623" s="26" t="s">
        <v>450</v>
      </c>
      <c r="B623" s="33" t="s">
        <v>113</v>
      </c>
      <c r="C623" s="33" t="s">
        <v>20</v>
      </c>
      <c r="D623" s="56" t="s">
        <v>451</v>
      </c>
      <c r="E623" s="33" t="s">
        <v>16</v>
      </c>
      <c r="F623" s="44" t="n">
        <f aca="false">F624+F628+F632+F636</f>
        <v>33634000</v>
      </c>
    </row>
    <row r="624" customFormat="false" ht="53.25" hidden="true" customHeight="true" outlineLevel="0" collapsed="false">
      <c r="A624" s="26" t="s">
        <v>452</v>
      </c>
      <c r="B624" s="33" t="s">
        <v>113</v>
      </c>
      <c r="C624" s="33" t="s">
        <v>20</v>
      </c>
      <c r="D624" s="56" t="s">
        <v>453</v>
      </c>
      <c r="E624" s="33" t="s">
        <v>16</v>
      </c>
      <c r="F624" s="44" t="n">
        <f aca="false">F625</f>
        <v>0</v>
      </c>
    </row>
    <row r="625" customFormat="false" ht="46.5" hidden="true" customHeight="false" outlineLevel="0" collapsed="false">
      <c r="A625" s="26" t="s">
        <v>337</v>
      </c>
      <c r="B625" s="33" t="s">
        <v>113</v>
      </c>
      <c r="C625" s="33" t="s">
        <v>20</v>
      </c>
      <c r="D625" s="56" t="s">
        <v>454</v>
      </c>
      <c r="E625" s="33" t="s">
        <v>16</v>
      </c>
      <c r="F625" s="44" t="n">
        <f aca="false">F626</f>
        <v>0</v>
      </c>
    </row>
    <row r="626" customFormat="false" ht="22.5" hidden="true" customHeight="true" outlineLevel="0" collapsed="false">
      <c r="A626" s="29" t="s">
        <v>49</v>
      </c>
      <c r="B626" s="33" t="s">
        <v>113</v>
      </c>
      <c r="C626" s="33" t="s">
        <v>20</v>
      </c>
      <c r="D626" s="56" t="s">
        <v>455</v>
      </c>
      <c r="E626" s="33" t="s">
        <v>47</v>
      </c>
      <c r="F626" s="44" t="n">
        <f aca="false">'Прил № 7'!Q496</f>
        <v>0</v>
      </c>
    </row>
    <row r="627" customFormat="false" ht="22.5" hidden="true" customHeight="true" outlineLevel="0" collapsed="false">
      <c r="A627" s="29"/>
      <c r="B627" s="33"/>
      <c r="C627" s="33"/>
      <c r="D627" s="33"/>
      <c r="E627" s="27"/>
      <c r="F627" s="44"/>
    </row>
    <row r="628" customFormat="false" ht="55.5" hidden="true" customHeight="true" outlineLevel="0" collapsed="false">
      <c r="A628" s="26" t="s">
        <v>456</v>
      </c>
      <c r="B628" s="33" t="s">
        <v>113</v>
      </c>
      <c r="C628" s="33" t="s">
        <v>20</v>
      </c>
      <c r="D628" s="56" t="s">
        <v>457</v>
      </c>
      <c r="E628" s="33" t="s">
        <v>16</v>
      </c>
      <c r="F628" s="44" t="n">
        <f aca="false">F629</f>
        <v>0</v>
      </c>
    </row>
    <row r="629" customFormat="false" ht="48.75" hidden="true" customHeight="true" outlineLevel="0" collapsed="false">
      <c r="A629" s="26" t="s">
        <v>337</v>
      </c>
      <c r="B629" s="33" t="s">
        <v>113</v>
      </c>
      <c r="C629" s="33" t="s">
        <v>20</v>
      </c>
      <c r="D629" s="56" t="s">
        <v>458</v>
      </c>
      <c r="E629" s="33" t="s">
        <v>16</v>
      </c>
      <c r="F629" s="44" t="n">
        <f aca="false">F630</f>
        <v>0</v>
      </c>
    </row>
    <row r="630" customFormat="false" ht="40.5" hidden="true" customHeight="true" outlineLevel="0" collapsed="false">
      <c r="A630" s="26" t="s">
        <v>332</v>
      </c>
      <c r="B630" s="33" t="s">
        <v>113</v>
      </c>
      <c r="C630" s="33" t="s">
        <v>20</v>
      </c>
      <c r="D630" s="56" t="s">
        <v>459</v>
      </c>
      <c r="E630" s="33" t="s">
        <v>333</v>
      </c>
      <c r="F630" s="44" t="n">
        <f aca="false">'Прил № 7'!Q500</f>
        <v>0</v>
      </c>
    </row>
    <row r="631" customFormat="false" ht="22.5" hidden="true" customHeight="true" outlineLevel="0" collapsed="false">
      <c r="A631" s="29"/>
      <c r="B631" s="33"/>
      <c r="C631" s="33"/>
      <c r="D631" s="33"/>
      <c r="E631" s="27"/>
      <c r="F631" s="44"/>
    </row>
    <row r="632" customFormat="false" ht="67.5" hidden="false" customHeight="true" outlineLevel="0" collapsed="false">
      <c r="A632" s="26" t="s">
        <v>460</v>
      </c>
      <c r="B632" s="33" t="s">
        <v>113</v>
      </c>
      <c r="C632" s="33" t="s">
        <v>20</v>
      </c>
      <c r="D632" s="56" t="s">
        <v>461</v>
      </c>
      <c r="E632" s="33" t="s">
        <v>16</v>
      </c>
      <c r="F632" s="44" t="n">
        <f aca="false">F633</f>
        <v>14000000</v>
      </c>
    </row>
    <row r="633" customFormat="false" ht="54.75" hidden="false" customHeight="true" outlineLevel="0" collapsed="false">
      <c r="A633" s="26" t="s">
        <v>462</v>
      </c>
      <c r="B633" s="33" t="s">
        <v>113</v>
      </c>
      <c r="C633" s="33" t="s">
        <v>20</v>
      </c>
      <c r="D633" s="56" t="s">
        <v>463</v>
      </c>
      <c r="E633" s="33" t="s">
        <v>16</v>
      </c>
      <c r="F633" s="44" t="n">
        <f aca="false">F634</f>
        <v>14000000</v>
      </c>
    </row>
    <row r="634" customFormat="false" ht="44.25" hidden="false" customHeight="true" outlineLevel="0" collapsed="false">
      <c r="A634" s="26" t="s">
        <v>332</v>
      </c>
      <c r="B634" s="33" t="s">
        <v>113</v>
      </c>
      <c r="C634" s="33" t="s">
        <v>20</v>
      </c>
      <c r="D634" s="56" t="s">
        <v>463</v>
      </c>
      <c r="E634" s="33" t="s">
        <v>333</v>
      </c>
      <c r="F634" s="44" t="n">
        <f aca="false">'Прил № 7'!Q504</f>
        <v>14000000</v>
      </c>
    </row>
    <row r="635" customFormat="false" ht="22.5" hidden="false" customHeight="true" outlineLevel="0" collapsed="false">
      <c r="A635" s="29"/>
      <c r="B635" s="33"/>
      <c r="C635" s="33"/>
      <c r="D635" s="33"/>
      <c r="E635" s="27"/>
      <c r="F635" s="44"/>
    </row>
    <row r="636" customFormat="false" ht="60.75" hidden="false" customHeight="true" outlineLevel="0" collapsed="false">
      <c r="A636" s="26" t="s">
        <v>464</v>
      </c>
      <c r="B636" s="33" t="s">
        <v>113</v>
      </c>
      <c r="C636" s="33" t="s">
        <v>20</v>
      </c>
      <c r="D636" s="56" t="s">
        <v>465</v>
      </c>
      <c r="E636" s="33" t="s">
        <v>16</v>
      </c>
      <c r="F636" s="44" t="n">
        <f aca="false">F637</f>
        <v>19634000</v>
      </c>
    </row>
    <row r="637" customFormat="false" ht="45.75" hidden="false" customHeight="true" outlineLevel="0" collapsed="false">
      <c r="A637" s="26" t="s">
        <v>337</v>
      </c>
      <c r="B637" s="33" t="s">
        <v>113</v>
      </c>
      <c r="C637" s="33" t="s">
        <v>20</v>
      </c>
      <c r="D637" s="56" t="s">
        <v>466</v>
      </c>
      <c r="E637" s="33" t="s">
        <v>16</v>
      </c>
      <c r="F637" s="44" t="n">
        <f aca="false">F638</f>
        <v>19634000</v>
      </c>
    </row>
    <row r="638" customFormat="false" ht="51.75" hidden="false" customHeight="true" outlineLevel="0" collapsed="false">
      <c r="A638" s="26" t="s">
        <v>332</v>
      </c>
      <c r="B638" s="33" t="s">
        <v>113</v>
      </c>
      <c r="C638" s="33" t="s">
        <v>20</v>
      </c>
      <c r="D638" s="56" t="s">
        <v>467</v>
      </c>
      <c r="E638" s="33" t="s">
        <v>333</v>
      </c>
      <c r="F638" s="44" t="n">
        <f aca="false">'Прил № 7'!Q507</f>
        <v>19634000</v>
      </c>
    </row>
    <row r="639" customFormat="false" ht="22.5" hidden="false" customHeight="true" outlineLevel="0" collapsed="false">
      <c r="A639" s="29"/>
      <c r="B639" s="33"/>
      <c r="C639" s="33"/>
      <c r="D639" s="33"/>
      <c r="E639" s="27"/>
      <c r="F639" s="44"/>
    </row>
    <row r="640" customFormat="false" ht="45" hidden="false" customHeight="true" outlineLevel="0" collapsed="false">
      <c r="A640" s="20" t="s">
        <v>468</v>
      </c>
      <c r="B640" s="35" t="s">
        <v>113</v>
      </c>
      <c r="C640" s="35" t="s">
        <v>37</v>
      </c>
      <c r="D640" s="21" t="s">
        <v>15</v>
      </c>
      <c r="E640" s="35" t="s">
        <v>16</v>
      </c>
      <c r="F640" s="24" t="n">
        <f aca="false">F648+F689+F735</f>
        <v>123119034.87</v>
      </c>
      <c r="G640" s="32"/>
    </row>
    <row r="641" customFormat="false" ht="23.25" hidden="true" customHeight="false" outlineLevel="0" collapsed="false">
      <c r="A641" s="26"/>
      <c r="B641" s="35"/>
      <c r="C641" s="35"/>
      <c r="D641" s="35"/>
      <c r="E641" s="35"/>
      <c r="F641" s="28"/>
    </row>
    <row r="642" customFormat="false" ht="79.5" hidden="true" customHeight="true" outlineLevel="0" collapsed="false">
      <c r="A642" s="26" t="s">
        <v>469</v>
      </c>
      <c r="B642" s="33" t="s">
        <v>113</v>
      </c>
      <c r="C642" s="33" t="s">
        <v>37</v>
      </c>
      <c r="D642" s="27" t="s">
        <v>196</v>
      </c>
      <c r="E642" s="27" t="s">
        <v>16</v>
      </c>
      <c r="F642" s="28" t="n">
        <f aca="false">F643</f>
        <v>0</v>
      </c>
    </row>
    <row r="643" customFormat="false" ht="51.75" hidden="true" customHeight="true" outlineLevel="0" collapsed="false">
      <c r="A643" s="26" t="s">
        <v>197</v>
      </c>
      <c r="B643" s="33" t="s">
        <v>113</v>
      </c>
      <c r="C643" s="33" t="s">
        <v>37</v>
      </c>
      <c r="D643" s="27" t="s">
        <v>82</v>
      </c>
      <c r="E643" s="27" t="s">
        <v>16</v>
      </c>
      <c r="F643" s="28" t="n">
        <f aca="false">F644</f>
        <v>0</v>
      </c>
    </row>
    <row r="644" customFormat="false" ht="82.5" hidden="true" customHeight="true" outlineLevel="0" collapsed="false">
      <c r="A644" s="26" t="s">
        <v>199</v>
      </c>
      <c r="B644" s="33" t="s">
        <v>113</v>
      </c>
      <c r="C644" s="33" t="s">
        <v>37</v>
      </c>
      <c r="D644" s="27" t="s">
        <v>84</v>
      </c>
      <c r="E644" s="27" t="s">
        <v>16</v>
      </c>
      <c r="F644" s="28" t="n">
        <f aca="false">F645</f>
        <v>0</v>
      </c>
    </row>
    <row r="645" customFormat="false" ht="33.75" hidden="true" customHeight="true" outlineLevel="0" collapsed="false">
      <c r="A645" s="29" t="s">
        <v>205</v>
      </c>
      <c r="B645" s="33" t="s">
        <v>113</v>
      </c>
      <c r="C645" s="33" t="s">
        <v>37</v>
      </c>
      <c r="D645" s="27" t="s">
        <v>206</v>
      </c>
      <c r="E645" s="27" t="s">
        <v>16</v>
      </c>
      <c r="F645" s="28" t="n">
        <f aca="false">F646</f>
        <v>0</v>
      </c>
    </row>
    <row r="646" customFormat="false" ht="50.25" hidden="true" customHeight="true" outlineLevel="0" collapsed="false">
      <c r="A646" s="29" t="s">
        <v>46</v>
      </c>
      <c r="B646" s="33" t="s">
        <v>113</v>
      </c>
      <c r="C646" s="33" t="s">
        <v>37</v>
      </c>
      <c r="D646" s="27" t="s">
        <v>206</v>
      </c>
      <c r="E646" s="27" t="s">
        <v>47</v>
      </c>
      <c r="F646" s="28"/>
    </row>
    <row r="647" customFormat="false" ht="24.75" hidden="true" customHeight="true" outlineLevel="0" collapsed="false">
      <c r="A647" s="29"/>
      <c r="B647" s="33"/>
      <c r="C647" s="33"/>
      <c r="D647" s="27"/>
      <c r="E647" s="30"/>
      <c r="F647" s="28"/>
    </row>
    <row r="648" customFormat="false" ht="60" hidden="false" customHeight="true" outlineLevel="0" collapsed="false">
      <c r="A648" s="26" t="s">
        <v>406</v>
      </c>
      <c r="B648" s="33" t="s">
        <v>113</v>
      </c>
      <c r="C648" s="33" t="s">
        <v>37</v>
      </c>
      <c r="D648" s="33" t="s">
        <v>407</v>
      </c>
      <c r="E648" s="33" t="s">
        <v>16</v>
      </c>
      <c r="F648" s="28" t="n">
        <f aca="false">F673</f>
        <v>89786901.87</v>
      </c>
    </row>
    <row r="649" customFormat="false" ht="24.75" hidden="true" customHeight="true" outlineLevel="0" collapsed="false">
      <c r="A649" s="26" t="s">
        <v>450</v>
      </c>
      <c r="B649" s="33" t="s">
        <v>113</v>
      </c>
      <c r="C649" s="33" t="s">
        <v>37</v>
      </c>
      <c r="D649" s="34" t="s">
        <v>451</v>
      </c>
      <c r="E649" s="33" t="s">
        <v>16</v>
      </c>
      <c r="F649" s="28" t="n">
        <f aca="false">F650</f>
        <v>0</v>
      </c>
    </row>
    <row r="650" customFormat="false" ht="23.25" hidden="true" customHeight="false" outlineLevel="0" collapsed="false">
      <c r="A650" s="26" t="s">
        <v>470</v>
      </c>
      <c r="B650" s="33" t="s">
        <v>113</v>
      </c>
      <c r="C650" s="33" t="s">
        <v>37</v>
      </c>
      <c r="D650" s="34" t="s">
        <v>471</v>
      </c>
      <c r="E650" s="33" t="s">
        <v>16</v>
      </c>
      <c r="F650" s="28" t="n">
        <f aca="false">F651</f>
        <v>0</v>
      </c>
    </row>
    <row r="651" customFormat="false" ht="46.5" hidden="true" customHeight="false" outlineLevel="0" collapsed="false">
      <c r="A651" s="26" t="s">
        <v>337</v>
      </c>
      <c r="B651" s="33" t="s">
        <v>113</v>
      </c>
      <c r="C651" s="33" t="s">
        <v>37</v>
      </c>
      <c r="D651" s="34" t="s">
        <v>472</v>
      </c>
      <c r="E651" s="33" t="s">
        <v>16</v>
      </c>
      <c r="F651" s="28" t="n">
        <f aca="false">F653+F652</f>
        <v>0</v>
      </c>
    </row>
    <row r="652" customFormat="false" ht="23.25" hidden="true" customHeight="false" outlineLevel="0" collapsed="false">
      <c r="A652" s="29" t="s">
        <v>46</v>
      </c>
      <c r="B652" s="33" t="s">
        <v>113</v>
      </c>
      <c r="C652" s="33" t="s">
        <v>37</v>
      </c>
      <c r="D652" s="34" t="s">
        <v>472</v>
      </c>
      <c r="E652" s="33" t="s">
        <v>47</v>
      </c>
      <c r="F652" s="28"/>
    </row>
    <row r="653" customFormat="false" ht="23.25" hidden="true" customHeight="false" outlineLevel="0" collapsed="false">
      <c r="A653" s="26" t="s">
        <v>339</v>
      </c>
      <c r="B653" s="33" t="s">
        <v>113</v>
      </c>
      <c r="C653" s="33" t="s">
        <v>37</v>
      </c>
      <c r="D653" s="34" t="s">
        <v>472</v>
      </c>
      <c r="E653" s="33" t="s">
        <v>333</v>
      </c>
      <c r="F653" s="28"/>
    </row>
    <row r="654" customFormat="false" ht="23.25" hidden="true" customHeight="false" outlineLevel="0" collapsed="false">
      <c r="A654" s="26"/>
      <c r="B654" s="33"/>
      <c r="C654" s="33"/>
      <c r="D654" s="34"/>
      <c r="E654" s="33"/>
      <c r="F654" s="28"/>
    </row>
    <row r="655" customFormat="false" ht="57.75" hidden="true" customHeight="true" outlineLevel="0" collapsed="false">
      <c r="A655" s="26" t="s">
        <v>450</v>
      </c>
      <c r="B655" s="33" t="s">
        <v>113</v>
      </c>
      <c r="C655" s="33" t="s">
        <v>37</v>
      </c>
      <c r="D655" s="34" t="s">
        <v>451</v>
      </c>
      <c r="E655" s="33" t="s">
        <v>16</v>
      </c>
      <c r="F655" s="28" t="e">
        <f aca="false">F656+F661+F665+F669</f>
        <v>#REF!</v>
      </c>
    </row>
    <row r="656" customFormat="false" ht="34.5" hidden="true" customHeight="true" outlineLevel="0" collapsed="false">
      <c r="A656" s="26" t="s">
        <v>470</v>
      </c>
      <c r="B656" s="33" t="s">
        <v>113</v>
      </c>
      <c r="C656" s="33" t="s">
        <v>37</v>
      </c>
      <c r="D656" s="34" t="s">
        <v>471</v>
      </c>
      <c r="E656" s="33" t="s">
        <v>16</v>
      </c>
      <c r="F656" s="28" t="e">
        <f aca="false">F657</f>
        <v>#REF!</v>
      </c>
    </row>
    <row r="657" customFormat="false" ht="48" hidden="true" customHeight="true" outlineLevel="0" collapsed="false">
      <c r="A657" s="26" t="s">
        <v>337</v>
      </c>
      <c r="B657" s="33" t="s">
        <v>113</v>
      </c>
      <c r="C657" s="33" t="s">
        <v>37</v>
      </c>
      <c r="D657" s="34" t="s">
        <v>472</v>
      </c>
      <c r="E657" s="33" t="s">
        <v>16</v>
      </c>
      <c r="F657" s="28" t="e">
        <f aca="false">F658+F659</f>
        <v>#REF!</v>
      </c>
    </row>
    <row r="658" customFormat="false" ht="35.25" hidden="true" customHeight="true" outlineLevel="0" collapsed="false">
      <c r="A658" s="29" t="s">
        <v>46</v>
      </c>
      <c r="B658" s="33" t="s">
        <v>113</v>
      </c>
      <c r="C658" s="33" t="s">
        <v>37</v>
      </c>
      <c r="D658" s="34" t="s">
        <v>472</v>
      </c>
      <c r="E658" s="33" t="s">
        <v>47</v>
      </c>
      <c r="F658" s="28" t="e">
        <f aca="false">#REF!</f>
        <v>#REF!</v>
      </c>
    </row>
    <row r="659" customFormat="false" ht="23.25" hidden="true" customHeight="false" outlineLevel="0" collapsed="false">
      <c r="A659" s="26" t="s">
        <v>332</v>
      </c>
      <c r="B659" s="33" t="s">
        <v>113</v>
      </c>
      <c r="C659" s="33" t="s">
        <v>37</v>
      </c>
      <c r="D659" s="34" t="s">
        <v>472</v>
      </c>
      <c r="E659" s="33" t="s">
        <v>333</v>
      </c>
      <c r="F659" s="28" t="n">
        <v>0</v>
      </c>
    </row>
    <row r="660" customFormat="false" ht="23.25" hidden="true" customHeight="false" outlineLevel="0" collapsed="false">
      <c r="A660" s="26"/>
      <c r="B660" s="33"/>
      <c r="C660" s="33"/>
      <c r="D660" s="34"/>
      <c r="E660" s="33"/>
      <c r="F660" s="28"/>
    </row>
    <row r="661" customFormat="false" ht="0.75" hidden="true" customHeight="true" outlineLevel="0" collapsed="false">
      <c r="A661" s="26" t="s">
        <v>473</v>
      </c>
      <c r="B661" s="33" t="s">
        <v>113</v>
      </c>
      <c r="C661" s="33" t="s">
        <v>37</v>
      </c>
      <c r="D661" s="56" t="s">
        <v>474</v>
      </c>
      <c r="E661" s="33" t="s">
        <v>16</v>
      </c>
      <c r="F661" s="28" t="e">
        <f aca="false">F662</f>
        <v>#REF!</v>
      </c>
    </row>
    <row r="662" customFormat="false" ht="46.5" hidden="true" customHeight="false" outlineLevel="0" collapsed="false">
      <c r="A662" s="26" t="s">
        <v>337</v>
      </c>
      <c r="B662" s="33" t="s">
        <v>113</v>
      </c>
      <c r="C662" s="33" t="s">
        <v>37</v>
      </c>
      <c r="D662" s="56" t="s">
        <v>475</v>
      </c>
      <c r="E662" s="33" t="s">
        <v>16</v>
      </c>
      <c r="F662" s="28" t="e">
        <f aca="false">F663</f>
        <v>#REF!</v>
      </c>
    </row>
    <row r="663" customFormat="false" ht="29.25" hidden="true" customHeight="true" outlineLevel="0" collapsed="false">
      <c r="A663" s="26" t="s">
        <v>332</v>
      </c>
      <c r="B663" s="33" t="s">
        <v>113</v>
      </c>
      <c r="C663" s="33" t="s">
        <v>37</v>
      </c>
      <c r="D663" s="56" t="s">
        <v>475</v>
      </c>
      <c r="E663" s="33" t="s">
        <v>333</v>
      </c>
      <c r="F663" s="28" t="e">
        <f aca="false">#REF!</f>
        <v>#REF!</v>
      </c>
    </row>
    <row r="664" customFormat="false" ht="23.25" hidden="true" customHeight="false" outlineLevel="0" collapsed="false">
      <c r="A664" s="26"/>
      <c r="B664" s="33"/>
      <c r="C664" s="33"/>
      <c r="D664" s="56"/>
      <c r="E664" s="70"/>
      <c r="F664" s="28"/>
    </row>
    <row r="665" customFormat="false" ht="61.5" hidden="true" customHeight="true" outlineLevel="0" collapsed="false">
      <c r="A665" s="26" t="s">
        <v>476</v>
      </c>
      <c r="B665" s="33" t="s">
        <v>113</v>
      </c>
      <c r="C665" s="33" t="s">
        <v>37</v>
      </c>
      <c r="D665" s="56" t="s">
        <v>477</v>
      </c>
      <c r="E665" s="33" t="s">
        <v>16</v>
      </c>
      <c r="F665" s="28" t="e">
        <f aca="false">F666</f>
        <v>#REF!</v>
      </c>
    </row>
    <row r="666" customFormat="false" ht="46.5" hidden="true" customHeight="false" outlineLevel="0" collapsed="false">
      <c r="A666" s="26" t="s">
        <v>337</v>
      </c>
      <c r="B666" s="33" t="s">
        <v>113</v>
      </c>
      <c r="C666" s="33" t="s">
        <v>37</v>
      </c>
      <c r="D666" s="56" t="s">
        <v>478</v>
      </c>
      <c r="E666" s="33" t="s">
        <v>16</v>
      </c>
      <c r="F666" s="28" t="e">
        <f aca="false">F667</f>
        <v>#REF!</v>
      </c>
    </row>
    <row r="667" customFormat="false" ht="34.5" hidden="true" customHeight="true" outlineLevel="0" collapsed="false">
      <c r="A667" s="26" t="s">
        <v>332</v>
      </c>
      <c r="B667" s="33" t="s">
        <v>113</v>
      </c>
      <c r="C667" s="33" t="s">
        <v>37</v>
      </c>
      <c r="D667" s="56" t="s">
        <v>478</v>
      </c>
      <c r="E667" s="33" t="s">
        <v>333</v>
      </c>
      <c r="F667" s="28" t="e">
        <f aca="false">#REF!</f>
        <v>#REF!</v>
      </c>
    </row>
    <row r="668" customFormat="false" ht="23.25" hidden="true" customHeight="false" outlineLevel="0" collapsed="false">
      <c r="A668" s="26"/>
      <c r="B668" s="33"/>
      <c r="C668" s="33"/>
      <c r="D668" s="34"/>
      <c r="E668" s="33"/>
      <c r="F668" s="28"/>
    </row>
    <row r="669" customFormat="false" ht="46.5" hidden="true" customHeight="false" outlineLevel="0" collapsed="false">
      <c r="A669" s="26" t="s">
        <v>452</v>
      </c>
      <c r="B669" s="33" t="s">
        <v>113</v>
      </c>
      <c r="C669" s="33" t="s">
        <v>37</v>
      </c>
      <c r="D669" s="56" t="s">
        <v>453</v>
      </c>
      <c r="E669" s="33" t="s">
        <v>16</v>
      </c>
      <c r="F669" s="28" t="e">
        <f aca="false">F670</f>
        <v>#REF!</v>
      </c>
    </row>
    <row r="670" customFormat="false" ht="46.5" hidden="true" customHeight="false" outlineLevel="0" collapsed="false">
      <c r="A670" s="26" t="s">
        <v>337</v>
      </c>
      <c r="B670" s="33" t="s">
        <v>113</v>
      </c>
      <c r="C670" s="33" t="s">
        <v>37</v>
      </c>
      <c r="D670" s="56" t="s">
        <v>454</v>
      </c>
      <c r="E670" s="33" t="s">
        <v>16</v>
      </c>
      <c r="F670" s="28" t="e">
        <f aca="false">F671</f>
        <v>#REF!</v>
      </c>
    </row>
    <row r="671" customFormat="false" ht="23.25" hidden="true" customHeight="false" outlineLevel="0" collapsed="false">
      <c r="A671" s="26" t="s">
        <v>332</v>
      </c>
      <c r="B671" s="33" t="s">
        <v>113</v>
      </c>
      <c r="C671" s="33" t="s">
        <v>37</v>
      </c>
      <c r="D671" s="56" t="s">
        <v>454</v>
      </c>
      <c r="E671" s="33" t="s">
        <v>333</v>
      </c>
      <c r="F671" s="28" t="e">
        <f aca="false">#REF!</f>
        <v>#REF!</v>
      </c>
    </row>
    <row r="672" customFormat="false" ht="23.25" hidden="true" customHeight="false" outlineLevel="0" collapsed="false">
      <c r="A672" s="26"/>
      <c r="B672" s="33"/>
      <c r="C672" s="33"/>
      <c r="D672" s="34"/>
      <c r="E672" s="33"/>
      <c r="F672" s="28"/>
    </row>
    <row r="673" customFormat="false" ht="58.5" hidden="false" customHeight="true" outlineLevel="0" collapsed="false">
      <c r="A673" s="26" t="s">
        <v>479</v>
      </c>
      <c r="B673" s="33" t="s">
        <v>113</v>
      </c>
      <c r="C673" s="33" t="s">
        <v>37</v>
      </c>
      <c r="D673" s="33" t="s">
        <v>438</v>
      </c>
      <c r="E673" s="33" t="s">
        <v>16</v>
      </c>
      <c r="F673" s="28" t="n">
        <f aca="false">F674</f>
        <v>89786901.87</v>
      </c>
    </row>
    <row r="674" customFormat="false" ht="29.25" hidden="false" customHeight="true" outlineLevel="0" collapsed="false">
      <c r="A674" s="26" t="s">
        <v>480</v>
      </c>
      <c r="B674" s="33" t="s">
        <v>113</v>
      </c>
      <c r="C674" s="33" t="s">
        <v>37</v>
      </c>
      <c r="D674" s="33" t="s">
        <v>481</v>
      </c>
      <c r="E674" s="33" t="s">
        <v>16</v>
      </c>
      <c r="F674" s="28" t="n">
        <f aca="false">F682</f>
        <v>89786901.87</v>
      </c>
    </row>
    <row r="675" customFormat="false" ht="23.25" hidden="true" customHeight="false" outlineLevel="0" collapsed="false">
      <c r="A675" s="26"/>
      <c r="B675" s="33"/>
      <c r="C675" s="33"/>
      <c r="D675" s="33"/>
      <c r="E675" s="33"/>
      <c r="F675" s="28"/>
    </row>
    <row r="676" customFormat="false" ht="84" hidden="true" customHeight="true" outlineLevel="0" collapsed="false">
      <c r="A676" s="26" t="s">
        <v>482</v>
      </c>
      <c r="B676" s="33" t="s">
        <v>113</v>
      </c>
      <c r="C676" s="33" t="s">
        <v>37</v>
      </c>
      <c r="D676" s="33" t="s">
        <v>483</v>
      </c>
      <c r="E676" s="33" t="s">
        <v>16</v>
      </c>
      <c r="F676" s="28" t="e">
        <f aca="false">F677</f>
        <v>#REF!</v>
      </c>
    </row>
    <row r="677" customFormat="false" ht="39" hidden="true" customHeight="true" outlineLevel="0" collapsed="false">
      <c r="A677" s="29" t="s">
        <v>46</v>
      </c>
      <c r="B677" s="33" t="s">
        <v>113</v>
      </c>
      <c r="C677" s="33" t="s">
        <v>37</v>
      </c>
      <c r="D677" s="33" t="s">
        <v>483</v>
      </c>
      <c r="E677" s="33" t="s">
        <v>47</v>
      </c>
      <c r="F677" s="28" t="e">
        <f aca="false">#REF!</f>
        <v>#REF!</v>
      </c>
    </row>
    <row r="678" customFormat="false" ht="23.25" hidden="true" customHeight="false" outlineLevel="0" collapsed="false">
      <c r="A678" s="29"/>
      <c r="B678" s="33"/>
      <c r="C678" s="33"/>
      <c r="D678" s="33"/>
      <c r="E678" s="33"/>
      <c r="F678" s="28"/>
    </row>
    <row r="679" customFormat="false" ht="66.75" hidden="true" customHeight="true" outlineLevel="0" collapsed="false">
      <c r="A679" s="26" t="s">
        <v>482</v>
      </c>
      <c r="B679" s="33" t="s">
        <v>113</v>
      </c>
      <c r="C679" s="33" t="s">
        <v>37</v>
      </c>
      <c r="D679" s="33" t="s">
        <v>483</v>
      </c>
      <c r="E679" s="71" t="s">
        <v>16</v>
      </c>
      <c r="F679" s="28" t="e">
        <f aca="false">F680</f>
        <v>#REF!</v>
      </c>
    </row>
    <row r="680" customFormat="false" ht="33" hidden="true" customHeight="true" outlineLevel="0" collapsed="false">
      <c r="A680" s="29" t="s">
        <v>49</v>
      </c>
      <c r="B680" s="33" t="s">
        <v>113</v>
      </c>
      <c r="C680" s="33" t="s">
        <v>37</v>
      </c>
      <c r="D680" s="33" t="s">
        <v>483</v>
      </c>
      <c r="E680" s="33" t="s">
        <v>47</v>
      </c>
      <c r="F680" s="28" t="e">
        <f aca="false">#REF!</f>
        <v>#REF!</v>
      </c>
    </row>
    <row r="681" customFormat="false" ht="23.25" hidden="true" customHeight="false" outlineLevel="0" collapsed="false">
      <c r="A681" s="29"/>
      <c r="B681" s="33"/>
      <c r="C681" s="33"/>
      <c r="D681" s="33"/>
      <c r="E681" s="33"/>
      <c r="F681" s="28"/>
    </row>
    <row r="682" customFormat="false" ht="28.5" hidden="false" customHeight="true" outlineLevel="0" collapsed="false">
      <c r="A682" s="26" t="s">
        <v>484</v>
      </c>
      <c r="B682" s="33" t="s">
        <v>113</v>
      </c>
      <c r="C682" s="33" t="s">
        <v>37</v>
      </c>
      <c r="D682" s="33" t="s">
        <v>485</v>
      </c>
      <c r="E682" s="33" t="s">
        <v>16</v>
      </c>
      <c r="F682" s="28" t="n">
        <f aca="false">F683+F684</f>
        <v>89786901.87</v>
      </c>
    </row>
    <row r="683" customFormat="false" ht="29.25" hidden="false" customHeight="true" outlineLevel="0" collapsed="false">
      <c r="A683" s="29" t="s">
        <v>46</v>
      </c>
      <c r="B683" s="33" t="s">
        <v>113</v>
      </c>
      <c r="C683" s="33" t="s">
        <v>37</v>
      </c>
      <c r="D683" s="33" t="s">
        <v>485</v>
      </c>
      <c r="E683" s="33" t="s">
        <v>47</v>
      </c>
      <c r="F683" s="28" t="n">
        <f aca="false">'Прил № 7'!Q537</f>
        <v>63003090.87</v>
      </c>
    </row>
    <row r="684" customFormat="false" ht="25.5" hidden="false" customHeight="true" outlineLevel="0" collapsed="false">
      <c r="A684" s="26" t="s">
        <v>60</v>
      </c>
      <c r="B684" s="33" t="s">
        <v>113</v>
      </c>
      <c r="C684" s="33" t="s">
        <v>37</v>
      </c>
      <c r="D684" s="33" t="s">
        <v>485</v>
      </c>
      <c r="E684" s="33" t="s">
        <v>61</v>
      </c>
      <c r="F684" s="28" t="n">
        <f aca="false">'Прил № 7'!Q538</f>
        <v>26783811</v>
      </c>
    </row>
    <row r="685" customFormat="false" ht="23.25" hidden="true" customHeight="false" outlineLevel="0" collapsed="false">
      <c r="A685" s="26"/>
      <c r="B685" s="33"/>
      <c r="C685" s="33"/>
      <c r="D685" s="33"/>
      <c r="E685" s="33"/>
      <c r="F685" s="28"/>
    </row>
    <row r="686" customFormat="false" ht="23.25" hidden="true" customHeight="false" outlineLevel="0" collapsed="false">
      <c r="A686" s="26" t="s">
        <v>486</v>
      </c>
      <c r="B686" s="33" t="s">
        <v>113</v>
      </c>
      <c r="C686" s="33" t="s">
        <v>37</v>
      </c>
      <c r="D686" s="33" t="s">
        <v>487</v>
      </c>
      <c r="E686" s="33" t="s">
        <v>16</v>
      </c>
      <c r="F686" s="28" t="n">
        <f aca="false">F687</f>
        <v>0</v>
      </c>
    </row>
    <row r="687" customFormat="false" ht="23.25" hidden="true" customHeight="false" outlineLevel="0" collapsed="false">
      <c r="A687" s="29" t="s">
        <v>46</v>
      </c>
      <c r="B687" s="33" t="s">
        <v>113</v>
      </c>
      <c r="C687" s="33" t="s">
        <v>37</v>
      </c>
      <c r="D687" s="33" t="s">
        <v>487</v>
      </c>
      <c r="E687" s="33" t="s">
        <v>47</v>
      </c>
      <c r="F687" s="28" t="n">
        <v>0</v>
      </c>
    </row>
    <row r="688" customFormat="false" ht="23.25" hidden="false" customHeight="false" outlineLevel="0" collapsed="false">
      <c r="A688" s="26"/>
      <c r="B688" s="33"/>
      <c r="C688" s="33"/>
      <c r="D688" s="33"/>
      <c r="E688" s="33"/>
      <c r="F688" s="28"/>
    </row>
    <row r="689" customFormat="false" ht="58.5" hidden="false" customHeight="true" outlineLevel="0" collapsed="false">
      <c r="A689" s="26" t="s">
        <v>391</v>
      </c>
      <c r="B689" s="33" t="s">
        <v>113</v>
      </c>
      <c r="C689" s="33" t="s">
        <v>37</v>
      </c>
      <c r="D689" s="33" t="s">
        <v>392</v>
      </c>
      <c r="E689" s="33" t="s">
        <v>16</v>
      </c>
      <c r="F689" s="28" t="n">
        <f aca="false">F690</f>
        <v>28960693</v>
      </c>
    </row>
    <row r="690" customFormat="false" ht="40.5" hidden="false" customHeight="true" outlineLevel="0" collapsed="false">
      <c r="A690" s="26" t="s">
        <v>488</v>
      </c>
      <c r="B690" s="33" t="s">
        <v>113</v>
      </c>
      <c r="C690" s="33" t="s">
        <v>37</v>
      </c>
      <c r="D690" s="33" t="s">
        <v>489</v>
      </c>
      <c r="E690" s="33" t="s">
        <v>16</v>
      </c>
      <c r="F690" s="28" t="n">
        <f aca="false">F692+F699</f>
        <v>28960693</v>
      </c>
    </row>
    <row r="691" customFormat="false" ht="23.25" hidden="false" customHeight="false" outlineLevel="0" collapsed="false">
      <c r="A691" s="26"/>
      <c r="B691" s="33"/>
      <c r="C691" s="33"/>
      <c r="D691" s="33"/>
      <c r="E691" s="33"/>
      <c r="F691" s="28"/>
    </row>
    <row r="692" customFormat="false" ht="36.75" hidden="false" customHeight="true" outlineLevel="0" collapsed="false">
      <c r="A692" s="26" t="s">
        <v>490</v>
      </c>
      <c r="B692" s="33" t="s">
        <v>113</v>
      </c>
      <c r="C692" s="33" t="s">
        <v>37</v>
      </c>
      <c r="D692" s="33" t="s">
        <v>491</v>
      </c>
      <c r="E692" s="33" t="s">
        <v>16</v>
      </c>
      <c r="F692" s="28" t="n">
        <f aca="false">F693</f>
        <v>14792700</v>
      </c>
    </row>
    <row r="693" customFormat="false" ht="39" hidden="false" customHeight="true" outlineLevel="0" collapsed="false">
      <c r="A693" s="26" t="s">
        <v>492</v>
      </c>
      <c r="B693" s="33" t="s">
        <v>113</v>
      </c>
      <c r="C693" s="33" t="s">
        <v>37</v>
      </c>
      <c r="D693" s="33" t="s">
        <v>493</v>
      </c>
      <c r="E693" s="33" t="s">
        <v>16</v>
      </c>
      <c r="F693" s="28" t="n">
        <f aca="false">F694</f>
        <v>14792700</v>
      </c>
    </row>
    <row r="694" customFormat="false" ht="40.5" hidden="false" customHeight="true" outlineLevel="0" collapsed="false">
      <c r="A694" s="29" t="s">
        <v>49</v>
      </c>
      <c r="B694" s="33" t="s">
        <v>113</v>
      </c>
      <c r="C694" s="33" t="s">
        <v>37</v>
      </c>
      <c r="D694" s="33" t="s">
        <v>493</v>
      </c>
      <c r="E694" s="33" t="s">
        <v>47</v>
      </c>
      <c r="F694" s="28" t="n">
        <f aca="false">'Прил № 7'!Q550</f>
        <v>14792700</v>
      </c>
    </row>
    <row r="695" customFormat="false" ht="23.25" hidden="true" customHeight="false" outlineLevel="0" collapsed="false">
      <c r="A695" s="29"/>
      <c r="B695" s="33"/>
      <c r="C695" s="33"/>
      <c r="D695" s="33"/>
      <c r="E695" s="33"/>
      <c r="F695" s="28"/>
    </row>
    <row r="696" customFormat="false" ht="62.25" hidden="true" customHeight="true" outlineLevel="0" collapsed="false">
      <c r="A696" s="29" t="s">
        <v>494</v>
      </c>
      <c r="B696" s="33" t="s">
        <v>113</v>
      </c>
      <c r="C696" s="33" t="s">
        <v>37</v>
      </c>
      <c r="D696" s="33" t="s">
        <v>495</v>
      </c>
      <c r="E696" s="33" t="s">
        <v>16</v>
      </c>
      <c r="F696" s="28" t="e">
        <f aca="false">F697</f>
        <v>#REF!</v>
      </c>
    </row>
    <row r="697" customFormat="false" ht="42" hidden="true" customHeight="true" outlineLevel="0" collapsed="false">
      <c r="A697" s="29" t="s">
        <v>182</v>
      </c>
      <c r="B697" s="33" t="s">
        <v>113</v>
      </c>
      <c r="C697" s="33" t="s">
        <v>37</v>
      </c>
      <c r="D697" s="33" t="s">
        <v>495</v>
      </c>
      <c r="E697" s="33" t="s">
        <v>183</v>
      </c>
      <c r="F697" s="28" t="e">
        <f aca="false">#REF!</f>
        <v>#REF!</v>
      </c>
    </row>
    <row r="698" customFormat="false" ht="23.25" hidden="false" customHeight="false" outlineLevel="0" collapsed="false">
      <c r="A698" s="29"/>
      <c r="B698" s="33"/>
      <c r="C698" s="33"/>
      <c r="D698" s="33"/>
      <c r="E698" s="33"/>
      <c r="F698" s="28"/>
    </row>
    <row r="699" customFormat="false" ht="66" hidden="false" customHeight="true" outlineLevel="0" collapsed="false">
      <c r="A699" s="26" t="s">
        <v>496</v>
      </c>
      <c r="B699" s="33" t="s">
        <v>113</v>
      </c>
      <c r="C699" s="33" t="s">
        <v>37</v>
      </c>
      <c r="D699" s="33" t="s">
        <v>497</v>
      </c>
      <c r="E699" s="33" t="s">
        <v>16</v>
      </c>
      <c r="F699" s="28" t="n">
        <f aca="false">F700+F706</f>
        <v>14167993</v>
      </c>
    </row>
    <row r="700" customFormat="false" ht="32.25" hidden="false" customHeight="true" outlineLevel="0" collapsed="false">
      <c r="A700" s="57" t="s">
        <v>484</v>
      </c>
      <c r="B700" s="72" t="s">
        <v>113</v>
      </c>
      <c r="C700" s="72" t="s">
        <v>37</v>
      </c>
      <c r="D700" s="72" t="s">
        <v>498</v>
      </c>
      <c r="E700" s="72" t="s">
        <v>16</v>
      </c>
      <c r="F700" s="59" t="n">
        <f aca="false">F701</f>
        <v>14167993</v>
      </c>
    </row>
    <row r="701" customFormat="false" ht="39.75" hidden="false" customHeight="true" outlineLevel="0" collapsed="false">
      <c r="A701" s="29" t="s">
        <v>49</v>
      </c>
      <c r="B701" s="33" t="s">
        <v>113</v>
      </c>
      <c r="C701" s="33" t="s">
        <v>37</v>
      </c>
      <c r="D701" s="33" t="s">
        <v>498</v>
      </c>
      <c r="E701" s="33" t="s">
        <v>47</v>
      </c>
      <c r="F701" s="28" t="n">
        <f aca="false">'Прил № 7'!Q560</f>
        <v>14167993</v>
      </c>
    </row>
    <row r="702" customFormat="false" ht="1.5" hidden="true" customHeight="true" outlineLevel="0" collapsed="false">
      <c r="A702" s="29"/>
      <c r="B702" s="33"/>
      <c r="C702" s="33"/>
      <c r="D702" s="33"/>
      <c r="E702" s="33"/>
      <c r="F702" s="28"/>
    </row>
    <row r="703" customFormat="false" ht="81" hidden="true" customHeight="true" outlineLevel="0" collapsed="false">
      <c r="A703" s="26" t="s">
        <v>499</v>
      </c>
      <c r="B703" s="33" t="s">
        <v>113</v>
      </c>
      <c r="C703" s="33" t="s">
        <v>37</v>
      </c>
      <c r="D703" s="33" t="s">
        <v>500</v>
      </c>
      <c r="E703" s="33" t="s">
        <v>16</v>
      </c>
      <c r="F703" s="28" t="e">
        <f aca="false">F704</f>
        <v>#REF!</v>
      </c>
    </row>
    <row r="704" customFormat="false" ht="48.75" hidden="true" customHeight="true" outlineLevel="0" collapsed="false">
      <c r="A704" s="29" t="s">
        <v>182</v>
      </c>
      <c r="B704" s="33" t="s">
        <v>113</v>
      </c>
      <c r="C704" s="33" t="s">
        <v>37</v>
      </c>
      <c r="D704" s="72" t="s">
        <v>500</v>
      </c>
      <c r="E704" s="72" t="s">
        <v>183</v>
      </c>
      <c r="F704" s="28" t="e">
        <f aca="false">#REF!</f>
        <v>#REF!</v>
      </c>
    </row>
    <row r="705" customFormat="false" ht="23.25" hidden="true" customHeight="false" outlineLevel="0" collapsed="false">
      <c r="A705" s="29"/>
      <c r="B705" s="33"/>
      <c r="C705" s="33"/>
      <c r="D705" s="33"/>
      <c r="E705" s="33"/>
      <c r="F705" s="28"/>
    </row>
    <row r="706" customFormat="false" ht="48.75" hidden="true" customHeight="true" outlineLevel="0" collapsed="false">
      <c r="A706" s="26" t="s">
        <v>501</v>
      </c>
      <c r="B706" s="33" t="s">
        <v>113</v>
      </c>
      <c r="C706" s="33" t="s">
        <v>37</v>
      </c>
      <c r="D706" s="33" t="s">
        <v>502</v>
      </c>
      <c r="E706" s="33" t="s">
        <v>16</v>
      </c>
      <c r="F706" s="28" t="n">
        <f aca="false">F707</f>
        <v>0</v>
      </c>
    </row>
    <row r="707" customFormat="false" ht="38.25" hidden="true" customHeight="true" outlineLevel="0" collapsed="false">
      <c r="A707" s="73" t="s">
        <v>49</v>
      </c>
      <c r="B707" s="71" t="s">
        <v>113</v>
      </c>
      <c r="C707" s="74" t="s">
        <v>37</v>
      </c>
      <c r="D707" s="71" t="s">
        <v>502</v>
      </c>
      <c r="E707" s="71" t="s">
        <v>47</v>
      </c>
      <c r="F707" s="66" t="n">
        <f aca="false">'Прил № 7'!Q570</f>
        <v>0</v>
      </c>
    </row>
    <row r="708" customFormat="false" ht="21.75" hidden="true" customHeight="true" outlineLevel="0" collapsed="false">
      <c r="A708" s="26" t="s">
        <v>503</v>
      </c>
      <c r="B708" s="33" t="s">
        <v>113</v>
      </c>
      <c r="C708" s="33" t="s">
        <v>37</v>
      </c>
      <c r="D708" s="33" t="s">
        <v>504</v>
      </c>
      <c r="E708" s="33" t="s">
        <v>16</v>
      </c>
      <c r="F708" s="28" t="n">
        <f aca="false">+F715+F709+F712</f>
        <v>0</v>
      </c>
    </row>
    <row r="709" customFormat="false" ht="23.25" hidden="true" customHeight="false" outlineLevel="0" collapsed="false">
      <c r="A709" s="26" t="s">
        <v>505</v>
      </c>
      <c r="B709" s="33" t="s">
        <v>113</v>
      </c>
      <c r="C709" s="33" t="s">
        <v>37</v>
      </c>
      <c r="D709" s="33" t="s">
        <v>506</v>
      </c>
      <c r="E709" s="33" t="s">
        <v>16</v>
      </c>
      <c r="F709" s="28" t="n">
        <f aca="false">F710</f>
        <v>0</v>
      </c>
    </row>
    <row r="710" customFormat="false" ht="23.25" hidden="true" customHeight="false" outlineLevel="0" collapsed="false">
      <c r="A710" s="29" t="s">
        <v>46</v>
      </c>
      <c r="B710" s="33" t="s">
        <v>113</v>
      </c>
      <c r="C710" s="33" t="s">
        <v>37</v>
      </c>
      <c r="D710" s="33" t="s">
        <v>507</v>
      </c>
      <c r="E710" s="33" t="s">
        <v>47</v>
      </c>
      <c r="F710" s="28" t="n">
        <f aca="false">'[1]Прил № 9'!X354</f>
        <v>0</v>
      </c>
    </row>
    <row r="711" customFormat="false" ht="23.25" hidden="true" customHeight="false" outlineLevel="0" collapsed="false">
      <c r="A711" s="29"/>
      <c r="B711" s="33"/>
      <c r="C711" s="33"/>
      <c r="D711" s="33"/>
      <c r="E711" s="33"/>
      <c r="F711" s="28"/>
    </row>
    <row r="712" customFormat="false" ht="23.25" hidden="true" customHeight="false" outlineLevel="0" collapsed="false">
      <c r="A712" s="26" t="s">
        <v>508</v>
      </c>
      <c r="B712" s="33" t="s">
        <v>113</v>
      </c>
      <c r="C712" s="33" t="s">
        <v>37</v>
      </c>
      <c r="D712" s="33" t="s">
        <v>509</v>
      </c>
      <c r="E712" s="33" t="s">
        <v>16</v>
      </c>
      <c r="F712" s="28" t="n">
        <f aca="false">F713</f>
        <v>0</v>
      </c>
    </row>
    <row r="713" customFormat="false" ht="23.25" hidden="true" customHeight="false" outlineLevel="0" collapsed="false">
      <c r="A713" s="29" t="s">
        <v>46</v>
      </c>
      <c r="B713" s="33" t="s">
        <v>113</v>
      </c>
      <c r="C713" s="33" t="s">
        <v>37</v>
      </c>
      <c r="D713" s="33" t="s">
        <v>509</v>
      </c>
      <c r="E713" s="33" t="s">
        <v>47</v>
      </c>
      <c r="F713" s="28"/>
    </row>
    <row r="714" customFormat="false" ht="23.25" hidden="true" customHeight="false" outlineLevel="0" collapsed="false">
      <c r="A714" s="29"/>
      <c r="B714" s="33"/>
      <c r="C714" s="33"/>
      <c r="D714" s="33"/>
      <c r="E714" s="33"/>
      <c r="F714" s="28"/>
    </row>
    <row r="715" customFormat="false" ht="23.25" hidden="true" customHeight="false" outlineLevel="0" collapsed="false">
      <c r="A715" s="26" t="s">
        <v>484</v>
      </c>
      <c r="B715" s="33" t="s">
        <v>113</v>
      </c>
      <c r="C715" s="33" t="s">
        <v>37</v>
      </c>
      <c r="D715" s="33" t="s">
        <v>510</v>
      </c>
      <c r="E715" s="33" t="s">
        <v>16</v>
      </c>
      <c r="F715" s="28" t="n">
        <f aca="false">F716</f>
        <v>0</v>
      </c>
    </row>
    <row r="716" customFormat="false" ht="23.25" hidden="true" customHeight="false" outlineLevel="0" collapsed="false">
      <c r="A716" s="29" t="s">
        <v>46</v>
      </c>
      <c r="B716" s="33" t="s">
        <v>113</v>
      </c>
      <c r="C716" s="33" t="s">
        <v>37</v>
      </c>
      <c r="D716" s="33" t="s">
        <v>510</v>
      </c>
      <c r="E716" s="33" t="s">
        <v>47</v>
      </c>
      <c r="F716" s="28" t="n">
        <f aca="false">'[1]Прил № 9'!X359</f>
        <v>0</v>
      </c>
    </row>
    <row r="717" customFormat="false" ht="23.25" hidden="true" customHeight="false" outlineLevel="0" collapsed="false">
      <c r="A717" s="29"/>
      <c r="B717" s="33"/>
      <c r="C717" s="33"/>
      <c r="D717" s="33"/>
      <c r="E717" s="33"/>
      <c r="F717" s="28"/>
    </row>
    <row r="718" customFormat="false" ht="23.25" hidden="true" customHeight="false" outlineLevel="0" collapsed="false">
      <c r="A718" s="26" t="s">
        <v>511</v>
      </c>
      <c r="B718" s="33" t="s">
        <v>113</v>
      </c>
      <c r="C718" s="33" t="s">
        <v>37</v>
      </c>
      <c r="D718" s="33" t="s">
        <v>512</v>
      </c>
      <c r="E718" s="33" t="s">
        <v>16</v>
      </c>
      <c r="F718" s="28" t="n">
        <f aca="false">F719+F725</f>
        <v>0</v>
      </c>
    </row>
    <row r="719" customFormat="false" ht="23.25" hidden="true" customHeight="false" outlineLevel="0" collapsed="false">
      <c r="A719" s="26" t="s">
        <v>505</v>
      </c>
      <c r="B719" s="33" t="s">
        <v>113</v>
      </c>
      <c r="C719" s="33" t="s">
        <v>37</v>
      </c>
      <c r="D719" s="33" t="s">
        <v>513</v>
      </c>
      <c r="E719" s="33" t="s">
        <v>16</v>
      </c>
      <c r="F719" s="28" t="n">
        <f aca="false">F720</f>
        <v>0</v>
      </c>
    </row>
    <row r="720" customFormat="false" ht="23.25" hidden="true" customHeight="false" outlineLevel="0" collapsed="false">
      <c r="A720" s="29" t="s">
        <v>46</v>
      </c>
      <c r="B720" s="33" t="s">
        <v>113</v>
      </c>
      <c r="C720" s="33" t="s">
        <v>37</v>
      </c>
      <c r="D720" s="33" t="s">
        <v>513</v>
      </c>
      <c r="E720" s="33" t="s">
        <v>47</v>
      </c>
      <c r="F720" s="28" t="n">
        <f aca="false">'[1]Прил № 9'!X364</f>
        <v>0</v>
      </c>
    </row>
    <row r="721" customFormat="false" ht="23.25" hidden="true" customHeight="false" outlineLevel="0" collapsed="false">
      <c r="A721" s="26"/>
      <c r="B721" s="33"/>
      <c r="C721" s="33"/>
      <c r="D721" s="33"/>
      <c r="E721" s="33"/>
      <c r="F721" s="28"/>
    </row>
    <row r="722" customFormat="false" ht="23.25" hidden="true" customHeight="false" outlineLevel="0" collapsed="false">
      <c r="A722" s="26" t="s">
        <v>508</v>
      </c>
      <c r="B722" s="33" t="s">
        <v>113</v>
      </c>
      <c r="C722" s="33" t="s">
        <v>37</v>
      </c>
      <c r="D722" s="33" t="s">
        <v>514</v>
      </c>
      <c r="E722" s="33" t="s">
        <v>16</v>
      </c>
      <c r="F722" s="28" t="n">
        <f aca="false">F723</f>
        <v>0</v>
      </c>
    </row>
    <row r="723" customFormat="false" ht="23.25" hidden="true" customHeight="false" outlineLevel="0" collapsed="false">
      <c r="A723" s="29" t="s">
        <v>46</v>
      </c>
      <c r="B723" s="33" t="s">
        <v>113</v>
      </c>
      <c r="C723" s="33" t="s">
        <v>37</v>
      </c>
      <c r="D723" s="33" t="s">
        <v>514</v>
      </c>
      <c r="E723" s="33" t="s">
        <v>47</v>
      </c>
      <c r="F723" s="28" t="n">
        <f aca="false">'[1]Прил № 9'!$BP$324</f>
        <v>0</v>
      </c>
    </row>
    <row r="724" customFormat="false" ht="23.25" hidden="true" customHeight="false" outlineLevel="0" collapsed="false">
      <c r="A724" s="29"/>
      <c r="B724" s="33"/>
      <c r="C724" s="33"/>
      <c r="D724" s="33"/>
      <c r="E724" s="33"/>
      <c r="F724" s="28"/>
    </row>
    <row r="725" customFormat="false" ht="23.25" hidden="true" customHeight="false" outlineLevel="0" collapsed="false">
      <c r="A725" s="26" t="s">
        <v>484</v>
      </c>
      <c r="B725" s="33" t="s">
        <v>113</v>
      </c>
      <c r="C725" s="33" t="s">
        <v>37</v>
      </c>
      <c r="D725" s="33" t="s">
        <v>515</v>
      </c>
      <c r="E725" s="33" t="s">
        <v>16</v>
      </c>
      <c r="F725" s="28" t="n">
        <f aca="false">F726</f>
        <v>0</v>
      </c>
    </row>
    <row r="726" customFormat="false" ht="23.25" hidden="true" customHeight="false" outlineLevel="0" collapsed="false">
      <c r="A726" s="29" t="s">
        <v>46</v>
      </c>
      <c r="B726" s="33" t="s">
        <v>113</v>
      </c>
      <c r="C726" s="33" t="s">
        <v>37</v>
      </c>
      <c r="D726" s="33" t="s">
        <v>515</v>
      </c>
      <c r="E726" s="33" t="s">
        <v>47</v>
      </c>
      <c r="F726" s="28" t="n">
        <f aca="false">'[1]Прил № 9'!X370</f>
        <v>0</v>
      </c>
    </row>
    <row r="727" customFormat="false" ht="23.25" hidden="true" customHeight="false" outlineLevel="0" collapsed="false">
      <c r="A727" s="26"/>
      <c r="B727" s="33"/>
      <c r="C727" s="33"/>
      <c r="D727" s="33"/>
      <c r="E727" s="33"/>
      <c r="F727" s="28"/>
    </row>
    <row r="728" customFormat="false" ht="23.25" hidden="true" customHeight="false" outlineLevel="0" collapsed="false">
      <c r="A728" s="26"/>
      <c r="B728" s="33"/>
      <c r="C728" s="33"/>
      <c r="D728" s="33"/>
      <c r="E728" s="33"/>
      <c r="F728" s="28"/>
    </row>
    <row r="729" customFormat="false" ht="23.25" hidden="true" customHeight="false" outlineLevel="0" collapsed="false">
      <c r="A729" s="26"/>
      <c r="B729" s="33"/>
      <c r="C729" s="33"/>
      <c r="D729" s="33"/>
      <c r="E729" s="33"/>
      <c r="F729" s="28"/>
    </row>
    <row r="730" customFormat="false" ht="23.25" hidden="true" customHeight="false" outlineLevel="0" collapsed="false">
      <c r="A730" s="26"/>
      <c r="B730" s="33"/>
      <c r="C730" s="33"/>
      <c r="D730" s="33"/>
      <c r="E730" s="33"/>
      <c r="F730" s="28"/>
    </row>
    <row r="731" customFormat="false" ht="51" hidden="true" customHeight="true" outlineLevel="0" collapsed="false">
      <c r="A731" s="29" t="s">
        <v>516</v>
      </c>
      <c r="B731" s="33" t="s">
        <v>113</v>
      </c>
      <c r="C731" s="33" t="s">
        <v>37</v>
      </c>
      <c r="D731" s="33" t="s">
        <v>517</v>
      </c>
      <c r="E731" s="33" t="s">
        <v>16</v>
      </c>
      <c r="F731" s="28" t="e">
        <f aca="false">F732</f>
        <v>#REF!</v>
      </c>
    </row>
    <row r="732" customFormat="false" ht="51" hidden="true" customHeight="true" outlineLevel="0" collapsed="false">
      <c r="A732" s="29" t="s">
        <v>518</v>
      </c>
      <c r="B732" s="33" t="s">
        <v>113</v>
      </c>
      <c r="C732" s="33" t="s">
        <v>37</v>
      </c>
      <c r="D732" s="33" t="s">
        <v>519</v>
      </c>
      <c r="E732" s="33" t="s">
        <v>16</v>
      </c>
      <c r="F732" s="28" t="e">
        <f aca="false">F733</f>
        <v>#REF!</v>
      </c>
    </row>
    <row r="733" customFormat="false" ht="37.5" hidden="true" customHeight="true" outlineLevel="0" collapsed="false">
      <c r="A733" s="29" t="s">
        <v>49</v>
      </c>
      <c r="B733" s="33" t="s">
        <v>113</v>
      </c>
      <c r="C733" s="33" t="s">
        <v>37</v>
      </c>
      <c r="D733" s="33" t="s">
        <v>519</v>
      </c>
      <c r="E733" s="72" t="s">
        <v>47</v>
      </c>
      <c r="F733" s="28" t="e">
        <f aca="false">#REF!</f>
        <v>#REF!</v>
      </c>
    </row>
    <row r="734" customFormat="false" ht="23.25" hidden="false" customHeight="false" outlineLevel="0" collapsed="false">
      <c r="A734" s="26"/>
      <c r="B734" s="33"/>
      <c r="C734" s="33"/>
      <c r="D734" s="33"/>
      <c r="E734" s="33"/>
      <c r="F734" s="28"/>
    </row>
    <row r="735" customFormat="false" ht="36.75" hidden="false" customHeight="true" outlineLevel="0" collapsed="false">
      <c r="A735" s="29" t="s">
        <v>520</v>
      </c>
      <c r="B735" s="33" t="s">
        <v>113</v>
      </c>
      <c r="C735" s="33" t="s">
        <v>37</v>
      </c>
      <c r="D735" s="33" t="s">
        <v>253</v>
      </c>
      <c r="E735" s="33" t="s">
        <v>16</v>
      </c>
      <c r="F735" s="28" t="n">
        <f aca="false">F736</f>
        <v>4371440</v>
      </c>
    </row>
    <row r="736" customFormat="false" ht="38.25" hidden="false" customHeight="true" outlineLevel="0" collapsed="false">
      <c r="A736" s="29" t="s">
        <v>521</v>
      </c>
      <c r="B736" s="33" t="s">
        <v>113</v>
      </c>
      <c r="C736" s="33" t="s">
        <v>37</v>
      </c>
      <c r="D736" s="33" t="s">
        <v>522</v>
      </c>
      <c r="E736" s="33" t="s">
        <v>16</v>
      </c>
      <c r="F736" s="28" t="n">
        <f aca="false">F737+F750</f>
        <v>4371440</v>
      </c>
    </row>
    <row r="737" customFormat="false" ht="39.75" hidden="false" customHeight="true" outlineLevel="0" collapsed="false">
      <c r="A737" s="29" t="s">
        <v>523</v>
      </c>
      <c r="B737" s="33" t="s">
        <v>113</v>
      </c>
      <c r="C737" s="33" t="s">
        <v>37</v>
      </c>
      <c r="D737" s="33" t="s">
        <v>524</v>
      </c>
      <c r="E737" s="33" t="s">
        <v>16</v>
      </c>
      <c r="F737" s="28" t="n">
        <f aca="false">F738+F741+F744</f>
        <v>2622864</v>
      </c>
    </row>
    <row r="738" customFormat="false" ht="59.25" hidden="false" customHeight="true" outlineLevel="0" collapsed="false">
      <c r="A738" s="29" t="s">
        <v>525</v>
      </c>
      <c r="B738" s="33" t="s">
        <v>113</v>
      </c>
      <c r="C738" s="33" t="s">
        <v>37</v>
      </c>
      <c r="D738" s="33" t="s">
        <v>526</v>
      </c>
      <c r="E738" s="33" t="s">
        <v>16</v>
      </c>
      <c r="F738" s="28" t="n">
        <f aca="false">F739</f>
        <v>1189980</v>
      </c>
    </row>
    <row r="739" customFormat="false" ht="40.5" hidden="false" customHeight="true" outlineLevel="0" collapsed="false">
      <c r="A739" s="29" t="s">
        <v>49</v>
      </c>
      <c r="B739" s="33" t="s">
        <v>113</v>
      </c>
      <c r="C739" s="33" t="s">
        <v>37</v>
      </c>
      <c r="D739" s="33" t="s">
        <v>526</v>
      </c>
      <c r="E739" s="33" t="s">
        <v>47</v>
      </c>
      <c r="F739" s="28" t="n">
        <f aca="false">'Прил № 7'!Q603</f>
        <v>1189980</v>
      </c>
    </row>
    <row r="740" customFormat="false" ht="23.25" hidden="false" customHeight="false" outlineLevel="0" collapsed="false">
      <c r="A740" s="29"/>
      <c r="B740" s="33"/>
      <c r="C740" s="33"/>
      <c r="D740" s="27"/>
      <c r="E740" s="27"/>
      <c r="F740" s="28"/>
    </row>
    <row r="741" customFormat="false" ht="60.75" hidden="false" customHeight="true" outlineLevel="0" collapsed="false">
      <c r="A741" s="29" t="s">
        <v>527</v>
      </c>
      <c r="B741" s="33" t="s">
        <v>113</v>
      </c>
      <c r="C741" s="33" t="s">
        <v>37</v>
      </c>
      <c r="D741" s="33" t="s">
        <v>528</v>
      </c>
      <c r="E741" s="33" t="s">
        <v>16</v>
      </c>
      <c r="F741" s="28" t="n">
        <f aca="false">F742</f>
        <v>892614</v>
      </c>
    </row>
    <row r="742" customFormat="false" ht="28.5" hidden="false" customHeight="true" outlineLevel="0" collapsed="false">
      <c r="A742" s="29" t="s">
        <v>49</v>
      </c>
      <c r="B742" s="33" t="s">
        <v>113</v>
      </c>
      <c r="C742" s="33" t="s">
        <v>37</v>
      </c>
      <c r="D742" s="33" t="s">
        <v>528</v>
      </c>
      <c r="E742" s="33" t="s">
        <v>47</v>
      </c>
      <c r="F742" s="28" t="n">
        <f aca="false">'Прил № 7'!Q606</f>
        <v>892614</v>
      </c>
    </row>
    <row r="743" customFormat="false" ht="23.25" hidden="false" customHeight="false" outlineLevel="0" collapsed="false">
      <c r="A743" s="29"/>
      <c r="B743" s="33"/>
      <c r="C743" s="33"/>
      <c r="D743" s="27"/>
      <c r="E743" s="27"/>
      <c r="F743" s="28"/>
    </row>
    <row r="744" customFormat="false" ht="46.5" hidden="false" customHeight="false" outlineLevel="0" collapsed="false">
      <c r="A744" s="29" t="s">
        <v>529</v>
      </c>
      <c r="B744" s="33" t="s">
        <v>113</v>
      </c>
      <c r="C744" s="33" t="s">
        <v>37</v>
      </c>
      <c r="D744" s="33" t="s">
        <v>530</v>
      </c>
      <c r="E744" s="33" t="s">
        <v>16</v>
      </c>
      <c r="F744" s="28" t="n">
        <f aca="false">F745</f>
        <v>540270</v>
      </c>
    </row>
    <row r="745" customFormat="false" ht="23.25" hidden="false" customHeight="false" outlineLevel="0" collapsed="false">
      <c r="A745" s="29" t="s">
        <v>49</v>
      </c>
      <c r="B745" s="33" t="s">
        <v>113</v>
      </c>
      <c r="C745" s="33" t="s">
        <v>37</v>
      </c>
      <c r="D745" s="33" t="s">
        <v>530</v>
      </c>
      <c r="E745" s="33" t="s">
        <v>47</v>
      </c>
      <c r="F745" s="28" t="n">
        <f aca="false">'Прил № 7'!Q609</f>
        <v>540270</v>
      </c>
    </row>
    <row r="746" customFormat="false" ht="23.25" hidden="true" customHeight="false" outlineLevel="0" collapsed="false">
      <c r="A746" s="29"/>
      <c r="B746" s="33"/>
      <c r="C746" s="33"/>
      <c r="D746" s="27"/>
      <c r="E746" s="27"/>
      <c r="F746" s="28"/>
    </row>
    <row r="747" customFormat="false" ht="46.5" hidden="true" customHeight="false" outlineLevel="0" collapsed="false">
      <c r="A747" s="29" t="s">
        <v>531</v>
      </c>
      <c r="B747" s="33" t="s">
        <v>113</v>
      </c>
      <c r="C747" s="33" t="s">
        <v>37</v>
      </c>
      <c r="D747" s="33" t="s">
        <v>532</v>
      </c>
      <c r="E747" s="33" t="s">
        <v>16</v>
      </c>
      <c r="F747" s="28" t="e">
        <f aca="false">F748</f>
        <v>#REF!</v>
      </c>
    </row>
    <row r="748" customFormat="false" ht="23.25" hidden="true" customHeight="false" outlineLevel="0" collapsed="false">
      <c r="A748" s="29" t="s">
        <v>49</v>
      </c>
      <c r="B748" s="33" t="s">
        <v>113</v>
      </c>
      <c r="C748" s="33" t="s">
        <v>37</v>
      </c>
      <c r="D748" s="33" t="s">
        <v>532</v>
      </c>
      <c r="E748" s="33" t="s">
        <v>47</v>
      </c>
      <c r="F748" s="28" t="e">
        <f aca="false">#REF!</f>
        <v>#REF!</v>
      </c>
    </row>
    <row r="749" customFormat="false" ht="23.25" hidden="false" customHeight="false" outlineLevel="0" collapsed="false">
      <c r="A749" s="26"/>
      <c r="B749" s="33"/>
      <c r="C749" s="33"/>
      <c r="D749" s="33"/>
      <c r="E749" s="33"/>
      <c r="F749" s="28"/>
    </row>
    <row r="750" customFormat="false" ht="37.5" hidden="false" customHeight="true" outlineLevel="0" collapsed="false">
      <c r="A750" s="29" t="s">
        <v>533</v>
      </c>
      <c r="B750" s="33" t="s">
        <v>113</v>
      </c>
      <c r="C750" s="33" t="s">
        <v>261</v>
      </c>
      <c r="D750" s="33" t="s">
        <v>534</v>
      </c>
      <c r="E750" s="33" t="s">
        <v>16</v>
      </c>
      <c r="F750" s="28" t="n">
        <f aca="false">F751+F754+F760</f>
        <v>1748576</v>
      </c>
    </row>
    <row r="751" customFormat="false" ht="55.5" hidden="false" customHeight="true" outlineLevel="0" collapsed="false">
      <c r="A751" s="29" t="s">
        <v>525</v>
      </c>
      <c r="B751" s="33" t="s">
        <v>113</v>
      </c>
      <c r="C751" s="33" t="s">
        <v>37</v>
      </c>
      <c r="D751" s="33" t="s">
        <v>535</v>
      </c>
      <c r="E751" s="33" t="s">
        <v>16</v>
      </c>
      <c r="F751" s="28" t="n">
        <f aca="false">F752</f>
        <v>793320</v>
      </c>
    </row>
    <row r="752" customFormat="false" ht="29.25" hidden="false" customHeight="true" outlineLevel="0" collapsed="false">
      <c r="A752" s="29" t="s">
        <v>49</v>
      </c>
      <c r="B752" s="33" t="s">
        <v>113</v>
      </c>
      <c r="C752" s="33" t="s">
        <v>37</v>
      </c>
      <c r="D752" s="33" t="s">
        <v>535</v>
      </c>
      <c r="E752" s="33" t="s">
        <v>47</v>
      </c>
      <c r="F752" s="28" t="n">
        <f aca="false">'Прил № 7'!Q620</f>
        <v>793320</v>
      </c>
    </row>
    <row r="753" customFormat="false" ht="23.25" hidden="false" customHeight="false" outlineLevel="0" collapsed="false">
      <c r="A753" s="26"/>
      <c r="B753" s="33"/>
      <c r="C753" s="33"/>
      <c r="D753" s="33"/>
      <c r="E753" s="33"/>
      <c r="F753" s="28"/>
    </row>
    <row r="754" customFormat="false" ht="60.75" hidden="false" customHeight="true" outlineLevel="0" collapsed="false">
      <c r="A754" s="29" t="s">
        <v>527</v>
      </c>
      <c r="B754" s="33" t="s">
        <v>113</v>
      </c>
      <c r="C754" s="33" t="s">
        <v>37</v>
      </c>
      <c r="D754" s="33" t="s">
        <v>536</v>
      </c>
      <c r="E754" s="33" t="s">
        <v>16</v>
      </c>
      <c r="F754" s="28" t="n">
        <f aca="false">F755</f>
        <v>595076</v>
      </c>
    </row>
    <row r="755" customFormat="false" ht="30" hidden="false" customHeight="true" outlineLevel="0" collapsed="false">
      <c r="A755" s="29" t="s">
        <v>49</v>
      </c>
      <c r="B755" s="33" t="s">
        <v>113</v>
      </c>
      <c r="C755" s="33" t="s">
        <v>37</v>
      </c>
      <c r="D755" s="33" t="s">
        <v>536</v>
      </c>
      <c r="E755" s="33" t="s">
        <v>47</v>
      </c>
      <c r="F755" s="28" t="n">
        <f aca="false">'Прил № 7'!Q623</f>
        <v>595076</v>
      </c>
    </row>
    <row r="756" customFormat="false" ht="23.25" hidden="true" customHeight="false" outlineLevel="0" collapsed="false">
      <c r="A756" s="26"/>
      <c r="B756" s="33"/>
      <c r="C756" s="33"/>
      <c r="D756" s="33"/>
      <c r="E756" s="33"/>
      <c r="F756" s="28"/>
    </row>
    <row r="757" customFormat="false" ht="59.25" hidden="true" customHeight="true" outlineLevel="0" collapsed="false">
      <c r="A757" s="29" t="s">
        <v>537</v>
      </c>
      <c r="B757" s="33" t="s">
        <v>113</v>
      </c>
      <c r="C757" s="33" t="s">
        <v>37</v>
      </c>
      <c r="D757" s="33" t="s">
        <v>538</v>
      </c>
      <c r="E757" s="33" t="s">
        <v>16</v>
      </c>
      <c r="F757" s="28" t="e">
        <f aca="false">F758</f>
        <v>#REF!</v>
      </c>
    </row>
    <row r="758" customFormat="false" ht="29.25" hidden="true" customHeight="true" outlineLevel="0" collapsed="false">
      <c r="A758" s="29" t="s">
        <v>49</v>
      </c>
      <c r="B758" s="33" t="s">
        <v>113</v>
      </c>
      <c r="C758" s="33" t="s">
        <v>37</v>
      </c>
      <c r="D758" s="33" t="s">
        <v>538</v>
      </c>
      <c r="E758" s="33" t="s">
        <v>47</v>
      </c>
      <c r="F758" s="28" t="e">
        <f aca="false">#REF!</f>
        <v>#REF!</v>
      </c>
    </row>
    <row r="759" customFormat="false" ht="23.25" hidden="false" customHeight="false" outlineLevel="0" collapsed="false">
      <c r="A759" s="26"/>
      <c r="B759" s="33"/>
      <c r="C759" s="33"/>
      <c r="D759" s="33"/>
      <c r="E759" s="33"/>
      <c r="F759" s="28"/>
    </row>
    <row r="760" customFormat="false" ht="46.5" hidden="false" customHeight="false" outlineLevel="0" collapsed="false">
      <c r="A760" s="29" t="s">
        <v>529</v>
      </c>
      <c r="B760" s="33" t="s">
        <v>113</v>
      </c>
      <c r="C760" s="33" t="s">
        <v>37</v>
      </c>
      <c r="D760" s="33" t="s">
        <v>539</v>
      </c>
      <c r="E760" s="33" t="s">
        <v>16</v>
      </c>
      <c r="F760" s="28" t="n">
        <f aca="false">F761</f>
        <v>360180</v>
      </c>
    </row>
    <row r="761" customFormat="false" ht="23.25" hidden="false" customHeight="false" outlineLevel="0" collapsed="false">
      <c r="A761" s="29" t="s">
        <v>49</v>
      </c>
      <c r="B761" s="33" t="s">
        <v>113</v>
      </c>
      <c r="C761" s="33" t="s">
        <v>37</v>
      </c>
      <c r="D761" s="33" t="s">
        <v>539</v>
      </c>
      <c r="E761" s="33" t="s">
        <v>47</v>
      </c>
      <c r="F761" s="28" t="n">
        <f aca="false">'Прил № 7'!Q626</f>
        <v>360180</v>
      </c>
    </row>
    <row r="762" customFormat="false" ht="23.25" hidden="false" customHeight="false" outlineLevel="0" collapsed="false">
      <c r="A762" s="26"/>
      <c r="B762" s="33"/>
      <c r="C762" s="33"/>
      <c r="D762" s="33"/>
      <c r="E762" s="33"/>
      <c r="F762" s="28"/>
    </row>
    <row r="763" customFormat="false" ht="45" hidden="false" customHeight="true" outlineLevel="0" collapsed="false">
      <c r="A763" s="20" t="s">
        <v>540</v>
      </c>
      <c r="B763" s="35" t="s">
        <v>113</v>
      </c>
      <c r="C763" s="35" t="s">
        <v>113</v>
      </c>
      <c r="D763" s="21" t="s">
        <v>15</v>
      </c>
      <c r="E763" s="35" t="s">
        <v>16</v>
      </c>
      <c r="F763" s="24" t="n">
        <f aca="false">F764</f>
        <v>9267723.76</v>
      </c>
      <c r="G763" s="32"/>
    </row>
    <row r="764" customFormat="false" ht="51" hidden="false" customHeight="true" outlineLevel="0" collapsed="false">
      <c r="A764" s="26" t="s">
        <v>406</v>
      </c>
      <c r="B764" s="33" t="s">
        <v>113</v>
      </c>
      <c r="C764" s="33" t="s">
        <v>113</v>
      </c>
      <c r="D764" s="33" t="s">
        <v>407</v>
      </c>
      <c r="E764" s="33" t="s">
        <v>16</v>
      </c>
      <c r="F764" s="28" t="n">
        <f aca="false">F765+F773</f>
        <v>9267723.76</v>
      </c>
    </row>
    <row r="765" customFormat="false" ht="38.25" hidden="false" customHeight="true" outlineLevel="0" collapsed="false">
      <c r="A765" s="26" t="s">
        <v>81</v>
      </c>
      <c r="B765" s="33" t="s">
        <v>113</v>
      </c>
      <c r="C765" s="33" t="s">
        <v>113</v>
      </c>
      <c r="D765" s="33" t="s">
        <v>541</v>
      </c>
      <c r="E765" s="33" t="s">
        <v>16</v>
      </c>
      <c r="F765" s="28" t="n">
        <f aca="false">F767</f>
        <v>9100373.76</v>
      </c>
    </row>
    <row r="766" customFormat="false" ht="50.25" hidden="false" customHeight="true" outlineLevel="0" collapsed="false">
      <c r="A766" s="26" t="s">
        <v>266</v>
      </c>
      <c r="B766" s="33" t="s">
        <v>113</v>
      </c>
      <c r="C766" s="33" t="s">
        <v>113</v>
      </c>
      <c r="D766" s="33" t="s">
        <v>542</v>
      </c>
      <c r="E766" s="33" t="s">
        <v>16</v>
      </c>
      <c r="F766" s="28" t="n">
        <f aca="false">F767</f>
        <v>9100373.76</v>
      </c>
    </row>
    <row r="767" customFormat="false" ht="33" hidden="false" customHeight="true" outlineLevel="0" collapsed="false">
      <c r="A767" s="26" t="s">
        <v>543</v>
      </c>
      <c r="B767" s="33" t="s">
        <v>113</v>
      </c>
      <c r="C767" s="33" t="s">
        <v>113</v>
      </c>
      <c r="D767" s="33" t="s">
        <v>544</v>
      </c>
      <c r="E767" s="33" t="s">
        <v>16</v>
      </c>
      <c r="F767" s="28" t="n">
        <f aca="false">F768+F769+F770</f>
        <v>9100373.76</v>
      </c>
    </row>
    <row r="768" customFormat="false" ht="78" hidden="false" customHeight="true" outlineLevel="0" collapsed="false">
      <c r="A768" s="26" t="s">
        <v>27</v>
      </c>
      <c r="B768" s="33" t="s">
        <v>113</v>
      </c>
      <c r="C768" s="33" t="s">
        <v>113</v>
      </c>
      <c r="D768" s="33" t="s">
        <v>544</v>
      </c>
      <c r="E768" s="33" t="s">
        <v>28</v>
      </c>
      <c r="F768" s="28" t="n">
        <f aca="false">'Прил № 7'!Q637</f>
        <v>8698351</v>
      </c>
    </row>
    <row r="769" customFormat="false" ht="34.5" hidden="false" customHeight="true" outlineLevel="0" collapsed="false">
      <c r="A769" s="29" t="s">
        <v>46</v>
      </c>
      <c r="B769" s="33" t="s">
        <v>113</v>
      </c>
      <c r="C769" s="33" t="s">
        <v>113</v>
      </c>
      <c r="D769" s="33" t="s">
        <v>544</v>
      </c>
      <c r="E769" s="33" t="s">
        <v>47</v>
      </c>
      <c r="F769" s="28" t="n">
        <f aca="false">'Прил № 7'!Q638</f>
        <v>322690</v>
      </c>
    </row>
    <row r="770" customFormat="false" ht="29.25" hidden="false" customHeight="true" outlineLevel="0" collapsed="false">
      <c r="A770" s="29" t="s">
        <v>60</v>
      </c>
      <c r="B770" s="33" t="s">
        <v>113</v>
      </c>
      <c r="C770" s="33" t="s">
        <v>113</v>
      </c>
      <c r="D770" s="33" t="s">
        <v>544</v>
      </c>
      <c r="E770" s="33" t="s">
        <v>61</v>
      </c>
      <c r="F770" s="28" t="n">
        <f aca="false">'Прил № 7'!Q639</f>
        <v>79332.76</v>
      </c>
    </row>
    <row r="771" customFormat="false" ht="23.25" hidden="true" customHeight="false" outlineLevel="0" collapsed="false">
      <c r="A771" s="29"/>
      <c r="B771" s="33"/>
      <c r="C771" s="33"/>
      <c r="D771" s="33"/>
      <c r="E771" s="33"/>
      <c r="F771" s="28"/>
    </row>
    <row r="772" customFormat="false" ht="23.25" hidden="false" customHeight="true" outlineLevel="0" collapsed="false">
      <c r="A772" s="29"/>
      <c r="B772" s="33"/>
      <c r="C772" s="33"/>
      <c r="D772" s="33"/>
      <c r="E772" s="33"/>
      <c r="F772" s="28"/>
    </row>
    <row r="773" customFormat="false" ht="60.75" hidden="false" customHeight="true" outlineLevel="0" collapsed="false">
      <c r="A773" s="26" t="s">
        <v>479</v>
      </c>
      <c r="B773" s="33" t="s">
        <v>113</v>
      </c>
      <c r="C773" s="33" t="s">
        <v>113</v>
      </c>
      <c r="D773" s="33" t="s">
        <v>438</v>
      </c>
      <c r="E773" s="33" t="s">
        <v>16</v>
      </c>
      <c r="F773" s="28" t="n">
        <f aca="false">F775</f>
        <v>167350</v>
      </c>
    </row>
    <row r="774" customFormat="false" ht="21" hidden="true" customHeight="true" outlineLevel="0" collapsed="false">
      <c r="A774" s="29"/>
      <c r="B774" s="33"/>
      <c r="C774" s="33"/>
      <c r="D774" s="27"/>
      <c r="E774" s="33"/>
      <c r="F774" s="28"/>
    </row>
    <row r="775" customFormat="false" ht="68.25" hidden="false" customHeight="true" outlineLevel="0" collapsed="false">
      <c r="A775" s="26" t="s">
        <v>545</v>
      </c>
      <c r="B775" s="33" t="s">
        <v>113</v>
      </c>
      <c r="C775" s="33" t="s">
        <v>113</v>
      </c>
      <c r="D775" s="33" t="s">
        <v>546</v>
      </c>
      <c r="E775" s="33" t="s">
        <v>16</v>
      </c>
      <c r="F775" s="28" t="n">
        <f aca="false">F776</f>
        <v>167350</v>
      </c>
    </row>
    <row r="776" customFormat="false" ht="70.5" hidden="false" customHeight="true" outlineLevel="0" collapsed="false">
      <c r="A776" s="29" t="s">
        <v>547</v>
      </c>
      <c r="B776" s="33" t="s">
        <v>113</v>
      </c>
      <c r="C776" s="33" t="s">
        <v>113</v>
      </c>
      <c r="D776" s="33" t="s">
        <v>548</v>
      </c>
      <c r="E776" s="33" t="s">
        <v>16</v>
      </c>
      <c r="F776" s="28" t="n">
        <f aca="false">F777</f>
        <v>167350</v>
      </c>
    </row>
    <row r="777" customFormat="false" ht="80.25" hidden="false" customHeight="true" outlineLevel="0" collapsed="false">
      <c r="A777" s="29" t="s">
        <v>27</v>
      </c>
      <c r="B777" s="33" t="s">
        <v>113</v>
      </c>
      <c r="C777" s="33" t="s">
        <v>113</v>
      </c>
      <c r="D777" s="33" t="s">
        <v>548</v>
      </c>
      <c r="E777" s="33" t="s">
        <v>28</v>
      </c>
      <c r="F777" s="28" t="n">
        <f aca="false">'Прил № 7'!Q645</f>
        <v>167350</v>
      </c>
    </row>
    <row r="778" customFormat="false" ht="28.5" hidden="true" customHeight="true" outlineLevel="0" collapsed="false">
      <c r="A778" s="29"/>
      <c r="B778" s="33"/>
      <c r="C778" s="33"/>
      <c r="D778" s="33"/>
      <c r="E778" s="33"/>
      <c r="F778" s="28"/>
    </row>
    <row r="779" customFormat="false" ht="39.75" hidden="true" customHeight="true" outlineLevel="0" collapsed="false">
      <c r="A779" s="29" t="s">
        <v>242</v>
      </c>
      <c r="B779" s="33" t="s">
        <v>113</v>
      </c>
      <c r="C779" s="33" t="s">
        <v>113</v>
      </c>
      <c r="D779" s="33" t="s">
        <v>243</v>
      </c>
      <c r="E779" s="30" t="s">
        <v>16</v>
      </c>
      <c r="F779" s="28" t="e">
        <f aca="false">F780</f>
        <v>#REF!</v>
      </c>
    </row>
    <row r="780" customFormat="false" ht="70.5" hidden="true" customHeight="true" outlineLevel="0" collapsed="false">
      <c r="A780" s="29" t="s">
        <v>244</v>
      </c>
      <c r="B780" s="33" t="s">
        <v>113</v>
      </c>
      <c r="C780" s="33" t="s">
        <v>113</v>
      </c>
      <c r="D780" s="33" t="s">
        <v>245</v>
      </c>
      <c r="E780" s="30" t="s">
        <v>16</v>
      </c>
      <c r="F780" s="28" t="e">
        <f aca="false">F781</f>
        <v>#REF!</v>
      </c>
    </row>
    <row r="781" customFormat="false" ht="70.5" hidden="true" customHeight="true" outlineLevel="0" collapsed="false">
      <c r="A781" s="26" t="s">
        <v>68</v>
      </c>
      <c r="B781" s="33" t="s">
        <v>113</v>
      </c>
      <c r="C781" s="33" t="s">
        <v>113</v>
      </c>
      <c r="D781" s="33" t="s">
        <v>252</v>
      </c>
      <c r="E781" s="30" t="s">
        <v>16</v>
      </c>
      <c r="F781" s="28" t="e">
        <f aca="false">F782</f>
        <v>#REF!</v>
      </c>
    </row>
    <row r="782" customFormat="false" ht="43.5" hidden="true" customHeight="true" outlineLevel="0" collapsed="false">
      <c r="A782" s="29" t="s">
        <v>49</v>
      </c>
      <c r="B782" s="33" t="s">
        <v>113</v>
      </c>
      <c r="C782" s="33" t="s">
        <v>113</v>
      </c>
      <c r="D782" s="33" t="s">
        <v>252</v>
      </c>
      <c r="E782" s="30" t="s">
        <v>47</v>
      </c>
      <c r="F782" s="28" t="e">
        <f aca="false">#REF!</f>
        <v>#REF!</v>
      </c>
    </row>
    <row r="783" customFormat="false" ht="29.25" hidden="false" customHeight="true" outlineLevel="0" collapsed="false">
      <c r="A783" s="29"/>
      <c r="B783" s="33"/>
      <c r="C783" s="33"/>
      <c r="D783" s="33"/>
      <c r="E783" s="33"/>
      <c r="F783" s="28"/>
    </row>
    <row r="784" customFormat="false" ht="31.5" hidden="false" customHeight="true" outlineLevel="0" collapsed="false">
      <c r="A784" s="20" t="s">
        <v>549</v>
      </c>
      <c r="B784" s="35" t="s">
        <v>117</v>
      </c>
      <c r="C784" s="35" t="s">
        <v>14</v>
      </c>
      <c r="D784" s="35" t="s">
        <v>15</v>
      </c>
      <c r="E784" s="35" t="s">
        <v>16</v>
      </c>
      <c r="F784" s="24" t="n">
        <f aca="false">F785</f>
        <v>501712410</v>
      </c>
    </row>
    <row r="785" customFormat="false" ht="39" hidden="false" customHeight="true" outlineLevel="0" collapsed="false">
      <c r="A785" s="48" t="s">
        <v>550</v>
      </c>
      <c r="B785" s="35" t="s">
        <v>117</v>
      </c>
      <c r="C785" s="35" t="s">
        <v>551</v>
      </c>
      <c r="D785" s="35" t="s">
        <v>552</v>
      </c>
      <c r="E785" s="35" t="s">
        <v>16</v>
      </c>
      <c r="F785" s="24" t="n">
        <f aca="false">F786</f>
        <v>501712410</v>
      </c>
    </row>
    <row r="786" customFormat="false" ht="61.5" hidden="false" customHeight="true" outlineLevel="0" collapsed="false">
      <c r="A786" s="29" t="s">
        <v>406</v>
      </c>
      <c r="B786" s="33" t="s">
        <v>117</v>
      </c>
      <c r="C786" s="33" t="s">
        <v>551</v>
      </c>
      <c r="D786" s="33" t="s">
        <v>407</v>
      </c>
      <c r="E786" s="33" t="s">
        <v>16</v>
      </c>
      <c r="F786" s="28" t="n">
        <f aca="false">F787</f>
        <v>501712410</v>
      </c>
    </row>
    <row r="787" customFormat="false" ht="61.5" hidden="false" customHeight="true" outlineLevel="0" collapsed="false">
      <c r="A787" s="26" t="s">
        <v>479</v>
      </c>
      <c r="B787" s="33" t="s">
        <v>117</v>
      </c>
      <c r="C787" s="33" t="s">
        <v>113</v>
      </c>
      <c r="D787" s="33" t="s">
        <v>438</v>
      </c>
      <c r="E787" s="33" t="s">
        <v>16</v>
      </c>
      <c r="F787" s="28" t="n">
        <f aca="false">F788</f>
        <v>501712410</v>
      </c>
    </row>
    <row r="788" customFormat="false" ht="36.75" hidden="false" customHeight="true" outlineLevel="0" collapsed="false">
      <c r="A788" s="75" t="s">
        <v>553</v>
      </c>
      <c r="B788" s="76" t="s">
        <v>117</v>
      </c>
      <c r="C788" s="76" t="s">
        <v>113</v>
      </c>
      <c r="D788" s="76" t="s">
        <v>554</v>
      </c>
      <c r="E788" s="76" t="s">
        <v>16</v>
      </c>
      <c r="F788" s="28" t="n">
        <f aca="false">F792+F795</f>
        <v>501712410</v>
      </c>
    </row>
    <row r="789" customFormat="false" ht="36" hidden="true" customHeight="true" outlineLevel="0" collapsed="false">
      <c r="A789" s="75" t="s">
        <v>555</v>
      </c>
      <c r="B789" s="76" t="s">
        <v>117</v>
      </c>
      <c r="C789" s="76" t="s">
        <v>113</v>
      </c>
      <c r="D789" s="76" t="s">
        <v>556</v>
      </c>
      <c r="E789" s="76" t="s">
        <v>16</v>
      </c>
      <c r="F789" s="28" t="e">
        <f aca="false">F790</f>
        <v>#REF!</v>
      </c>
    </row>
    <row r="790" customFormat="false" ht="23.25" hidden="true" customHeight="false" outlineLevel="0" collapsed="false">
      <c r="A790" s="75" t="s">
        <v>49</v>
      </c>
      <c r="B790" s="76" t="s">
        <v>117</v>
      </c>
      <c r="C790" s="76" t="s">
        <v>113</v>
      </c>
      <c r="D790" s="76" t="s">
        <v>556</v>
      </c>
      <c r="E790" s="76" t="s">
        <v>47</v>
      </c>
      <c r="F790" s="28" t="e">
        <f aca="false">#REF!</f>
        <v>#REF!</v>
      </c>
    </row>
    <row r="791" customFormat="false" ht="23.25" hidden="true" customHeight="false" outlineLevel="0" collapsed="false">
      <c r="A791" s="75"/>
      <c r="B791" s="76"/>
      <c r="C791" s="76"/>
      <c r="D791" s="76" t="s">
        <v>554</v>
      </c>
      <c r="E791" s="76"/>
      <c r="F791" s="28"/>
    </row>
    <row r="792" customFormat="false" ht="68.25" hidden="false" customHeight="true" outlineLevel="0" collapsed="false">
      <c r="A792" s="77" t="s">
        <v>555</v>
      </c>
      <c r="B792" s="76" t="s">
        <v>117</v>
      </c>
      <c r="C792" s="76" t="s">
        <v>113</v>
      </c>
      <c r="D792" s="76" t="s">
        <v>556</v>
      </c>
      <c r="E792" s="76" t="s">
        <v>16</v>
      </c>
      <c r="F792" s="28" t="n">
        <f aca="false">F793</f>
        <v>501712410</v>
      </c>
    </row>
    <row r="793" customFormat="false" ht="25.5" hidden="false" customHeight="true" outlineLevel="0" collapsed="false">
      <c r="A793" s="75" t="s">
        <v>49</v>
      </c>
      <c r="B793" s="76" t="s">
        <v>117</v>
      </c>
      <c r="C793" s="76" t="s">
        <v>113</v>
      </c>
      <c r="D793" s="76" t="s">
        <v>556</v>
      </c>
      <c r="E793" s="76" t="s">
        <v>47</v>
      </c>
      <c r="F793" s="28" t="n">
        <f aca="false">'Прил № 7'!Q669</f>
        <v>501712410</v>
      </c>
    </row>
    <row r="794" customFormat="false" ht="23.25" hidden="true" customHeight="false" outlineLevel="0" collapsed="false">
      <c r="A794" s="29"/>
      <c r="B794" s="33"/>
      <c r="C794" s="33"/>
      <c r="D794" s="33"/>
      <c r="E794" s="33"/>
      <c r="F794" s="28"/>
    </row>
    <row r="795" customFormat="false" ht="48.75" hidden="true" customHeight="true" outlineLevel="0" collapsed="false">
      <c r="A795" s="29" t="s">
        <v>557</v>
      </c>
      <c r="B795" s="33" t="s">
        <v>117</v>
      </c>
      <c r="C795" s="33" t="s">
        <v>113</v>
      </c>
      <c r="D795" s="33" t="s">
        <v>558</v>
      </c>
      <c r="E795" s="54" t="s">
        <v>16</v>
      </c>
      <c r="F795" s="28" t="n">
        <f aca="false">F796</f>
        <v>0</v>
      </c>
    </row>
    <row r="796" customFormat="false" ht="39.75" hidden="true" customHeight="true" outlineLevel="0" collapsed="false">
      <c r="A796" s="29" t="s">
        <v>49</v>
      </c>
      <c r="B796" s="33" t="s">
        <v>117</v>
      </c>
      <c r="C796" s="33" t="s">
        <v>113</v>
      </c>
      <c r="D796" s="33" t="s">
        <v>558</v>
      </c>
      <c r="E796" s="54" t="s">
        <v>47</v>
      </c>
      <c r="F796" s="28" t="n">
        <f aca="false">'Прил № 7'!Q672</f>
        <v>0</v>
      </c>
    </row>
    <row r="797" customFormat="false" ht="29.25" hidden="false" customHeight="true" outlineLevel="0" collapsed="false">
      <c r="A797" s="29"/>
      <c r="B797" s="33"/>
      <c r="C797" s="33"/>
      <c r="D797" s="33"/>
      <c r="E797" s="33"/>
      <c r="F797" s="28"/>
    </row>
    <row r="798" customFormat="false" ht="30.75" hidden="false" customHeight="true" outlineLevel="0" collapsed="false">
      <c r="A798" s="20" t="s">
        <v>559</v>
      </c>
      <c r="B798" s="35" t="s">
        <v>148</v>
      </c>
      <c r="C798" s="35" t="s">
        <v>14</v>
      </c>
      <c r="D798" s="21" t="s">
        <v>15</v>
      </c>
      <c r="E798" s="35" t="s">
        <v>16</v>
      </c>
      <c r="F798" s="24" t="n">
        <f aca="false">F800+F895+F1140+F1175+F1055</f>
        <v>810526025.15</v>
      </c>
      <c r="G798" s="23"/>
    </row>
    <row r="799" customFormat="false" ht="21.75" hidden="true" customHeight="true" outlineLevel="0" collapsed="false">
      <c r="A799" s="20"/>
      <c r="B799" s="35"/>
      <c r="C799" s="35"/>
      <c r="D799" s="21"/>
      <c r="E799" s="21"/>
      <c r="F799" s="24"/>
      <c r="G799" s="23"/>
    </row>
    <row r="800" customFormat="false" ht="33.75" hidden="false" customHeight="true" outlineLevel="0" collapsed="false">
      <c r="A800" s="20" t="s">
        <v>560</v>
      </c>
      <c r="B800" s="21" t="s">
        <v>148</v>
      </c>
      <c r="C800" s="21" t="s">
        <v>18</v>
      </c>
      <c r="D800" s="21" t="s">
        <v>15</v>
      </c>
      <c r="E800" s="21" t="s">
        <v>16</v>
      </c>
      <c r="F800" s="19" t="n">
        <f aca="false">F802+F808+F852+F859+F865+F872</f>
        <v>305637884</v>
      </c>
      <c r="G800" s="32"/>
    </row>
    <row r="801" customFormat="false" ht="0.75" hidden="true" customHeight="true" outlineLevel="0" collapsed="false">
      <c r="A801" s="20"/>
      <c r="B801" s="21"/>
      <c r="C801" s="21"/>
      <c r="D801" s="21"/>
      <c r="E801" s="21"/>
      <c r="F801" s="19"/>
    </row>
    <row r="802" customFormat="false" ht="45" hidden="false" customHeight="true" outlineLevel="0" collapsed="false">
      <c r="A802" s="26" t="s">
        <v>175</v>
      </c>
      <c r="B802" s="27" t="s">
        <v>148</v>
      </c>
      <c r="C802" s="27" t="s">
        <v>18</v>
      </c>
      <c r="D802" s="27" t="s">
        <v>176</v>
      </c>
      <c r="E802" s="33" t="s">
        <v>16</v>
      </c>
      <c r="F802" s="28" t="n">
        <f aca="false">F803</f>
        <v>789674</v>
      </c>
    </row>
    <row r="803" customFormat="false" ht="56.25" hidden="false" customHeight="true" outlineLevel="0" collapsed="false">
      <c r="A803" s="26" t="s">
        <v>561</v>
      </c>
      <c r="B803" s="27" t="s">
        <v>148</v>
      </c>
      <c r="C803" s="27" t="s">
        <v>18</v>
      </c>
      <c r="D803" s="27" t="s">
        <v>187</v>
      </c>
      <c r="E803" s="27" t="s">
        <v>16</v>
      </c>
      <c r="F803" s="28" t="n">
        <f aca="false">F804</f>
        <v>789674</v>
      </c>
    </row>
    <row r="804" customFormat="false" ht="54.75" hidden="false" customHeight="true" outlineLevel="0" collapsed="false">
      <c r="A804" s="26" t="s">
        <v>562</v>
      </c>
      <c r="B804" s="27" t="s">
        <v>148</v>
      </c>
      <c r="C804" s="27" t="s">
        <v>18</v>
      </c>
      <c r="D804" s="27" t="s">
        <v>563</v>
      </c>
      <c r="E804" s="27" t="s">
        <v>16</v>
      </c>
      <c r="F804" s="28" t="n">
        <f aca="false">F805</f>
        <v>789674</v>
      </c>
    </row>
    <row r="805" customFormat="false" ht="51.75" hidden="false" customHeight="true" outlineLevel="0" collapsed="false">
      <c r="A805" s="26" t="s">
        <v>564</v>
      </c>
      <c r="B805" s="27" t="s">
        <v>148</v>
      </c>
      <c r="C805" s="27" t="s">
        <v>18</v>
      </c>
      <c r="D805" s="27" t="s">
        <v>565</v>
      </c>
      <c r="E805" s="27" t="s">
        <v>16</v>
      </c>
      <c r="F805" s="28" t="n">
        <f aca="false">F806</f>
        <v>789674</v>
      </c>
    </row>
    <row r="806" customFormat="false" ht="46.5" hidden="false" customHeight="false" outlineLevel="0" collapsed="false">
      <c r="A806" s="26" t="s">
        <v>182</v>
      </c>
      <c r="B806" s="27" t="s">
        <v>148</v>
      </c>
      <c r="C806" s="27" t="s">
        <v>18</v>
      </c>
      <c r="D806" s="27" t="s">
        <v>565</v>
      </c>
      <c r="E806" s="27" t="s">
        <v>183</v>
      </c>
      <c r="F806" s="28" t="n">
        <f aca="false">'Прил № 7'!Q1603</f>
        <v>789674</v>
      </c>
    </row>
    <row r="807" customFormat="false" ht="23.25" hidden="false" customHeight="false" outlineLevel="0" collapsed="false">
      <c r="A807" s="20"/>
      <c r="B807" s="21"/>
      <c r="C807" s="21"/>
      <c r="D807" s="21"/>
      <c r="E807" s="21"/>
      <c r="F807" s="19"/>
    </row>
    <row r="808" customFormat="false" ht="33.75" hidden="false" customHeight="true" outlineLevel="0" collapsed="false">
      <c r="A808" s="26" t="s">
        <v>566</v>
      </c>
      <c r="B808" s="27" t="s">
        <v>148</v>
      </c>
      <c r="C808" s="27" t="s">
        <v>18</v>
      </c>
      <c r="D808" s="34" t="s">
        <v>73</v>
      </c>
      <c r="E808" s="27" t="s">
        <v>16</v>
      </c>
      <c r="F808" s="44" t="n">
        <f aca="false">F809</f>
        <v>278347674</v>
      </c>
    </row>
    <row r="809" customFormat="false" ht="33.75" hidden="false" customHeight="true" outlineLevel="0" collapsed="false">
      <c r="A809" s="26" t="s">
        <v>567</v>
      </c>
      <c r="B809" s="27" t="s">
        <v>148</v>
      </c>
      <c r="C809" s="27" t="s">
        <v>18</v>
      </c>
      <c r="D809" s="27" t="s">
        <v>568</v>
      </c>
      <c r="E809" s="27" t="s">
        <v>16</v>
      </c>
      <c r="F809" s="44" t="n">
        <f aca="false">F810+F814+F825</f>
        <v>278347674</v>
      </c>
    </row>
    <row r="810" customFormat="false" ht="46.5" hidden="false" customHeight="false" outlineLevel="0" collapsed="false">
      <c r="A810" s="26" t="s">
        <v>569</v>
      </c>
      <c r="B810" s="27" t="s">
        <v>148</v>
      </c>
      <c r="C810" s="27" t="s">
        <v>18</v>
      </c>
      <c r="D810" s="27" t="s">
        <v>570</v>
      </c>
      <c r="E810" s="27" t="s">
        <v>16</v>
      </c>
      <c r="F810" s="44" t="n">
        <f aca="false">F811</f>
        <v>199694858</v>
      </c>
    </row>
    <row r="811" customFormat="false" ht="111" hidden="false" customHeight="true" outlineLevel="0" collapsed="false">
      <c r="A811" s="26" t="s">
        <v>571</v>
      </c>
      <c r="B811" s="27" t="s">
        <v>148</v>
      </c>
      <c r="C811" s="27" t="s">
        <v>18</v>
      </c>
      <c r="D811" s="27" t="s">
        <v>572</v>
      </c>
      <c r="E811" s="27" t="s">
        <v>16</v>
      </c>
      <c r="F811" s="44" t="n">
        <f aca="false">F812</f>
        <v>199694858</v>
      </c>
    </row>
    <row r="812" customFormat="false" ht="46.5" hidden="false" customHeight="false" outlineLevel="0" collapsed="false">
      <c r="A812" s="29" t="s">
        <v>182</v>
      </c>
      <c r="B812" s="27" t="s">
        <v>148</v>
      </c>
      <c r="C812" s="27" t="s">
        <v>18</v>
      </c>
      <c r="D812" s="27" t="s">
        <v>572</v>
      </c>
      <c r="E812" s="30" t="s">
        <v>183</v>
      </c>
      <c r="F812" s="28" t="n">
        <f aca="false">'Прил № 7'!Q1609</f>
        <v>199694858</v>
      </c>
    </row>
    <row r="813" customFormat="false" ht="25.5" hidden="false" customHeight="true" outlineLevel="0" collapsed="false">
      <c r="A813" s="29"/>
      <c r="B813" s="27"/>
      <c r="C813" s="27"/>
      <c r="D813" s="27"/>
      <c r="E813" s="30"/>
      <c r="F813" s="28"/>
    </row>
    <row r="814" customFormat="false" ht="34.5" hidden="false" customHeight="true" outlineLevel="0" collapsed="false">
      <c r="A814" s="26" t="s">
        <v>573</v>
      </c>
      <c r="B814" s="27" t="s">
        <v>148</v>
      </c>
      <c r="C814" s="27" t="s">
        <v>18</v>
      </c>
      <c r="D814" s="27" t="s">
        <v>574</v>
      </c>
      <c r="E814" s="27" t="s">
        <v>16</v>
      </c>
      <c r="F814" s="28" t="n">
        <f aca="false">F815+F818</f>
        <v>59795744</v>
      </c>
    </row>
    <row r="815" customFormat="false" ht="37.5" hidden="false" customHeight="true" outlineLevel="0" collapsed="false">
      <c r="A815" s="26" t="s">
        <v>246</v>
      </c>
      <c r="B815" s="27" t="s">
        <v>148</v>
      </c>
      <c r="C815" s="27" t="s">
        <v>18</v>
      </c>
      <c r="D815" s="27" t="s">
        <v>575</v>
      </c>
      <c r="E815" s="27" t="s">
        <v>16</v>
      </c>
      <c r="F815" s="28" t="n">
        <f aca="false">F816</f>
        <v>59648144</v>
      </c>
    </row>
    <row r="816" customFormat="false" ht="46.5" hidden="false" customHeight="false" outlineLevel="0" collapsed="false">
      <c r="A816" s="29" t="s">
        <v>182</v>
      </c>
      <c r="B816" s="27" t="s">
        <v>148</v>
      </c>
      <c r="C816" s="27" t="s">
        <v>18</v>
      </c>
      <c r="D816" s="27" t="s">
        <v>575</v>
      </c>
      <c r="E816" s="30" t="s">
        <v>183</v>
      </c>
      <c r="F816" s="28" t="n">
        <f aca="false">'Прил № 7'!Q1613</f>
        <v>59648144</v>
      </c>
    </row>
    <row r="817" customFormat="false" ht="23.25" hidden="false" customHeight="false" outlineLevel="0" collapsed="false">
      <c r="A817" s="29"/>
      <c r="B817" s="27"/>
      <c r="C817" s="27"/>
      <c r="D817" s="27"/>
      <c r="E817" s="30"/>
      <c r="F817" s="28"/>
    </row>
    <row r="818" customFormat="false" ht="54" hidden="false" customHeight="true" outlineLevel="0" collapsed="false">
      <c r="A818" s="26" t="s">
        <v>68</v>
      </c>
      <c r="B818" s="33" t="s">
        <v>148</v>
      </c>
      <c r="C818" s="33" t="s">
        <v>18</v>
      </c>
      <c r="D818" s="33" t="s">
        <v>576</v>
      </c>
      <c r="E818" s="30" t="s">
        <v>16</v>
      </c>
      <c r="F818" s="28" t="n">
        <f aca="false">F819</f>
        <v>147600</v>
      </c>
    </row>
    <row r="819" customFormat="false" ht="46.5" hidden="false" customHeight="false" outlineLevel="0" collapsed="false">
      <c r="A819" s="29" t="s">
        <v>182</v>
      </c>
      <c r="B819" s="33" t="s">
        <v>148</v>
      </c>
      <c r="C819" s="33" t="s">
        <v>18</v>
      </c>
      <c r="D819" s="33" t="s">
        <v>576</v>
      </c>
      <c r="E819" s="30" t="s">
        <v>183</v>
      </c>
      <c r="F819" s="28" t="n">
        <f aca="false">'Прил № 7'!Q1616</f>
        <v>147600</v>
      </c>
    </row>
    <row r="820" customFormat="false" ht="22.5" hidden="false" customHeight="true" outlineLevel="0" collapsed="false">
      <c r="A820" s="29"/>
      <c r="B820" s="27"/>
      <c r="C820" s="27"/>
      <c r="D820" s="27"/>
      <c r="E820" s="30"/>
      <c r="F820" s="28"/>
    </row>
    <row r="821" customFormat="false" ht="23.25" hidden="true" customHeight="false" outlineLevel="0" collapsed="false">
      <c r="A821" s="26" t="s">
        <v>577</v>
      </c>
      <c r="B821" s="27" t="s">
        <v>148</v>
      </c>
      <c r="C821" s="27" t="s">
        <v>18</v>
      </c>
      <c r="D821" s="27" t="s">
        <v>578</v>
      </c>
      <c r="E821" s="27" t="s">
        <v>16</v>
      </c>
      <c r="F821" s="28" t="n">
        <f aca="false">F823</f>
        <v>0</v>
      </c>
    </row>
    <row r="822" customFormat="false" ht="23.25" hidden="true" customHeight="false" outlineLevel="0" collapsed="false">
      <c r="A822" s="26"/>
      <c r="B822" s="27"/>
      <c r="C822" s="27"/>
      <c r="D822" s="27"/>
      <c r="E822" s="27"/>
      <c r="F822" s="28"/>
    </row>
    <row r="823" customFormat="false" ht="23.25" hidden="true" customHeight="false" outlineLevel="0" collapsed="false">
      <c r="A823" s="26" t="s">
        <v>579</v>
      </c>
      <c r="B823" s="27" t="s">
        <v>148</v>
      </c>
      <c r="C823" s="27" t="s">
        <v>18</v>
      </c>
      <c r="D823" s="27" t="s">
        <v>580</v>
      </c>
      <c r="E823" s="27" t="s">
        <v>16</v>
      </c>
      <c r="F823" s="28" t="n">
        <f aca="false">F824</f>
        <v>0</v>
      </c>
    </row>
    <row r="824" customFormat="false" ht="46.5" hidden="true" customHeight="false" outlineLevel="0" collapsed="false">
      <c r="A824" s="29" t="s">
        <v>182</v>
      </c>
      <c r="B824" s="27" t="s">
        <v>148</v>
      </c>
      <c r="C824" s="27" t="s">
        <v>18</v>
      </c>
      <c r="D824" s="27" t="s">
        <v>580</v>
      </c>
      <c r="E824" s="27" t="s">
        <v>183</v>
      </c>
      <c r="F824" s="28" t="n">
        <v>0</v>
      </c>
    </row>
    <row r="825" customFormat="false" ht="32.25" hidden="false" customHeight="true" outlineLevel="0" collapsed="false">
      <c r="A825" s="26" t="s">
        <v>577</v>
      </c>
      <c r="B825" s="27" t="s">
        <v>148</v>
      </c>
      <c r="C825" s="27" t="s">
        <v>18</v>
      </c>
      <c r="D825" s="27" t="s">
        <v>578</v>
      </c>
      <c r="E825" s="27" t="s">
        <v>16</v>
      </c>
      <c r="F825" s="28" t="n">
        <f aca="false">F829+F835</f>
        <v>18857072</v>
      </c>
    </row>
    <row r="826" customFormat="false" ht="0.75" hidden="true" customHeight="true" outlineLevel="0" collapsed="false">
      <c r="A826" s="26" t="s">
        <v>579</v>
      </c>
      <c r="B826" s="33" t="s">
        <v>148</v>
      </c>
      <c r="C826" s="33" t="s">
        <v>18</v>
      </c>
      <c r="D826" s="33" t="s">
        <v>580</v>
      </c>
      <c r="E826" s="33" t="s">
        <v>16</v>
      </c>
      <c r="F826" s="28" t="e">
        <f aca="false">F827</f>
        <v>#REF!</v>
      </c>
    </row>
    <row r="827" customFormat="false" ht="42" hidden="true" customHeight="true" outlineLevel="0" collapsed="false">
      <c r="A827" s="29" t="s">
        <v>182</v>
      </c>
      <c r="B827" s="33" t="s">
        <v>148</v>
      </c>
      <c r="C827" s="33" t="s">
        <v>18</v>
      </c>
      <c r="D827" s="33" t="s">
        <v>580</v>
      </c>
      <c r="E827" s="33" t="s">
        <v>183</v>
      </c>
      <c r="F827" s="28" t="e">
        <f aca="false">#REF!</f>
        <v>#REF!</v>
      </c>
    </row>
    <row r="828" customFormat="false" ht="30.75" hidden="true" customHeight="true" outlineLevel="0" collapsed="false">
      <c r="A828" s="26"/>
      <c r="B828" s="27"/>
      <c r="C828" s="27"/>
      <c r="D828" s="27"/>
      <c r="E828" s="27"/>
      <c r="F828" s="28"/>
    </row>
    <row r="829" customFormat="false" ht="33.75" hidden="false" customHeight="true" outlineLevel="0" collapsed="false">
      <c r="A829" s="26" t="s">
        <v>581</v>
      </c>
      <c r="B829" s="27" t="s">
        <v>148</v>
      </c>
      <c r="C829" s="27" t="s">
        <v>18</v>
      </c>
      <c r="D829" s="27" t="s">
        <v>582</v>
      </c>
      <c r="E829" s="27" t="s">
        <v>16</v>
      </c>
      <c r="F829" s="28" t="n">
        <f aca="false">F830</f>
        <v>17957072</v>
      </c>
    </row>
    <row r="830" customFormat="false" ht="46.5" hidden="false" customHeight="false" outlineLevel="0" collapsed="false">
      <c r="A830" s="29" t="s">
        <v>182</v>
      </c>
      <c r="B830" s="27" t="s">
        <v>148</v>
      </c>
      <c r="C830" s="27" t="s">
        <v>18</v>
      </c>
      <c r="D830" s="27" t="s">
        <v>582</v>
      </c>
      <c r="E830" s="30" t="s">
        <v>183</v>
      </c>
      <c r="F830" s="28" t="n">
        <f aca="false">'Прил № 7'!Q1627</f>
        <v>17957072</v>
      </c>
    </row>
    <row r="831" customFormat="false" ht="23.25" hidden="false" customHeight="true" outlineLevel="0" collapsed="false">
      <c r="A831" s="29"/>
      <c r="B831" s="27"/>
      <c r="C831" s="27"/>
      <c r="D831" s="27"/>
      <c r="E831" s="30"/>
      <c r="F831" s="28"/>
    </row>
    <row r="832" customFormat="false" ht="0.75" hidden="true" customHeight="true" outlineLevel="0" collapsed="false">
      <c r="A832" s="29" t="s">
        <v>579</v>
      </c>
      <c r="B832" s="27" t="s">
        <v>148</v>
      </c>
      <c r="C832" s="27" t="s">
        <v>18</v>
      </c>
      <c r="D832" s="27" t="s">
        <v>580</v>
      </c>
      <c r="E832" s="30" t="s">
        <v>16</v>
      </c>
      <c r="F832" s="28" t="n">
        <f aca="false">F833</f>
        <v>0</v>
      </c>
    </row>
    <row r="833" customFormat="false" ht="46.5" hidden="true" customHeight="false" outlineLevel="0" collapsed="false">
      <c r="A833" s="29" t="s">
        <v>182</v>
      </c>
      <c r="B833" s="27" t="s">
        <v>148</v>
      </c>
      <c r="C833" s="27" t="s">
        <v>18</v>
      </c>
      <c r="D833" s="27" t="s">
        <v>580</v>
      </c>
      <c r="E833" s="30" t="s">
        <v>183</v>
      </c>
      <c r="F833" s="28"/>
    </row>
    <row r="834" customFormat="false" ht="23.25" hidden="true" customHeight="false" outlineLevel="0" collapsed="false">
      <c r="A834" s="29"/>
      <c r="B834" s="27"/>
      <c r="C834" s="27"/>
      <c r="D834" s="27"/>
      <c r="E834" s="30"/>
      <c r="F834" s="28"/>
    </row>
    <row r="835" customFormat="false" ht="40.5" hidden="false" customHeight="true" outlineLevel="0" collapsed="false">
      <c r="A835" s="29" t="s">
        <v>583</v>
      </c>
      <c r="B835" s="27" t="s">
        <v>148</v>
      </c>
      <c r="C835" s="27" t="s">
        <v>18</v>
      </c>
      <c r="D835" s="27" t="s">
        <v>584</v>
      </c>
      <c r="E835" s="30" t="s">
        <v>16</v>
      </c>
      <c r="F835" s="28" t="n">
        <f aca="false">F836</f>
        <v>900000</v>
      </c>
    </row>
    <row r="836" customFormat="false" ht="42" hidden="false" customHeight="true" outlineLevel="0" collapsed="false">
      <c r="A836" s="29" t="s">
        <v>182</v>
      </c>
      <c r="B836" s="27" t="s">
        <v>148</v>
      </c>
      <c r="C836" s="27" t="s">
        <v>18</v>
      </c>
      <c r="D836" s="27" t="s">
        <v>584</v>
      </c>
      <c r="E836" s="30" t="s">
        <v>183</v>
      </c>
      <c r="F836" s="28" t="n">
        <f aca="false">'Прил № 7'!Q1630</f>
        <v>900000</v>
      </c>
    </row>
    <row r="837" customFormat="false" ht="23.25" hidden="true" customHeight="false" outlineLevel="0" collapsed="false">
      <c r="A837" s="29"/>
      <c r="B837" s="27"/>
      <c r="C837" s="27"/>
      <c r="D837" s="27"/>
      <c r="E837" s="30"/>
      <c r="F837" s="28"/>
    </row>
    <row r="838" customFormat="false" ht="23.25" hidden="true" customHeight="false" outlineLevel="0" collapsed="false">
      <c r="A838" s="29"/>
      <c r="B838" s="27"/>
      <c r="C838" s="27"/>
      <c r="D838" s="27"/>
      <c r="E838" s="30"/>
      <c r="F838" s="28"/>
    </row>
    <row r="839" customFormat="false" ht="46.5" hidden="true" customHeight="false" outlineLevel="0" collapsed="false">
      <c r="A839" s="39" t="s">
        <v>337</v>
      </c>
      <c r="B839" s="33" t="s">
        <v>148</v>
      </c>
      <c r="C839" s="33" t="s">
        <v>18</v>
      </c>
      <c r="D839" s="33" t="s">
        <v>585</v>
      </c>
      <c r="E839" s="30" t="s">
        <v>16</v>
      </c>
      <c r="F839" s="28" t="e">
        <f aca="false">F840</f>
        <v>#REF!</v>
      </c>
    </row>
    <row r="840" customFormat="false" ht="40.5" hidden="true" customHeight="true" outlineLevel="0" collapsed="false">
      <c r="A840" s="29" t="s">
        <v>332</v>
      </c>
      <c r="B840" s="33" t="s">
        <v>148</v>
      </c>
      <c r="C840" s="33" t="s">
        <v>18</v>
      </c>
      <c r="D840" s="33" t="s">
        <v>585</v>
      </c>
      <c r="E840" s="30" t="s">
        <v>333</v>
      </c>
      <c r="F840" s="28" t="e">
        <f aca="false">#REF!</f>
        <v>#REF!</v>
      </c>
    </row>
    <row r="841" customFormat="false" ht="18.75" hidden="true" customHeight="true" outlineLevel="0" collapsed="false">
      <c r="A841" s="29"/>
      <c r="B841" s="27"/>
      <c r="C841" s="27"/>
      <c r="D841" s="27"/>
      <c r="E841" s="30"/>
      <c r="F841" s="28"/>
    </row>
    <row r="842" customFormat="false" ht="48.75" hidden="true" customHeight="true" outlineLevel="0" collapsed="false">
      <c r="A842" s="29" t="s">
        <v>586</v>
      </c>
      <c r="B842" s="27" t="s">
        <v>148</v>
      </c>
      <c r="C842" s="27" t="s">
        <v>18</v>
      </c>
      <c r="D842" s="27" t="s">
        <v>587</v>
      </c>
      <c r="E842" s="27" t="s">
        <v>16</v>
      </c>
      <c r="F842" s="28" t="e">
        <f aca="false">F843</f>
        <v>#REF!</v>
      </c>
    </row>
    <row r="843" customFormat="false" ht="46.5" hidden="true" customHeight="false" outlineLevel="0" collapsed="false">
      <c r="A843" s="29" t="s">
        <v>182</v>
      </c>
      <c r="B843" s="27" t="s">
        <v>148</v>
      </c>
      <c r="C843" s="27" t="s">
        <v>18</v>
      </c>
      <c r="D843" s="27" t="s">
        <v>587</v>
      </c>
      <c r="E843" s="27" t="s">
        <v>183</v>
      </c>
      <c r="F843" s="28" t="e">
        <f aca="false">#REF!</f>
        <v>#REF!</v>
      </c>
    </row>
    <row r="844" customFormat="false" ht="23.25" hidden="true" customHeight="false" outlineLevel="0" collapsed="false">
      <c r="A844" s="29"/>
      <c r="B844" s="27"/>
      <c r="C844" s="27"/>
      <c r="D844" s="27"/>
      <c r="E844" s="27"/>
      <c r="F844" s="28"/>
    </row>
    <row r="845" customFormat="false" ht="38.25" hidden="true" customHeight="true" outlineLevel="0" collapsed="false">
      <c r="A845" s="26" t="s">
        <v>588</v>
      </c>
      <c r="B845" s="27" t="s">
        <v>148</v>
      </c>
      <c r="C845" s="27" t="s">
        <v>18</v>
      </c>
      <c r="D845" s="27" t="s">
        <v>589</v>
      </c>
      <c r="E845" s="30" t="s">
        <v>16</v>
      </c>
      <c r="F845" s="28" t="e">
        <f aca="false">F846+F849</f>
        <v>#REF!</v>
      </c>
    </row>
    <row r="846" customFormat="false" ht="78" hidden="true" customHeight="true" outlineLevel="0" collapsed="false">
      <c r="A846" s="57" t="s">
        <v>590</v>
      </c>
      <c r="B846" s="27" t="s">
        <v>148</v>
      </c>
      <c r="C846" s="27" t="s">
        <v>18</v>
      </c>
      <c r="D846" s="27" t="s">
        <v>591</v>
      </c>
      <c r="E846" s="78" t="s">
        <v>16</v>
      </c>
      <c r="F846" s="28" t="e">
        <f aca="false">F847</f>
        <v>#REF!</v>
      </c>
    </row>
    <row r="847" customFormat="false" ht="38.25" hidden="true" customHeight="true" outlineLevel="0" collapsed="false">
      <c r="A847" s="29" t="s">
        <v>332</v>
      </c>
      <c r="B847" s="27" t="s">
        <v>148</v>
      </c>
      <c r="C847" s="27" t="s">
        <v>18</v>
      </c>
      <c r="D847" s="27" t="s">
        <v>591</v>
      </c>
      <c r="E847" s="30" t="s">
        <v>333</v>
      </c>
      <c r="F847" s="28" t="e">
        <f aca="false">#REF!</f>
        <v>#REF!</v>
      </c>
    </row>
    <row r="848" customFormat="false" ht="23.25" hidden="true" customHeight="false" outlineLevel="0" collapsed="false">
      <c r="A848" s="29"/>
      <c r="B848" s="27"/>
      <c r="C848" s="27"/>
      <c r="D848" s="27"/>
      <c r="E848" s="27"/>
      <c r="F848" s="28"/>
    </row>
    <row r="849" customFormat="false" ht="87.75" hidden="true" customHeight="true" outlineLevel="0" collapsed="false">
      <c r="A849" s="57" t="s">
        <v>592</v>
      </c>
      <c r="B849" s="33" t="s">
        <v>148</v>
      </c>
      <c r="C849" s="33" t="s">
        <v>18</v>
      </c>
      <c r="D849" s="33" t="s">
        <v>593</v>
      </c>
      <c r="E849" s="78" t="s">
        <v>16</v>
      </c>
      <c r="F849" s="28" t="e">
        <f aca="false">F850</f>
        <v>#REF!</v>
      </c>
    </row>
    <row r="850" customFormat="false" ht="36.75" hidden="true" customHeight="true" outlineLevel="0" collapsed="false">
      <c r="A850" s="29" t="s">
        <v>332</v>
      </c>
      <c r="B850" s="33" t="s">
        <v>148</v>
      </c>
      <c r="C850" s="33" t="s">
        <v>18</v>
      </c>
      <c r="D850" s="33" t="s">
        <v>593</v>
      </c>
      <c r="E850" s="30" t="s">
        <v>333</v>
      </c>
      <c r="F850" s="28" t="e">
        <f aca="false">#REF!</f>
        <v>#REF!</v>
      </c>
    </row>
    <row r="851" customFormat="false" ht="23.25" hidden="false" customHeight="false" outlineLevel="0" collapsed="false">
      <c r="A851" s="29"/>
      <c r="B851" s="27"/>
      <c r="C851" s="27"/>
      <c r="D851" s="27"/>
      <c r="E851" s="27"/>
      <c r="F851" s="28"/>
    </row>
    <row r="852" customFormat="false" ht="50.25" hidden="false" customHeight="true" outlineLevel="0" collapsed="false">
      <c r="A852" s="26" t="s">
        <v>118</v>
      </c>
      <c r="B852" s="27" t="s">
        <v>148</v>
      </c>
      <c r="C852" s="27" t="s">
        <v>18</v>
      </c>
      <c r="D852" s="27" t="s">
        <v>119</v>
      </c>
      <c r="E852" s="27" t="s">
        <v>16</v>
      </c>
      <c r="F852" s="28" t="n">
        <f aca="false">F853</f>
        <v>798664</v>
      </c>
    </row>
    <row r="853" customFormat="false" ht="42" hidden="false" customHeight="true" outlineLevel="0" collapsed="false">
      <c r="A853" s="26" t="s">
        <v>120</v>
      </c>
      <c r="B853" s="27" t="s">
        <v>148</v>
      </c>
      <c r="C853" s="27" t="s">
        <v>18</v>
      </c>
      <c r="D853" s="27" t="s">
        <v>121</v>
      </c>
      <c r="E853" s="27" t="s">
        <v>16</v>
      </c>
      <c r="F853" s="28" t="n">
        <f aca="false">F854</f>
        <v>798664</v>
      </c>
    </row>
    <row r="854" customFormat="false" ht="59.25" hidden="false" customHeight="true" outlineLevel="0" collapsed="false">
      <c r="A854" s="26" t="s">
        <v>122</v>
      </c>
      <c r="B854" s="27" t="s">
        <v>148</v>
      </c>
      <c r="C854" s="27" t="s">
        <v>18</v>
      </c>
      <c r="D854" s="27" t="s">
        <v>123</v>
      </c>
      <c r="E854" s="27" t="s">
        <v>16</v>
      </c>
      <c r="F854" s="28" t="n">
        <f aca="false">F855</f>
        <v>798664</v>
      </c>
    </row>
    <row r="855" customFormat="false" ht="30.75" hidden="false" customHeight="true" outlineLevel="0" collapsed="false">
      <c r="A855" s="26" t="s">
        <v>124</v>
      </c>
      <c r="B855" s="27" t="s">
        <v>148</v>
      </c>
      <c r="C855" s="27" t="s">
        <v>18</v>
      </c>
      <c r="D855" s="27" t="s">
        <v>125</v>
      </c>
      <c r="E855" s="27" t="s">
        <v>16</v>
      </c>
      <c r="F855" s="28" t="n">
        <f aca="false">F857</f>
        <v>798664</v>
      </c>
    </row>
    <row r="856" customFormat="false" ht="23.25" hidden="true" customHeight="false" outlineLevel="0" collapsed="false">
      <c r="A856" s="29" t="s">
        <v>49</v>
      </c>
      <c r="B856" s="27" t="s">
        <v>148</v>
      </c>
      <c r="C856" s="27" t="s">
        <v>18</v>
      </c>
      <c r="D856" s="27" t="s">
        <v>125</v>
      </c>
      <c r="E856" s="27" t="s">
        <v>47</v>
      </c>
      <c r="F856" s="28"/>
    </row>
    <row r="857" customFormat="false" ht="48.75" hidden="false" customHeight="true" outlineLevel="0" collapsed="false">
      <c r="A857" s="29" t="s">
        <v>182</v>
      </c>
      <c r="B857" s="27" t="s">
        <v>148</v>
      </c>
      <c r="C857" s="27" t="s">
        <v>18</v>
      </c>
      <c r="D857" s="27" t="s">
        <v>125</v>
      </c>
      <c r="E857" s="27" t="s">
        <v>183</v>
      </c>
      <c r="F857" s="28" t="n">
        <f aca="false">'Прил № 7'!Q1660</f>
        <v>798664</v>
      </c>
    </row>
    <row r="858" customFormat="false" ht="22.5" hidden="false" customHeight="true" outlineLevel="0" collapsed="false">
      <c r="A858" s="29"/>
      <c r="B858" s="27"/>
      <c r="C858" s="27"/>
      <c r="D858" s="27"/>
      <c r="E858" s="27"/>
      <c r="F858" s="28"/>
    </row>
    <row r="859" customFormat="false" ht="76.5" hidden="false" customHeight="true" outlineLevel="0" collapsed="false">
      <c r="A859" s="26" t="s">
        <v>223</v>
      </c>
      <c r="B859" s="33" t="s">
        <v>148</v>
      </c>
      <c r="C859" s="27" t="s">
        <v>18</v>
      </c>
      <c r="D859" s="27" t="s">
        <v>224</v>
      </c>
      <c r="E859" s="30" t="s">
        <v>16</v>
      </c>
      <c r="F859" s="28" t="n">
        <f aca="false">F860</f>
        <v>3791742</v>
      </c>
    </row>
    <row r="860" customFormat="false" ht="83.25" hidden="false" customHeight="true" outlineLevel="0" collapsed="false">
      <c r="A860" s="26" t="s">
        <v>225</v>
      </c>
      <c r="B860" s="33" t="s">
        <v>148</v>
      </c>
      <c r="C860" s="27" t="s">
        <v>18</v>
      </c>
      <c r="D860" s="27" t="s">
        <v>226</v>
      </c>
      <c r="E860" s="27" t="s">
        <v>16</v>
      </c>
      <c r="F860" s="28" t="n">
        <f aca="false">F861</f>
        <v>3791742</v>
      </c>
    </row>
    <row r="861" customFormat="false" ht="48" hidden="false" customHeight="true" outlineLevel="0" collapsed="false">
      <c r="A861" s="26" t="s">
        <v>227</v>
      </c>
      <c r="B861" s="33" t="s">
        <v>148</v>
      </c>
      <c r="C861" s="27" t="s">
        <v>18</v>
      </c>
      <c r="D861" s="27" t="s">
        <v>228</v>
      </c>
      <c r="E861" s="27" t="s">
        <v>16</v>
      </c>
      <c r="F861" s="28" t="n">
        <f aca="false">F862</f>
        <v>3791742</v>
      </c>
    </row>
    <row r="862" customFormat="false" ht="60" hidden="false" customHeight="true" outlineLevel="0" collapsed="false">
      <c r="A862" s="26" t="s">
        <v>229</v>
      </c>
      <c r="B862" s="33" t="s">
        <v>148</v>
      </c>
      <c r="C862" s="27" t="s">
        <v>18</v>
      </c>
      <c r="D862" s="27" t="s">
        <v>230</v>
      </c>
      <c r="E862" s="27" t="s">
        <v>16</v>
      </c>
      <c r="F862" s="28" t="n">
        <f aca="false">F863</f>
        <v>3791742</v>
      </c>
    </row>
    <row r="863" customFormat="false" ht="46.5" hidden="false" customHeight="true" outlineLevel="0" collapsed="false">
      <c r="A863" s="29" t="s">
        <v>182</v>
      </c>
      <c r="B863" s="33" t="s">
        <v>148</v>
      </c>
      <c r="C863" s="27" t="s">
        <v>18</v>
      </c>
      <c r="D863" s="27" t="s">
        <v>230</v>
      </c>
      <c r="E863" s="30" t="s">
        <v>183</v>
      </c>
      <c r="F863" s="28" t="n">
        <f aca="false">'Прил № 7'!Q1667</f>
        <v>3791742</v>
      </c>
    </row>
    <row r="864" customFormat="false" ht="25.5" hidden="false" customHeight="true" outlineLevel="0" collapsed="false">
      <c r="A864" s="29"/>
      <c r="B864" s="33"/>
      <c r="C864" s="27"/>
      <c r="D864" s="27"/>
      <c r="E864" s="30"/>
      <c r="F864" s="28"/>
    </row>
    <row r="865" customFormat="false" ht="84.75" hidden="false" customHeight="true" outlineLevel="0" collapsed="false">
      <c r="A865" s="29" t="s">
        <v>288</v>
      </c>
      <c r="B865" s="33" t="s">
        <v>148</v>
      </c>
      <c r="C865" s="27" t="s">
        <v>18</v>
      </c>
      <c r="D865" s="27" t="s">
        <v>289</v>
      </c>
      <c r="E865" s="27" t="s">
        <v>16</v>
      </c>
      <c r="F865" s="28" t="n">
        <f aca="false">F866</f>
        <v>10579120</v>
      </c>
    </row>
    <row r="866" customFormat="false" ht="51" hidden="false" customHeight="true" outlineLevel="0" collapsed="false">
      <c r="A866" s="29" t="s">
        <v>290</v>
      </c>
      <c r="B866" s="33" t="s">
        <v>148</v>
      </c>
      <c r="C866" s="27" t="s">
        <v>18</v>
      </c>
      <c r="D866" s="27" t="s">
        <v>291</v>
      </c>
      <c r="E866" s="30" t="s">
        <v>16</v>
      </c>
      <c r="F866" s="28" t="n">
        <f aca="false">F867</f>
        <v>10579120</v>
      </c>
    </row>
    <row r="867" customFormat="false" ht="53.25" hidden="false" customHeight="true" outlineLevel="0" collapsed="false">
      <c r="A867" s="29" t="s">
        <v>292</v>
      </c>
      <c r="B867" s="33" t="s">
        <v>148</v>
      </c>
      <c r="C867" s="27" t="s">
        <v>18</v>
      </c>
      <c r="D867" s="27" t="s">
        <v>293</v>
      </c>
      <c r="E867" s="30" t="s">
        <v>16</v>
      </c>
      <c r="F867" s="28" t="n">
        <f aca="false">F868</f>
        <v>10579120</v>
      </c>
    </row>
    <row r="868" customFormat="false" ht="57.75" hidden="false" customHeight="true" outlineLevel="0" collapsed="false">
      <c r="A868" s="26" t="s">
        <v>274</v>
      </c>
      <c r="B868" s="33" t="s">
        <v>148</v>
      </c>
      <c r="C868" s="27" t="s">
        <v>18</v>
      </c>
      <c r="D868" s="27" t="s">
        <v>294</v>
      </c>
      <c r="E868" s="30" t="s">
        <v>16</v>
      </c>
      <c r="F868" s="28" t="n">
        <f aca="false">F869</f>
        <v>10579120</v>
      </c>
    </row>
    <row r="869" customFormat="false" ht="48.75" hidden="false" customHeight="true" outlineLevel="0" collapsed="false">
      <c r="A869" s="29" t="s">
        <v>182</v>
      </c>
      <c r="B869" s="33" t="s">
        <v>148</v>
      </c>
      <c r="C869" s="27" t="s">
        <v>18</v>
      </c>
      <c r="D869" s="27" t="s">
        <v>294</v>
      </c>
      <c r="E869" s="30" t="s">
        <v>183</v>
      </c>
      <c r="F869" s="28" t="n">
        <f aca="false">'Прил № 7'!Q1673</f>
        <v>10579120</v>
      </c>
    </row>
    <row r="870" customFormat="false" ht="27.75" hidden="true" customHeight="true" outlineLevel="0" collapsed="false">
      <c r="A870" s="26"/>
      <c r="B870" s="27"/>
      <c r="C870" s="27"/>
      <c r="D870" s="27"/>
      <c r="E870" s="27"/>
      <c r="F870" s="28"/>
    </row>
    <row r="871" customFormat="false" ht="13.7" hidden="false" customHeight="true" outlineLevel="0" collapsed="false">
      <c r="A871" s="26"/>
      <c r="B871" s="27"/>
      <c r="C871" s="27"/>
      <c r="D871" s="27"/>
      <c r="E871" s="27"/>
      <c r="F871" s="28"/>
    </row>
    <row r="872" customFormat="false" ht="33.75" hidden="false" customHeight="true" outlineLevel="0" collapsed="false">
      <c r="A872" s="29" t="s">
        <v>520</v>
      </c>
      <c r="B872" s="33" t="s">
        <v>148</v>
      </c>
      <c r="C872" s="27" t="s">
        <v>18</v>
      </c>
      <c r="D872" s="27" t="s">
        <v>253</v>
      </c>
      <c r="E872" s="27" t="s">
        <v>16</v>
      </c>
      <c r="F872" s="28" t="n">
        <f aca="false">F873</f>
        <v>11331010</v>
      </c>
    </row>
    <row r="873" customFormat="false" ht="37.5" hidden="false" customHeight="true" outlineLevel="0" collapsed="false">
      <c r="A873" s="29" t="s">
        <v>521</v>
      </c>
      <c r="B873" s="33" t="s">
        <v>148</v>
      </c>
      <c r="C873" s="27" t="s">
        <v>18</v>
      </c>
      <c r="D873" s="27" t="s">
        <v>522</v>
      </c>
      <c r="E873" s="27" t="s">
        <v>16</v>
      </c>
      <c r="F873" s="28" t="n">
        <f aca="false">F875+F885</f>
        <v>11331010</v>
      </c>
    </row>
    <row r="874" customFormat="false" ht="21.75" hidden="false" customHeight="true" outlineLevel="0" collapsed="false">
      <c r="A874" s="29"/>
      <c r="B874" s="27"/>
      <c r="C874" s="27"/>
      <c r="D874" s="27"/>
      <c r="E874" s="27"/>
      <c r="F874" s="28"/>
    </row>
    <row r="875" customFormat="false" ht="42" hidden="false" customHeight="true" outlineLevel="0" collapsed="false">
      <c r="A875" s="29" t="s">
        <v>523</v>
      </c>
      <c r="B875" s="33" t="s">
        <v>148</v>
      </c>
      <c r="C875" s="27" t="s">
        <v>18</v>
      </c>
      <c r="D875" s="33" t="s">
        <v>524</v>
      </c>
      <c r="E875" s="27" t="s">
        <v>16</v>
      </c>
      <c r="F875" s="28" t="n">
        <f aca="false">F876+F880+F882</f>
        <v>6798606</v>
      </c>
    </row>
    <row r="876" customFormat="false" ht="47.25" hidden="false" customHeight="true" outlineLevel="0" collapsed="false">
      <c r="A876" s="29" t="s">
        <v>594</v>
      </c>
      <c r="B876" s="33" t="s">
        <v>148</v>
      </c>
      <c r="C876" s="33" t="s">
        <v>18</v>
      </c>
      <c r="D876" s="33" t="s">
        <v>595</v>
      </c>
      <c r="E876" s="33" t="s">
        <v>16</v>
      </c>
      <c r="F876" s="28" t="n">
        <f aca="false">F877</f>
        <v>2288766</v>
      </c>
    </row>
    <row r="877" customFormat="false" ht="51" hidden="false" customHeight="true" outlineLevel="0" collapsed="false">
      <c r="A877" s="26" t="s">
        <v>182</v>
      </c>
      <c r="B877" s="33" t="s">
        <v>148</v>
      </c>
      <c r="C877" s="33" t="s">
        <v>18</v>
      </c>
      <c r="D877" s="33" t="s">
        <v>595</v>
      </c>
      <c r="E877" s="33" t="s">
        <v>183</v>
      </c>
      <c r="F877" s="28" t="n">
        <f aca="false">'Прил № 7'!Q1680</f>
        <v>2288766</v>
      </c>
    </row>
    <row r="878" customFormat="false" ht="21.75" hidden="false" customHeight="true" outlineLevel="0" collapsed="false">
      <c r="A878" s="26"/>
      <c r="B878" s="33"/>
      <c r="C878" s="33"/>
      <c r="D878" s="33"/>
      <c r="E878" s="33"/>
      <c r="F878" s="28"/>
    </row>
    <row r="879" customFormat="false" ht="51" hidden="false" customHeight="true" outlineLevel="0" collapsed="false">
      <c r="A879" s="29" t="s">
        <v>596</v>
      </c>
      <c r="B879" s="33" t="s">
        <v>148</v>
      </c>
      <c r="C879" s="33" t="s">
        <v>18</v>
      </c>
      <c r="D879" s="33" t="s">
        <v>597</v>
      </c>
      <c r="E879" s="33" t="s">
        <v>16</v>
      </c>
      <c r="F879" s="28" t="n">
        <f aca="false">F880</f>
        <v>2399256</v>
      </c>
    </row>
    <row r="880" customFormat="false" ht="51" hidden="false" customHeight="true" outlineLevel="0" collapsed="false">
      <c r="A880" s="26" t="s">
        <v>182</v>
      </c>
      <c r="B880" s="33" t="s">
        <v>148</v>
      </c>
      <c r="C880" s="33" t="s">
        <v>18</v>
      </c>
      <c r="D880" s="33" t="s">
        <v>597</v>
      </c>
      <c r="E880" s="33" t="s">
        <v>183</v>
      </c>
      <c r="F880" s="28" t="n">
        <f aca="false">'Прил № 7'!Q1683</f>
        <v>2399256</v>
      </c>
    </row>
    <row r="881" customFormat="false" ht="23.25" hidden="false" customHeight="true" outlineLevel="0" collapsed="false">
      <c r="A881" s="26"/>
      <c r="B881" s="33"/>
      <c r="C881" s="33"/>
      <c r="D881" s="33"/>
      <c r="E881" s="33"/>
      <c r="F881" s="28"/>
    </row>
    <row r="882" customFormat="false" ht="51" hidden="false" customHeight="true" outlineLevel="0" collapsed="false">
      <c r="A882" s="26" t="s">
        <v>598</v>
      </c>
      <c r="B882" s="33" t="s">
        <v>148</v>
      </c>
      <c r="C882" s="33" t="s">
        <v>18</v>
      </c>
      <c r="D882" s="33" t="s">
        <v>599</v>
      </c>
      <c r="E882" s="33" t="s">
        <v>16</v>
      </c>
      <c r="F882" s="28" t="n">
        <f aca="false">F883</f>
        <v>2110584</v>
      </c>
    </row>
    <row r="883" customFormat="false" ht="51" hidden="false" customHeight="true" outlineLevel="0" collapsed="false">
      <c r="A883" s="26" t="s">
        <v>182</v>
      </c>
      <c r="B883" s="33" t="s">
        <v>148</v>
      </c>
      <c r="C883" s="33" t="s">
        <v>18</v>
      </c>
      <c r="D883" s="33" t="s">
        <v>599</v>
      </c>
      <c r="E883" s="33" t="s">
        <v>183</v>
      </c>
      <c r="F883" s="28" t="n">
        <f aca="false">'Прил № 7'!Q1686</f>
        <v>2110584</v>
      </c>
    </row>
    <row r="884" customFormat="false" ht="21" hidden="false" customHeight="true" outlineLevel="0" collapsed="false">
      <c r="A884" s="26"/>
      <c r="B884" s="27"/>
      <c r="C884" s="27"/>
      <c r="D884" s="27"/>
      <c r="E884" s="27"/>
      <c r="F884" s="28"/>
    </row>
    <row r="885" customFormat="false" ht="39.75" hidden="false" customHeight="true" outlineLevel="0" collapsed="false">
      <c r="A885" s="29" t="s">
        <v>600</v>
      </c>
      <c r="B885" s="33" t="s">
        <v>148</v>
      </c>
      <c r="C885" s="33" t="s">
        <v>18</v>
      </c>
      <c r="D885" s="33" t="s">
        <v>534</v>
      </c>
      <c r="E885" s="33" t="s">
        <v>16</v>
      </c>
      <c r="F885" s="28" t="n">
        <f aca="false">F886+F890+F893</f>
        <v>4532404</v>
      </c>
    </row>
    <row r="886" customFormat="false" ht="48.75" hidden="false" customHeight="true" outlineLevel="0" collapsed="false">
      <c r="A886" s="29" t="s">
        <v>594</v>
      </c>
      <c r="B886" s="33" t="s">
        <v>148</v>
      </c>
      <c r="C886" s="33" t="s">
        <v>18</v>
      </c>
      <c r="D886" s="33" t="s">
        <v>601</v>
      </c>
      <c r="E886" s="33" t="s">
        <v>16</v>
      </c>
      <c r="F886" s="28" t="n">
        <f aca="false">F887</f>
        <v>1525844</v>
      </c>
    </row>
    <row r="887" customFormat="false" ht="52.5" hidden="false" customHeight="true" outlineLevel="0" collapsed="false">
      <c r="A887" s="26" t="s">
        <v>182</v>
      </c>
      <c r="B887" s="33" t="s">
        <v>148</v>
      </c>
      <c r="C887" s="33" t="s">
        <v>18</v>
      </c>
      <c r="D887" s="33" t="s">
        <v>601</v>
      </c>
      <c r="E887" s="30" t="s">
        <v>183</v>
      </c>
      <c r="F887" s="28" t="n">
        <f aca="false">'Прил № 7'!Q1690</f>
        <v>1525844</v>
      </c>
    </row>
    <row r="888" customFormat="false" ht="21.75" hidden="false" customHeight="true" outlineLevel="0" collapsed="false">
      <c r="A888" s="26"/>
      <c r="B888" s="33"/>
      <c r="C888" s="33"/>
      <c r="D888" s="33"/>
      <c r="E888" s="30"/>
      <c r="F888" s="28"/>
    </row>
    <row r="889" customFormat="false" ht="52.5" hidden="false" customHeight="true" outlineLevel="0" collapsed="false">
      <c r="A889" s="29" t="s">
        <v>596</v>
      </c>
      <c r="B889" s="33" t="s">
        <v>148</v>
      </c>
      <c r="C889" s="33" t="s">
        <v>18</v>
      </c>
      <c r="D889" s="33" t="s">
        <v>602</v>
      </c>
      <c r="E889" s="33" t="s">
        <v>16</v>
      </c>
      <c r="F889" s="28" t="n">
        <f aca="false">F890</f>
        <v>1599504</v>
      </c>
    </row>
    <row r="890" customFormat="false" ht="52.5" hidden="false" customHeight="true" outlineLevel="0" collapsed="false">
      <c r="A890" s="26" t="s">
        <v>182</v>
      </c>
      <c r="B890" s="33" t="s">
        <v>148</v>
      </c>
      <c r="C890" s="33" t="s">
        <v>18</v>
      </c>
      <c r="D890" s="33" t="s">
        <v>602</v>
      </c>
      <c r="E890" s="33" t="s">
        <v>183</v>
      </c>
      <c r="F890" s="28" t="n">
        <f aca="false">'Прил № 7'!Q1693</f>
        <v>1599504</v>
      </c>
    </row>
    <row r="891" customFormat="false" ht="21.75" hidden="false" customHeight="true" outlineLevel="0" collapsed="false">
      <c r="A891" s="26"/>
      <c r="B891" s="33"/>
      <c r="C891" s="33"/>
      <c r="D891" s="33"/>
      <c r="E891" s="30"/>
      <c r="F891" s="28"/>
    </row>
    <row r="892" customFormat="false" ht="52.5" hidden="false" customHeight="true" outlineLevel="0" collapsed="false">
      <c r="A892" s="26" t="s">
        <v>598</v>
      </c>
      <c r="B892" s="33" t="s">
        <v>148</v>
      </c>
      <c r="C892" s="33" t="s">
        <v>18</v>
      </c>
      <c r="D892" s="33" t="s">
        <v>603</v>
      </c>
      <c r="E892" s="33" t="s">
        <v>16</v>
      </c>
      <c r="F892" s="28" t="n">
        <f aca="false">F893</f>
        <v>1407056</v>
      </c>
    </row>
    <row r="893" customFormat="false" ht="52.5" hidden="false" customHeight="true" outlineLevel="0" collapsed="false">
      <c r="A893" s="26" t="s">
        <v>182</v>
      </c>
      <c r="B893" s="33" t="s">
        <v>148</v>
      </c>
      <c r="C893" s="33" t="s">
        <v>18</v>
      </c>
      <c r="D893" s="33" t="s">
        <v>603</v>
      </c>
      <c r="E893" s="33" t="s">
        <v>183</v>
      </c>
      <c r="F893" s="28" t="n">
        <f aca="false">'Прил № 7'!Q1696</f>
        <v>1407056</v>
      </c>
    </row>
    <row r="894" customFormat="false" ht="27" hidden="false" customHeight="true" outlineLevel="0" collapsed="false">
      <c r="A894" s="26"/>
      <c r="B894" s="27"/>
      <c r="C894" s="27"/>
      <c r="D894" s="27"/>
      <c r="E894" s="27"/>
      <c r="F894" s="28"/>
    </row>
    <row r="895" customFormat="false" ht="29.25" hidden="false" customHeight="true" outlineLevel="0" collapsed="false">
      <c r="A895" s="79" t="s">
        <v>604</v>
      </c>
      <c r="B895" s="35" t="s">
        <v>148</v>
      </c>
      <c r="C895" s="35" t="s">
        <v>20</v>
      </c>
      <c r="D895" s="21" t="s">
        <v>552</v>
      </c>
      <c r="E895" s="21" t="s">
        <v>16</v>
      </c>
      <c r="F895" s="24" t="n">
        <f aca="false">F897+F997+F1004+F1011+F1032</f>
        <v>374621337</v>
      </c>
      <c r="G895" s="32"/>
      <c r="H895" s="25"/>
    </row>
    <row r="896" customFormat="false" ht="13.5" hidden="true" customHeight="true" outlineLevel="0" collapsed="false">
      <c r="A896" s="20"/>
      <c r="B896" s="35"/>
      <c r="C896" s="35"/>
      <c r="D896" s="21"/>
      <c r="E896" s="21"/>
      <c r="F896" s="24"/>
      <c r="G896" s="23"/>
    </row>
    <row r="897" customFormat="false" ht="33" hidden="false" customHeight="true" outlineLevel="0" collapsed="false">
      <c r="A897" s="26" t="s">
        <v>566</v>
      </c>
      <c r="B897" s="27" t="s">
        <v>148</v>
      </c>
      <c r="C897" s="33" t="s">
        <v>20</v>
      </c>
      <c r="D897" s="34" t="s">
        <v>73</v>
      </c>
      <c r="E897" s="27" t="s">
        <v>16</v>
      </c>
      <c r="F897" s="28" t="n">
        <f aca="false">F898+F991</f>
        <v>357399857</v>
      </c>
      <c r="H897" s="23"/>
    </row>
    <row r="898" customFormat="false" ht="36" hidden="false" customHeight="true" outlineLevel="0" collapsed="false">
      <c r="A898" s="26" t="s">
        <v>567</v>
      </c>
      <c r="B898" s="27" t="s">
        <v>148</v>
      </c>
      <c r="C898" s="33" t="s">
        <v>20</v>
      </c>
      <c r="D898" s="27" t="s">
        <v>568</v>
      </c>
      <c r="E898" s="27" t="s">
        <v>16</v>
      </c>
      <c r="F898" s="28" t="n">
        <f aca="false">F899+F909+F928+F984+F920+F974+F924</f>
        <v>357198357</v>
      </c>
    </row>
    <row r="899" customFormat="false" ht="51" hidden="false" customHeight="true" outlineLevel="0" collapsed="false">
      <c r="A899" s="26" t="s">
        <v>569</v>
      </c>
      <c r="B899" s="27" t="s">
        <v>148</v>
      </c>
      <c r="C899" s="33" t="s">
        <v>20</v>
      </c>
      <c r="D899" s="27" t="s">
        <v>570</v>
      </c>
      <c r="E899" s="27" t="s">
        <v>16</v>
      </c>
      <c r="F899" s="28" t="n">
        <f aca="false">F900+F905</f>
        <v>274424239</v>
      </c>
    </row>
    <row r="900" customFormat="false" ht="122.25" hidden="false" customHeight="true" outlineLevel="0" collapsed="false">
      <c r="A900" s="26" t="s">
        <v>605</v>
      </c>
      <c r="B900" s="33" t="s">
        <v>148</v>
      </c>
      <c r="C900" s="33" t="s">
        <v>20</v>
      </c>
      <c r="D900" s="27" t="s">
        <v>606</v>
      </c>
      <c r="E900" s="27" t="s">
        <v>16</v>
      </c>
      <c r="F900" s="28" t="n">
        <f aca="false">F901+F902+F903</f>
        <v>259034599</v>
      </c>
      <c r="G900" s="32"/>
    </row>
    <row r="901" customFormat="false" ht="81.75" hidden="false" customHeight="true" outlineLevel="0" collapsed="false">
      <c r="A901" s="29" t="s">
        <v>27</v>
      </c>
      <c r="B901" s="33" t="s">
        <v>148</v>
      </c>
      <c r="C901" s="33" t="s">
        <v>20</v>
      </c>
      <c r="D901" s="27" t="s">
        <v>606</v>
      </c>
      <c r="E901" s="30" t="s">
        <v>28</v>
      </c>
      <c r="F901" s="28" t="n">
        <f aca="false">'Прил № 7'!Q1704</f>
        <v>16271751</v>
      </c>
    </row>
    <row r="902" customFormat="false" ht="32.25" hidden="false" customHeight="true" outlineLevel="0" collapsed="false">
      <c r="A902" s="29" t="s">
        <v>46</v>
      </c>
      <c r="B902" s="33" t="s">
        <v>148</v>
      </c>
      <c r="C902" s="33" t="s">
        <v>20</v>
      </c>
      <c r="D902" s="27" t="s">
        <v>606</v>
      </c>
      <c r="E902" s="30" t="s">
        <v>47</v>
      </c>
      <c r="F902" s="28" t="n">
        <f aca="false">'Прил № 7'!Q1705</f>
        <v>127440</v>
      </c>
    </row>
    <row r="903" customFormat="false" ht="45.75" hidden="false" customHeight="true" outlineLevel="0" collapsed="false">
      <c r="A903" s="26" t="s">
        <v>182</v>
      </c>
      <c r="B903" s="33" t="s">
        <v>148</v>
      </c>
      <c r="C903" s="33" t="s">
        <v>20</v>
      </c>
      <c r="D903" s="27" t="s">
        <v>606</v>
      </c>
      <c r="E903" s="27" t="s">
        <v>183</v>
      </c>
      <c r="F903" s="28" t="n">
        <f aca="false">'Прил № 7'!Q1706</f>
        <v>242635408</v>
      </c>
    </row>
    <row r="904" customFormat="false" ht="18.75" hidden="false" customHeight="true" outlineLevel="0" collapsed="false">
      <c r="A904" s="26"/>
      <c r="B904" s="33"/>
      <c r="C904" s="33"/>
      <c r="D904" s="27"/>
      <c r="E904" s="27"/>
      <c r="F904" s="24"/>
    </row>
    <row r="905" customFormat="false" ht="93" hidden="false" customHeight="false" outlineLevel="0" collapsed="false">
      <c r="A905" s="26" t="s">
        <v>607</v>
      </c>
      <c r="B905" s="33" t="s">
        <v>148</v>
      </c>
      <c r="C905" s="33" t="s">
        <v>20</v>
      </c>
      <c r="D905" s="33" t="s">
        <v>608</v>
      </c>
      <c r="E905" s="33" t="s">
        <v>16</v>
      </c>
      <c r="F905" s="28" t="n">
        <f aca="false">F906+F907</f>
        <v>15389640</v>
      </c>
    </row>
    <row r="906" customFormat="false" ht="86.25" hidden="false" customHeight="true" outlineLevel="0" collapsed="false">
      <c r="A906" s="29" t="s">
        <v>27</v>
      </c>
      <c r="B906" s="33" t="s">
        <v>148</v>
      </c>
      <c r="C906" s="33" t="s">
        <v>20</v>
      </c>
      <c r="D906" s="33" t="s">
        <v>608</v>
      </c>
      <c r="E906" s="30" t="s">
        <v>28</v>
      </c>
      <c r="F906" s="28" t="n">
        <f aca="false">'Прил № 7'!Q1710</f>
        <v>859320</v>
      </c>
    </row>
    <row r="907" customFormat="false" ht="54" hidden="false" customHeight="true" outlineLevel="0" collapsed="false">
      <c r="A907" s="26" t="s">
        <v>182</v>
      </c>
      <c r="B907" s="33" t="s">
        <v>148</v>
      </c>
      <c r="C907" s="33" t="s">
        <v>20</v>
      </c>
      <c r="D907" s="33" t="s">
        <v>608</v>
      </c>
      <c r="E907" s="33" t="s">
        <v>183</v>
      </c>
      <c r="F907" s="28" t="n">
        <f aca="false">'Прил № 7'!Q1711</f>
        <v>14530320</v>
      </c>
    </row>
    <row r="908" customFormat="false" ht="23.25" hidden="false" customHeight="false" outlineLevel="0" collapsed="false">
      <c r="A908" s="26"/>
      <c r="B908" s="33"/>
      <c r="C908" s="33"/>
      <c r="D908" s="27"/>
      <c r="E908" s="27"/>
      <c r="F908" s="28"/>
    </row>
    <row r="909" customFormat="false" ht="32.25" hidden="false" customHeight="true" outlineLevel="0" collapsed="false">
      <c r="A909" s="26" t="s">
        <v>573</v>
      </c>
      <c r="B909" s="27" t="s">
        <v>148</v>
      </c>
      <c r="C909" s="33" t="s">
        <v>20</v>
      </c>
      <c r="D909" s="27" t="s">
        <v>574</v>
      </c>
      <c r="E909" s="27" t="s">
        <v>16</v>
      </c>
      <c r="F909" s="28" t="n">
        <f aca="false">F910+F916</f>
        <v>35243472</v>
      </c>
    </row>
    <row r="910" customFormat="false" ht="45" hidden="false" customHeight="true" outlineLevel="0" collapsed="false">
      <c r="A910" s="26" t="s">
        <v>246</v>
      </c>
      <c r="B910" s="27" t="s">
        <v>148</v>
      </c>
      <c r="C910" s="27" t="s">
        <v>20</v>
      </c>
      <c r="D910" s="27" t="s">
        <v>609</v>
      </c>
      <c r="E910" s="27" t="s">
        <v>16</v>
      </c>
      <c r="F910" s="28" t="n">
        <f aca="false">F911+F912+F913+F914</f>
        <v>34216405</v>
      </c>
      <c r="G910" s="32"/>
    </row>
    <row r="911" customFormat="false" ht="72" hidden="true" customHeight="true" outlineLevel="0" collapsed="false">
      <c r="A911" s="29" t="s">
        <v>27</v>
      </c>
      <c r="B911" s="27" t="s">
        <v>148</v>
      </c>
      <c r="C911" s="27" t="s">
        <v>20</v>
      </c>
      <c r="D911" s="27" t="s">
        <v>609</v>
      </c>
      <c r="E911" s="30" t="s">
        <v>28</v>
      </c>
      <c r="F911" s="28" t="n">
        <v>0</v>
      </c>
    </row>
    <row r="912" customFormat="false" ht="37.5" hidden="false" customHeight="true" outlineLevel="0" collapsed="false">
      <c r="A912" s="29" t="s">
        <v>46</v>
      </c>
      <c r="B912" s="27" t="s">
        <v>148</v>
      </c>
      <c r="C912" s="27" t="s">
        <v>20</v>
      </c>
      <c r="D912" s="27" t="s">
        <v>609</v>
      </c>
      <c r="E912" s="30" t="s">
        <v>47</v>
      </c>
      <c r="F912" s="28" t="n">
        <f aca="false">'Прил № 7'!Q1716</f>
        <v>1395207</v>
      </c>
    </row>
    <row r="913" customFormat="false" ht="51" hidden="false" customHeight="true" outlineLevel="0" collapsed="false">
      <c r="A913" s="26" t="s">
        <v>182</v>
      </c>
      <c r="B913" s="27" t="s">
        <v>148</v>
      </c>
      <c r="C913" s="27" t="s">
        <v>20</v>
      </c>
      <c r="D913" s="27" t="s">
        <v>609</v>
      </c>
      <c r="E913" s="30" t="s">
        <v>183</v>
      </c>
      <c r="F913" s="28" t="n">
        <f aca="false">'Прил № 7'!Q1717</f>
        <v>32230754</v>
      </c>
    </row>
    <row r="914" customFormat="false" ht="28.5" hidden="false" customHeight="true" outlineLevel="0" collapsed="false">
      <c r="A914" s="29" t="s">
        <v>60</v>
      </c>
      <c r="B914" s="27" t="s">
        <v>148</v>
      </c>
      <c r="C914" s="27" t="s">
        <v>20</v>
      </c>
      <c r="D914" s="27" t="s">
        <v>609</v>
      </c>
      <c r="E914" s="30" t="s">
        <v>61</v>
      </c>
      <c r="F914" s="28" t="n">
        <f aca="false">'Прил № 7'!Q1718</f>
        <v>590444</v>
      </c>
    </row>
    <row r="915" customFormat="false" ht="23.25" hidden="false" customHeight="false" outlineLevel="0" collapsed="false">
      <c r="A915" s="29"/>
      <c r="B915" s="27"/>
      <c r="C915" s="27"/>
      <c r="D915" s="27"/>
      <c r="E915" s="30"/>
      <c r="F915" s="28"/>
    </row>
    <row r="916" customFormat="false" ht="69.75" hidden="false" customHeight="true" outlineLevel="0" collapsed="false">
      <c r="A916" s="26" t="s">
        <v>68</v>
      </c>
      <c r="B916" s="33" t="s">
        <v>148</v>
      </c>
      <c r="C916" s="33" t="s">
        <v>20</v>
      </c>
      <c r="D916" s="33" t="s">
        <v>576</v>
      </c>
      <c r="E916" s="33" t="s">
        <v>16</v>
      </c>
      <c r="F916" s="28" t="n">
        <f aca="false">F917+F918</f>
        <v>1027067</v>
      </c>
    </row>
    <row r="917" customFormat="false" ht="38.25" hidden="false" customHeight="true" outlineLevel="0" collapsed="false">
      <c r="A917" s="29" t="s">
        <v>49</v>
      </c>
      <c r="B917" s="33" t="s">
        <v>148</v>
      </c>
      <c r="C917" s="33" t="s">
        <v>20</v>
      </c>
      <c r="D917" s="33" t="s">
        <v>576</v>
      </c>
      <c r="E917" s="33" t="s">
        <v>47</v>
      </c>
      <c r="F917" s="28" t="n">
        <f aca="false">'Прил № 7'!Q1721</f>
        <v>17400</v>
      </c>
    </row>
    <row r="918" customFormat="false" ht="60.75" hidden="false" customHeight="true" outlineLevel="0" collapsed="false">
      <c r="A918" s="26" t="s">
        <v>182</v>
      </c>
      <c r="B918" s="33" t="s">
        <v>148</v>
      </c>
      <c r="C918" s="33" t="s">
        <v>20</v>
      </c>
      <c r="D918" s="33" t="s">
        <v>576</v>
      </c>
      <c r="E918" s="33" t="s">
        <v>183</v>
      </c>
      <c r="F918" s="28" t="n">
        <f aca="false">'Прил № 7'!Q1722</f>
        <v>1009667</v>
      </c>
    </row>
    <row r="919" customFormat="false" ht="23.25" hidden="false" customHeight="false" outlineLevel="0" collapsed="false">
      <c r="A919" s="29"/>
      <c r="B919" s="27"/>
      <c r="C919" s="27"/>
      <c r="D919" s="27"/>
      <c r="E919" s="30"/>
      <c r="F919" s="28"/>
    </row>
    <row r="920" customFormat="false" ht="35.25" hidden="false" customHeight="true" outlineLevel="0" collapsed="false">
      <c r="A920" s="29" t="s">
        <v>610</v>
      </c>
      <c r="B920" s="27" t="s">
        <v>148</v>
      </c>
      <c r="C920" s="27" t="s">
        <v>20</v>
      </c>
      <c r="D920" s="27" t="s">
        <v>611</v>
      </c>
      <c r="E920" s="30" t="s">
        <v>16</v>
      </c>
      <c r="F920" s="28" t="n">
        <f aca="false">F921</f>
        <v>2532179</v>
      </c>
    </row>
    <row r="921" customFormat="false" ht="139.5" hidden="false" customHeight="false" outlineLevel="0" collapsed="false">
      <c r="A921" s="29" t="s">
        <v>612</v>
      </c>
      <c r="B921" s="27" t="s">
        <v>148</v>
      </c>
      <c r="C921" s="27" t="s">
        <v>20</v>
      </c>
      <c r="D921" s="33" t="s">
        <v>613</v>
      </c>
      <c r="E921" s="30" t="s">
        <v>16</v>
      </c>
      <c r="F921" s="28" t="n">
        <f aca="false">F922</f>
        <v>2532179</v>
      </c>
    </row>
    <row r="922" customFormat="false" ht="45" hidden="false" customHeight="true" outlineLevel="0" collapsed="false">
      <c r="A922" s="26" t="s">
        <v>182</v>
      </c>
      <c r="B922" s="27" t="s">
        <v>148</v>
      </c>
      <c r="C922" s="27" t="s">
        <v>20</v>
      </c>
      <c r="D922" s="33" t="s">
        <v>613</v>
      </c>
      <c r="E922" s="30" t="s">
        <v>183</v>
      </c>
      <c r="F922" s="28" t="n">
        <f aca="false">'Прил № 7'!Q1726</f>
        <v>2532179</v>
      </c>
    </row>
    <row r="923" customFormat="false" ht="45" hidden="false" customHeight="true" outlineLevel="0" collapsed="false">
      <c r="A923" s="26"/>
      <c r="B923" s="27"/>
      <c r="C923" s="27"/>
      <c r="D923" s="33"/>
      <c r="E923" s="30"/>
      <c r="F923" s="28"/>
    </row>
    <row r="924" customFormat="false" ht="45" hidden="false" customHeight="true" outlineLevel="0" collapsed="false">
      <c r="A924" s="26" t="s">
        <v>614</v>
      </c>
      <c r="B924" s="33" t="s">
        <v>148</v>
      </c>
      <c r="C924" s="33" t="s">
        <v>20</v>
      </c>
      <c r="D924" s="33" t="s">
        <v>615</v>
      </c>
      <c r="E924" s="30" t="s">
        <v>16</v>
      </c>
      <c r="F924" s="28" t="n">
        <f aca="false">F925</f>
        <v>2962671</v>
      </c>
    </row>
    <row r="925" customFormat="false" ht="45" hidden="false" customHeight="true" outlineLevel="0" collapsed="false">
      <c r="A925" s="26" t="s">
        <v>616</v>
      </c>
      <c r="B925" s="33" t="s">
        <v>148</v>
      </c>
      <c r="C925" s="33" t="s">
        <v>20</v>
      </c>
      <c r="D925" s="33" t="s">
        <v>617</v>
      </c>
      <c r="E925" s="30" t="s">
        <v>16</v>
      </c>
      <c r="F925" s="28" t="n">
        <f aca="false">F926</f>
        <v>2962671</v>
      </c>
    </row>
    <row r="926" customFormat="false" ht="45" hidden="false" customHeight="true" outlineLevel="0" collapsed="false">
      <c r="A926" s="29" t="s">
        <v>618</v>
      </c>
      <c r="B926" s="33" t="s">
        <v>148</v>
      </c>
      <c r="C926" s="33" t="s">
        <v>20</v>
      </c>
      <c r="D926" s="33" t="s">
        <v>617</v>
      </c>
      <c r="E926" s="30" t="s">
        <v>183</v>
      </c>
      <c r="F926" s="28" t="n">
        <f aca="false">'Прил № 7'!Q1730</f>
        <v>2962671</v>
      </c>
    </row>
    <row r="927" customFormat="false" ht="23.25" hidden="false" customHeight="false" outlineLevel="0" collapsed="false">
      <c r="A927" s="29"/>
      <c r="B927" s="27"/>
      <c r="C927" s="27"/>
      <c r="D927" s="27"/>
      <c r="E927" s="30"/>
      <c r="F927" s="28"/>
    </row>
    <row r="928" customFormat="false" ht="27.75" hidden="false" customHeight="true" outlineLevel="0" collapsed="false">
      <c r="A928" s="26" t="s">
        <v>619</v>
      </c>
      <c r="B928" s="27" t="s">
        <v>148</v>
      </c>
      <c r="C928" s="27" t="s">
        <v>20</v>
      </c>
      <c r="D928" s="27" t="s">
        <v>578</v>
      </c>
      <c r="E928" s="27" t="s">
        <v>16</v>
      </c>
      <c r="F928" s="28" t="n">
        <f aca="false">F932+F937+F950+F962+F966+F947</f>
        <v>42035796</v>
      </c>
      <c r="G928" s="32"/>
    </row>
    <row r="929" customFormat="false" ht="23.25" hidden="true" customHeight="false" outlineLevel="0" collapsed="false">
      <c r="A929" s="29" t="s">
        <v>579</v>
      </c>
      <c r="B929" s="27" t="s">
        <v>148</v>
      </c>
      <c r="C929" s="27" t="s">
        <v>20</v>
      </c>
      <c r="D929" s="27" t="s">
        <v>580</v>
      </c>
      <c r="E929" s="27" t="s">
        <v>16</v>
      </c>
      <c r="F929" s="28" t="n">
        <f aca="false">F930</f>
        <v>0</v>
      </c>
      <c r="G929" s="32"/>
    </row>
    <row r="930" customFormat="false" ht="46.5" hidden="true" customHeight="false" outlineLevel="0" collapsed="false">
      <c r="A930" s="26" t="s">
        <v>182</v>
      </c>
      <c r="B930" s="27" t="s">
        <v>148</v>
      </c>
      <c r="C930" s="27" t="s">
        <v>20</v>
      </c>
      <c r="D930" s="27" t="s">
        <v>580</v>
      </c>
      <c r="E930" s="27" t="s">
        <v>183</v>
      </c>
      <c r="F930" s="28" t="n">
        <v>0</v>
      </c>
    </row>
    <row r="931" customFormat="false" ht="23.25" hidden="true" customHeight="false" outlineLevel="0" collapsed="false">
      <c r="A931" s="26"/>
      <c r="B931" s="27"/>
      <c r="C931" s="27"/>
      <c r="D931" s="27"/>
      <c r="E931" s="27"/>
      <c r="F931" s="28"/>
    </row>
    <row r="932" customFormat="false" ht="81.75" hidden="false" customHeight="true" outlineLevel="0" collapsed="false">
      <c r="A932" s="26" t="s">
        <v>620</v>
      </c>
      <c r="B932" s="27" t="s">
        <v>148</v>
      </c>
      <c r="C932" s="27" t="s">
        <v>20</v>
      </c>
      <c r="D932" s="27" t="s">
        <v>621</v>
      </c>
      <c r="E932" s="27" t="s">
        <v>16</v>
      </c>
      <c r="F932" s="28" t="n">
        <f aca="false">F933+F934</f>
        <v>717365</v>
      </c>
      <c r="G932" s="32"/>
    </row>
    <row r="933" customFormat="false" ht="23.25" hidden="true" customHeight="false" outlineLevel="0" collapsed="false">
      <c r="A933" s="29" t="s">
        <v>46</v>
      </c>
      <c r="B933" s="27" t="s">
        <v>148</v>
      </c>
      <c r="C933" s="27" t="s">
        <v>20</v>
      </c>
      <c r="D933" s="27" t="s">
        <v>621</v>
      </c>
      <c r="E933" s="27" t="s">
        <v>47</v>
      </c>
      <c r="F933" s="28" t="n">
        <v>0</v>
      </c>
    </row>
    <row r="934" customFormat="false" ht="45" hidden="false" customHeight="true" outlineLevel="0" collapsed="false">
      <c r="A934" s="26" t="s">
        <v>182</v>
      </c>
      <c r="B934" s="27" t="s">
        <v>148</v>
      </c>
      <c r="C934" s="27" t="s">
        <v>20</v>
      </c>
      <c r="D934" s="27" t="s">
        <v>621</v>
      </c>
      <c r="E934" s="27" t="s">
        <v>183</v>
      </c>
      <c r="F934" s="28" t="n">
        <f aca="false">'Прил № 7'!Q1736</f>
        <v>717365</v>
      </c>
    </row>
    <row r="935" customFormat="false" ht="0.75" hidden="true" customHeight="true" outlineLevel="0" collapsed="false">
      <c r="A935" s="26"/>
      <c r="B935" s="27"/>
      <c r="C935" s="27"/>
      <c r="D935" s="27"/>
      <c r="E935" s="27"/>
      <c r="F935" s="28"/>
    </row>
    <row r="936" customFormat="false" ht="23.25" hidden="false" customHeight="false" outlineLevel="0" collapsed="false">
      <c r="A936" s="26"/>
      <c r="B936" s="27"/>
      <c r="C936" s="27"/>
      <c r="D936" s="27"/>
      <c r="E936" s="27"/>
      <c r="F936" s="28"/>
    </row>
    <row r="937" customFormat="false" ht="45" hidden="false" customHeight="true" outlineLevel="0" collapsed="false">
      <c r="A937" s="26" t="s">
        <v>581</v>
      </c>
      <c r="B937" s="27" t="s">
        <v>148</v>
      </c>
      <c r="C937" s="27" t="s">
        <v>20</v>
      </c>
      <c r="D937" s="27" t="s">
        <v>582</v>
      </c>
      <c r="E937" s="27" t="s">
        <v>16</v>
      </c>
      <c r="F937" s="28" t="n">
        <f aca="false">F939</f>
        <v>2224354</v>
      </c>
      <c r="G937" s="32"/>
    </row>
    <row r="938" customFormat="false" ht="12.75" hidden="true" customHeight="true" outlineLevel="0" collapsed="false">
      <c r="A938" s="29" t="s">
        <v>46</v>
      </c>
      <c r="B938" s="27" t="s">
        <v>148</v>
      </c>
      <c r="C938" s="27" t="s">
        <v>20</v>
      </c>
      <c r="D938" s="27" t="s">
        <v>582</v>
      </c>
      <c r="E938" s="30" t="s">
        <v>47</v>
      </c>
      <c r="F938" s="28" t="e">
        <f aca="false">#REF!</f>
        <v>#REF!</v>
      </c>
    </row>
    <row r="939" customFormat="false" ht="45" hidden="false" customHeight="true" outlineLevel="0" collapsed="false">
      <c r="A939" s="29" t="s">
        <v>182</v>
      </c>
      <c r="B939" s="27" t="s">
        <v>148</v>
      </c>
      <c r="C939" s="27" t="s">
        <v>20</v>
      </c>
      <c r="D939" s="27" t="s">
        <v>582</v>
      </c>
      <c r="E939" s="30" t="s">
        <v>183</v>
      </c>
      <c r="F939" s="28" t="n">
        <f aca="false">'Прил № 7'!Q1740</f>
        <v>2224354</v>
      </c>
    </row>
    <row r="940" customFormat="false" ht="3.75" hidden="true" customHeight="true" outlineLevel="0" collapsed="false">
      <c r="A940" s="29"/>
      <c r="B940" s="27"/>
      <c r="C940" s="27"/>
      <c r="D940" s="27"/>
      <c r="E940" s="30"/>
      <c r="F940" s="28"/>
    </row>
    <row r="941" customFormat="false" ht="60.75" hidden="true" customHeight="true" outlineLevel="0" collapsed="false">
      <c r="A941" s="29" t="s">
        <v>622</v>
      </c>
      <c r="B941" s="27" t="s">
        <v>148</v>
      </c>
      <c r="C941" s="27" t="s">
        <v>20</v>
      </c>
      <c r="D941" s="27" t="s">
        <v>623</v>
      </c>
      <c r="E941" s="30" t="s">
        <v>16</v>
      </c>
      <c r="F941" s="28" t="n">
        <f aca="false">F942</f>
        <v>0</v>
      </c>
    </row>
    <row r="942" customFormat="false" ht="40.5" hidden="true" customHeight="true" outlineLevel="0" collapsed="false">
      <c r="A942" s="29" t="s">
        <v>182</v>
      </c>
      <c r="B942" s="27" t="s">
        <v>148</v>
      </c>
      <c r="C942" s="27" t="s">
        <v>20</v>
      </c>
      <c r="D942" s="27" t="s">
        <v>623</v>
      </c>
      <c r="E942" s="30" t="s">
        <v>183</v>
      </c>
      <c r="F942" s="28" t="n">
        <f aca="false">'[1]Прил № 9'!O1041</f>
        <v>0</v>
      </c>
    </row>
    <row r="943" customFormat="false" ht="23.25" hidden="true" customHeight="false" outlineLevel="0" collapsed="false">
      <c r="A943" s="29"/>
      <c r="B943" s="27"/>
      <c r="C943" s="27"/>
      <c r="D943" s="27"/>
      <c r="E943" s="30"/>
      <c r="F943" s="28"/>
    </row>
    <row r="944" customFormat="false" ht="69.75" hidden="true" customHeight="false" outlineLevel="0" collapsed="false">
      <c r="A944" s="29" t="s">
        <v>624</v>
      </c>
      <c r="B944" s="27" t="s">
        <v>148</v>
      </c>
      <c r="C944" s="27" t="s">
        <v>20</v>
      </c>
      <c r="D944" s="27" t="s">
        <v>625</v>
      </c>
      <c r="E944" s="27" t="s">
        <v>16</v>
      </c>
      <c r="F944" s="28" t="n">
        <f aca="false">F945</f>
        <v>300000</v>
      </c>
    </row>
    <row r="945" customFormat="false" ht="46.5" hidden="true" customHeight="false" outlineLevel="0" collapsed="false">
      <c r="A945" s="26" t="s">
        <v>182</v>
      </c>
      <c r="B945" s="27" t="s">
        <v>148</v>
      </c>
      <c r="C945" s="27" t="s">
        <v>20</v>
      </c>
      <c r="D945" s="27" t="s">
        <v>625</v>
      </c>
      <c r="E945" s="30" t="s">
        <v>183</v>
      </c>
      <c r="F945" s="28" t="n">
        <f aca="false">'[1]Прил № 9'!O1044</f>
        <v>300000</v>
      </c>
    </row>
    <row r="946" customFormat="false" ht="23.25" hidden="false" customHeight="false" outlineLevel="0" collapsed="false">
      <c r="A946" s="26"/>
      <c r="B946" s="27"/>
      <c r="C946" s="27"/>
      <c r="D946" s="27"/>
      <c r="E946" s="30"/>
      <c r="F946" s="28"/>
    </row>
    <row r="947" customFormat="false" ht="30.75" hidden="false" customHeight="true" outlineLevel="0" collapsed="false">
      <c r="A947" s="29" t="s">
        <v>583</v>
      </c>
      <c r="B947" s="27" t="s">
        <v>148</v>
      </c>
      <c r="C947" s="27" t="s">
        <v>20</v>
      </c>
      <c r="D947" s="27" t="s">
        <v>584</v>
      </c>
      <c r="E947" s="30" t="s">
        <v>16</v>
      </c>
      <c r="F947" s="28" t="n">
        <f aca="false">F948</f>
        <v>2000000</v>
      </c>
    </row>
    <row r="948" customFormat="false" ht="46.5" hidden="false" customHeight="false" outlineLevel="0" collapsed="false">
      <c r="A948" s="29" t="s">
        <v>182</v>
      </c>
      <c r="B948" s="27" t="s">
        <v>148</v>
      </c>
      <c r="C948" s="27" t="s">
        <v>20</v>
      </c>
      <c r="D948" s="27" t="s">
        <v>584</v>
      </c>
      <c r="E948" s="30" t="s">
        <v>183</v>
      </c>
      <c r="F948" s="28" t="n">
        <f aca="false">'Прил № 7'!Q1743</f>
        <v>2000000</v>
      </c>
    </row>
    <row r="949" customFormat="false" ht="23.25" hidden="false" customHeight="false" outlineLevel="0" collapsed="false">
      <c r="A949" s="26"/>
      <c r="B949" s="27"/>
      <c r="C949" s="27"/>
      <c r="D949" s="27"/>
      <c r="E949" s="30"/>
      <c r="F949" s="28"/>
    </row>
    <row r="950" customFormat="false" ht="45.75" hidden="false" customHeight="true" outlineLevel="0" collapsed="false">
      <c r="A950" s="29" t="s">
        <v>626</v>
      </c>
      <c r="B950" s="33" t="s">
        <v>148</v>
      </c>
      <c r="C950" s="33" t="s">
        <v>20</v>
      </c>
      <c r="D950" s="33" t="s">
        <v>627</v>
      </c>
      <c r="E950" s="30" t="s">
        <v>16</v>
      </c>
      <c r="F950" s="28" t="n">
        <f aca="false">F953+F951+F952</f>
        <v>5167075</v>
      </c>
      <c r="G950" s="32"/>
    </row>
    <row r="951" customFormat="false" ht="42.75" hidden="false" customHeight="true" outlineLevel="0" collapsed="false">
      <c r="A951" s="29" t="s">
        <v>49</v>
      </c>
      <c r="B951" s="33" t="s">
        <v>148</v>
      </c>
      <c r="C951" s="33" t="s">
        <v>20</v>
      </c>
      <c r="D951" s="33" t="s">
        <v>627</v>
      </c>
      <c r="E951" s="30" t="s">
        <v>47</v>
      </c>
      <c r="F951" s="28" t="n">
        <f aca="false">'Прил № 7'!Q1746</f>
        <v>331580</v>
      </c>
      <c r="G951" s="32"/>
    </row>
    <row r="952" customFormat="false" ht="42.75" hidden="false" customHeight="true" outlineLevel="0" collapsed="false">
      <c r="A952" s="26" t="s">
        <v>628</v>
      </c>
      <c r="B952" s="33" t="s">
        <v>148</v>
      </c>
      <c r="C952" s="33" t="s">
        <v>20</v>
      </c>
      <c r="D952" s="33" t="s">
        <v>627</v>
      </c>
      <c r="E952" s="30" t="s">
        <v>629</v>
      </c>
      <c r="F952" s="28" t="n">
        <f aca="false">'Прил № 7'!Q1747</f>
        <v>426145</v>
      </c>
      <c r="G952" s="32"/>
    </row>
    <row r="953" customFormat="false" ht="45" hidden="false" customHeight="true" outlineLevel="0" collapsed="false">
      <c r="A953" s="29" t="s">
        <v>182</v>
      </c>
      <c r="B953" s="33" t="s">
        <v>148</v>
      </c>
      <c r="C953" s="33" t="s">
        <v>20</v>
      </c>
      <c r="D953" s="33" t="s">
        <v>627</v>
      </c>
      <c r="E953" s="30" t="s">
        <v>183</v>
      </c>
      <c r="F953" s="28" t="n">
        <f aca="false">'Прил № 7'!Q1748</f>
        <v>4409350</v>
      </c>
    </row>
    <row r="954" customFormat="false" ht="1.5" hidden="true" customHeight="true" outlineLevel="0" collapsed="false">
      <c r="A954" s="26"/>
      <c r="B954" s="27"/>
      <c r="C954" s="27"/>
      <c r="D954" s="27"/>
      <c r="E954" s="30"/>
      <c r="F954" s="28"/>
    </row>
    <row r="955" s="81" customFormat="true" ht="39" hidden="true" customHeight="true" outlineLevel="0" collapsed="false">
      <c r="A955" s="26" t="s">
        <v>586</v>
      </c>
      <c r="B955" s="27" t="s">
        <v>148</v>
      </c>
      <c r="C955" s="27" t="s">
        <v>20</v>
      </c>
      <c r="D955" s="27" t="s">
        <v>587</v>
      </c>
      <c r="E955" s="30" t="s">
        <v>16</v>
      </c>
      <c r="F955" s="28" t="e">
        <f aca="false">F956+F957</f>
        <v>#REF!</v>
      </c>
      <c r="G955" s="80"/>
    </row>
    <row r="956" s="81" customFormat="true" ht="30.75" hidden="true" customHeight="true" outlineLevel="0" collapsed="false">
      <c r="A956" s="29" t="s">
        <v>46</v>
      </c>
      <c r="B956" s="27" t="s">
        <v>148</v>
      </c>
      <c r="C956" s="27" t="s">
        <v>20</v>
      </c>
      <c r="D956" s="27" t="s">
        <v>587</v>
      </c>
      <c r="E956" s="30" t="s">
        <v>47</v>
      </c>
      <c r="F956" s="28" t="e">
        <f aca="false">#REF!</f>
        <v>#REF!</v>
      </c>
    </row>
    <row r="957" s="81" customFormat="true" ht="46.5" hidden="true" customHeight="false" outlineLevel="0" collapsed="false">
      <c r="A957" s="26" t="s">
        <v>182</v>
      </c>
      <c r="B957" s="27" t="s">
        <v>148</v>
      </c>
      <c r="C957" s="27" t="s">
        <v>20</v>
      </c>
      <c r="D957" s="27" t="s">
        <v>587</v>
      </c>
      <c r="E957" s="30" t="s">
        <v>183</v>
      </c>
      <c r="F957" s="28" t="e">
        <f aca="false">#REF!</f>
        <v>#REF!</v>
      </c>
    </row>
    <row r="958" s="81" customFormat="true" ht="17.25" hidden="true" customHeight="true" outlineLevel="0" collapsed="false">
      <c r="A958" s="26"/>
      <c r="B958" s="27"/>
      <c r="C958" s="27"/>
      <c r="D958" s="27"/>
      <c r="E958" s="27"/>
      <c r="F958" s="28"/>
    </row>
    <row r="959" s="81" customFormat="true" ht="23.25" hidden="true" customHeight="false" outlineLevel="0" collapsed="false">
      <c r="A959" s="26" t="s">
        <v>630</v>
      </c>
      <c r="B959" s="27" t="s">
        <v>148</v>
      </c>
      <c r="C959" s="27" t="s">
        <v>20</v>
      </c>
      <c r="D959" s="27" t="s">
        <v>631</v>
      </c>
      <c r="E959" s="27" t="s">
        <v>16</v>
      </c>
      <c r="F959" s="28" t="n">
        <f aca="false">F960</f>
        <v>0</v>
      </c>
    </row>
    <row r="960" s="81" customFormat="true" ht="46.5" hidden="true" customHeight="false" outlineLevel="0" collapsed="false">
      <c r="A960" s="26" t="s">
        <v>182</v>
      </c>
      <c r="B960" s="27" t="s">
        <v>148</v>
      </c>
      <c r="C960" s="27" t="s">
        <v>20</v>
      </c>
      <c r="D960" s="27" t="s">
        <v>631</v>
      </c>
      <c r="E960" s="30" t="s">
        <v>183</v>
      </c>
      <c r="F960" s="28" t="n">
        <f aca="false">'[1]Прил № 9'!O1054</f>
        <v>0</v>
      </c>
    </row>
    <row r="961" s="81" customFormat="true" ht="23.25" hidden="false" customHeight="false" outlineLevel="0" collapsed="false">
      <c r="A961" s="29"/>
      <c r="B961" s="27"/>
      <c r="C961" s="27"/>
      <c r="D961" s="27"/>
      <c r="E961" s="30"/>
      <c r="F961" s="28"/>
    </row>
    <row r="962" s="81" customFormat="true" ht="57.75" hidden="false" customHeight="true" outlineLevel="0" collapsed="false">
      <c r="A962" s="29" t="s">
        <v>632</v>
      </c>
      <c r="B962" s="33" t="s">
        <v>148</v>
      </c>
      <c r="C962" s="33" t="s">
        <v>20</v>
      </c>
      <c r="D962" s="33" t="s">
        <v>633</v>
      </c>
      <c r="E962" s="30" t="s">
        <v>16</v>
      </c>
      <c r="F962" s="28" t="n">
        <f aca="false">F963+F964</f>
        <v>24983711</v>
      </c>
    </row>
    <row r="963" s="81" customFormat="true" ht="34.5" hidden="false" customHeight="true" outlineLevel="0" collapsed="false">
      <c r="A963" s="29" t="s">
        <v>49</v>
      </c>
      <c r="B963" s="33" t="s">
        <v>148</v>
      </c>
      <c r="C963" s="33" t="s">
        <v>20</v>
      </c>
      <c r="D963" s="33" t="s">
        <v>633</v>
      </c>
      <c r="E963" s="30" t="s">
        <v>47</v>
      </c>
      <c r="F963" s="28" t="n">
        <f aca="false">'Прил № 7'!Q1764</f>
        <v>206765</v>
      </c>
    </row>
    <row r="964" s="81" customFormat="true" ht="50.25" hidden="false" customHeight="true" outlineLevel="0" collapsed="false">
      <c r="A964" s="29" t="s">
        <v>182</v>
      </c>
      <c r="B964" s="33" t="s">
        <v>148</v>
      </c>
      <c r="C964" s="33" t="s">
        <v>20</v>
      </c>
      <c r="D964" s="33" t="s">
        <v>633</v>
      </c>
      <c r="E964" s="30" t="s">
        <v>183</v>
      </c>
      <c r="F964" s="28" t="n">
        <f aca="false">'Прил № 7'!Q1765</f>
        <v>24776946</v>
      </c>
    </row>
    <row r="965" s="81" customFormat="true" ht="23.25" hidden="false" customHeight="false" outlineLevel="0" collapsed="false">
      <c r="A965" s="29"/>
      <c r="B965" s="27"/>
      <c r="C965" s="27"/>
      <c r="D965" s="27"/>
      <c r="E965" s="30"/>
      <c r="F965" s="28"/>
    </row>
    <row r="966" customFormat="false" ht="75.75" hidden="false" customHeight="true" outlineLevel="0" collapsed="false">
      <c r="A966" s="26" t="s">
        <v>634</v>
      </c>
      <c r="B966" s="27" t="s">
        <v>148</v>
      </c>
      <c r="C966" s="27" t="s">
        <v>20</v>
      </c>
      <c r="D966" s="27" t="s">
        <v>635</v>
      </c>
      <c r="E966" s="30" t="s">
        <v>16</v>
      </c>
      <c r="F966" s="28" t="n">
        <f aca="false">F967+F969+F968</f>
        <v>6943291</v>
      </c>
      <c r="G966" s="32"/>
    </row>
    <row r="967" customFormat="false" ht="34.5" hidden="false" customHeight="true" outlineLevel="0" collapsed="false">
      <c r="A967" s="29" t="s">
        <v>46</v>
      </c>
      <c r="B967" s="27" t="s">
        <v>148</v>
      </c>
      <c r="C967" s="27" t="s">
        <v>20</v>
      </c>
      <c r="D967" s="27" t="s">
        <v>635</v>
      </c>
      <c r="E967" s="30" t="s">
        <v>47</v>
      </c>
      <c r="F967" s="28" t="n">
        <f aca="false">'Прил № 7'!Q1768</f>
        <v>891259</v>
      </c>
    </row>
    <row r="968" customFormat="false" ht="34.5" hidden="false" customHeight="true" outlineLevel="0" collapsed="false">
      <c r="A968" s="26" t="s">
        <v>628</v>
      </c>
      <c r="B968" s="27" t="s">
        <v>148</v>
      </c>
      <c r="C968" s="27" t="s">
        <v>20</v>
      </c>
      <c r="D968" s="27" t="s">
        <v>635</v>
      </c>
      <c r="E968" s="30" t="s">
        <v>629</v>
      </c>
      <c r="F968" s="28" t="n">
        <f aca="false">'Прил № 7'!Q1769</f>
        <v>294241</v>
      </c>
    </row>
    <row r="969" customFormat="false" ht="46.5" hidden="false" customHeight="true" outlineLevel="0" collapsed="false">
      <c r="A969" s="26" t="s">
        <v>182</v>
      </c>
      <c r="B969" s="27" t="s">
        <v>148</v>
      </c>
      <c r="C969" s="27" t="s">
        <v>20</v>
      </c>
      <c r="D969" s="27" t="s">
        <v>635</v>
      </c>
      <c r="E969" s="30" t="s">
        <v>183</v>
      </c>
      <c r="F969" s="28" t="n">
        <f aca="false">'Прил № 7'!Q1770</f>
        <v>5757791</v>
      </c>
    </row>
    <row r="970" customFormat="false" ht="35.25" hidden="true" customHeight="true" outlineLevel="0" collapsed="false">
      <c r="A970" s="26" t="s">
        <v>628</v>
      </c>
      <c r="B970" s="33" t="s">
        <v>148</v>
      </c>
      <c r="C970" s="33" t="s">
        <v>20</v>
      </c>
      <c r="D970" s="33" t="s">
        <v>627</v>
      </c>
      <c r="E970" s="30" t="s">
        <v>629</v>
      </c>
      <c r="F970" s="28"/>
    </row>
    <row r="971" customFormat="false" ht="21" hidden="true" customHeight="true" outlineLevel="0" collapsed="false">
      <c r="A971" s="26" t="s">
        <v>636</v>
      </c>
      <c r="B971" s="27" t="s">
        <v>148</v>
      </c>
      <c r="C971" s="27" t="s">
        <v>20</v>
      </c>
      <c r="D971" s="27" t="s">
        <v>637</v>
      </c>
      <c r="E971" s="30" t="s">
        <v>16</v>
      </c>
      <c r="F971" s="28" t="n">
        <f aca="false">F972</f>
        <v>0</v>
      </c>
    </row>
    <row r="972" customFormat="false" ht="46.5" hidden="true" customHeight="false" outlineLevel="0" collapsed="false">
      <c r="A972" s="26" t="s">
        <v>182</v>
      </c>
      <c r="B972" s="27" t="s">
        <v>148</v>
      </c>
      <c r="C972" s="27" t="s">
        <v>20</v>
      </c>
      <c r="D972" s="27" t="s">
        <v>637</v>
      </c>
      <c r="E972" s="30" t="s">
        <v>183</v>
      </c>
      <c r="F972" s="28" t="n">
        <f aca="false">'[1]Прил № 9'!O1065</f>
        <v>0</v>
      </c>
    </row>
    <row r="973" customFormat="false" ht="23.25" hidden="true" customHeight="false" outlineLevel="0" collapsed="false">
      <c r="A973" s="26"/>
      <c r="B973" s="27"/>
      <c r="C973" s="27"/>
      <c r="D973" s="27"/>
      <c r="E973" s="30"/>
      <c r="F973" s="28"/>
    </row>
    <row r="974" customFormat="false" ht="43.5" hidden="true" customHeight="true" outlineLevel="0" collapsed="false">
      <c r="A974" s="26" t="s">
        <v>638</v>
      </c>
      <c r="B974" s="33" t="s">
        <v>148</v>
      </c>
      <c r="C974" s="33" t="s">
        <v>20</v>
      </c>
      <c r="D974" s="33" t="s">
        <v>639</v>
      </c>
      <c r="E974" s="30" t="s">
        <v>16</v>
      </c>
      <c r="F974" s="28" t="n">
        <f aca="false">F975+F981+F978</f>
        <v>0</v>
      </c>
    </row>
    <row r="975" customFormat="false" ht="56.25" hidden="true" customHeight="true" outlineLevel="0" collapsed="false">
      <c r="A975" s="57" t="s">
        <v>640</v>
      </c>
      <c r="B975" s="72" t="s">
        <v>148</v>
      </c>
      <c r="C975" s="72" t="s">
        <v>20</v>
      </c>
      <c r="D975" s="33" t="s">
        <v>641</v>
      </c>
      <c r="E975" s="78" t="s">
        <v>16</v>
      </c>
      <c r="F975" s="28" t="n">
        <f aca="false">F976</f>
        <v>0</v>
      </c>
    </row>
    <row r="976" customFormat="false" ht="58.5" hidden="true" customHeight="true" outlineLevel="0" collapsed="false">
      <c r="A976" s="29" t="s">
        <v>182</v>
      </c>
      <c r="B976" s="33" t="s">
        <v>148</v>
      </c>
      <c r="C976" s="33" t="s">
        <v>20</v>
      </c>
      <c r="D976" s="33" t="s">
        <v>641</v>
      </c>
      <c r="E976" s="30" t="s">
        <v>183</v>
      </c>
      <c r="F976" s="28" t="n">
        <f aca="false">'Прил № 7'!Q1792</f>
        <v>0</v>
      </c>
    </row>
    <row r="977" customFormat="false" ht="23.25" hidden="true" customHeight="false" outlineLevel="0" collapsed="false">
      <c r="A977" s="26"/>
      <c r="B977" s="27"/>
      <c r="C977" s="27"/>
      <c r="D977" s="27"/>
      <c r="E977" s="30"/>
      <c r="F977" s="28"/>
    </row>
    <row r="978" customFormat="false" ht="58.5" hidden="true" customHeight="true" outlineLevel="0" collapsed="false">
      <c r="A978" s="29" t="s">
        <v>642</v>
      </c>
      <c r="B978" s="72" t="s">
        <v>148</v>
      </c>
      <c r="C978" s="72" t="s">
        <v>20</v>
      </c>
      <c r="D978" s="33" t="s">
        <v>643</v>
      </c>
      <c r="E978" s="78" t="s">
        <v>16</v>
      </c>
      <c r="F978" s="28" t="n">
        <f aca="false">F979</f>
        <v>0</v>
      </c>
    </row>
    <row r="979" customFormat="false" ht="46.5" hidden="true" customHeight="false" outlineLevel="0" collapsed="false">
      <c r="A979" s="29" t="s">
        <v>182</v>
      </c>
      <c r="B979" s="33" t="s">
        <v>148</v>
      </c>
      <c r="C979" s="33" t="s">
        <v>20</v>
      </c>
      <c r="D979" s="33" t="s">
        <v>643</v>
      </c>
      <c r="E979" s="30" t="s">
        <v>183</v>
      </c>
      <c r="F979" s="28" t="n">
        <f aca="false">'Прил № 7'!Q1795</f>
        <v>0</v>
      </c>
    </row>
    <row r="980" customFormat="false" ht="23.25" hidden="true" customHeight="false" outlineLevel="0" collapsed="false">
      <c r="A980" s="82"/>
      <c r="B980" s="58"/>
      <c r="C980" s="58"/>
      <c r="D980" s="27"/>
      <c r="E980" s="78"/>
      <c r="F980" s="28"/>
    </row>
    <row r="981" customFormat="false" ht="45" hidden="true" customHeight="true" outlineLevel="0" collapsed="false">
      <c r="A981" s="29" t="s">
        <v>644</v>
      </c>
      <c r="B981" s="72" t="s">
        <v>148</v>
      </c>
      <c r="C981" s="72" t="s">
        <v>20</v>
      </c>
      <c r="D981" s="33" t="s">
        <v>645</v>
      </c>
      <c r="E981" s="78" t="s">
        <v>16</v>
      </c>
      <c r="F981" s="28" t="n">
        <f aca="false">F982</f>
        <v>0</v>
      </c>
    </row>
    <row r="982" customFormat="false" ht="46.5" hidden="true" customHeight="false" outlineLevel="0" collapsed="false">
      <c r="A982" s="29" t="s">
        <v>182</v>
      </c>
      <c r="B982" s="33" t="s">
        <v>148</v>
      </c>
      <c r="C982" s="33" t="s">
        <v>20</v>
      </c>
      <c r="D982" s="33" t="s">
        <v>645</v>
      </c>
      <c r="E982" s="30" t="s">
        <v>183</v>
      </c>
      <c r="F982" s="28" t="n">
        <f aca="false">'Прил № 7'!Q1798</f>
        <v>0</v>
      </c>
    </row>
    <row r="983" customFormat="false" ht="23.25" hidden="true" customHeight="false" outlineLevel="0" collapsed="false">
      <c r="A983" s="26"/>
      <c r="B983" s="27"/>
      <c r="C983" s="27"/>
      <c r="D983" s="27"/>
      <c r="E983" s="30"/>
      <c r="F983" s="28"/>
    </row>
    <row r="984" customFormat="false" ht="0.75" hidden="true" customHeight="true" outlineLevel="0" collapsed="false">
      <c r="A984" s="26" t="s">
        <v>646</v>
      </c>
      <c r="B984" s="27" t="s">
        <v>148</v>
      </c>
      <c r="C984" s="27" t="s">
        <v>20</v>
      </c>
      <c r="D984" s="27" t="s">
        <v>647</v>
      </c>
      <c r="E984" s="30" t="s">
        <v>16</v>
      </c>
      <c r="F984" s="28" t="n">
        <f aca="false">F985+F988</f>
        <v>0</v>
      </c>
    </row>
    <row r="985" customFormat="false" ht="62.25" hidden="true" customHeight="true" outlineLevel="0" collapsed="false">
      <c r="A985" s="57" t="s">
        <v>648</v>
      </c>
      <c r="B985" s="27" t="s">
        <v>148</v>
      </c>
      <c r="C985" s="27" t="s">
        <v>20</v>
      </c>
      <c r="D985" s="27" t="s">
        <v>649</v>
      </c>
      <c r="E985" s="30" t="s">
        <v>16</v>
      </c>
      <c r="F985" s="28" t="n">
        <f aca="false">F986</f>
        <v>0</v>
      </c>
    </row>
    <row r="986" customFormat="false" ht="46.5" hidden="true" customHeight="false" outlineLevel="0" collapsed="false">
      <c r="A986" s="29" t="s">
        <v>182</v>
      </c>
      <c r="B986" s="27" t="s">
        <v>148</v>
      </c>
      <c r="C986" s="27" t="s">
        <v>20</v>
      </c>
      <c r="D986" s="27" t="s">
        <v>649</v>
      </c>
      <c r="E986" s="30" t="s">
        <v>183</v>
      </c>
      <c r="F986" s="28" t="n">
        <f aca="false">'Прил № 7'!Q1778</f>
        <v>0</v>
      </c>
    </row>
    <row r="987" customFormat="false" ht="23.25" hidden="true" customHeight="false" outlineLevel="0" collapsed="false">
      <c r="A987" s="29"/>
      <c r="B987" s="27"/>
      <c r="C987" s="27"/>
      <c r="D987" s="27"/>
      <c r="E987" s="30"/>
      <c r="F987" s="28"/>
    </row>
    <row r="988" customFormat="false" ht="69.75" hidden="true" customHeight="true" outlineLevel="0" collapsed="false">
      <c r="A988" s="29" t="s">
        <v>650</v>
      </c>
      <c r="B988" s="72" t="s">
        <v>148</v>
      </c>
      <c r="C988" s="72" t="s">
        <v>20</v>
      </c>
      <c r="D988" s="72" t="s">
        <v>651</v>
      </c>
      <c r="E988" s="78" t="s">
        <v>16</v>
      </c>
      <c r="F988" s="28" t="n">
        <f aca="false">F989</f>
        <v>0</v>
      </c>
    </row>
    <row r="989" customFormat="false" ht="46.5" hidden="true" customHeight="false" outlineLevel="0" collapsed="false">
      <c r="A989" s="29" t="s">
        <v>182</v>
      </c>
      <c r="B989" s="33" t="s">
        <v>148</v>
      </c>
      <c r="C989" s="33" t="s">
        <v>20</v>
      </c>
      <c r="D989" s="72" t="s">
        <v>651</v>
      </c>
      <c r="E989" s="30" t="s">
        <v>183</v>
      </c>
      <c r="F989" s="28" t="n">
        <f aca="false">'Прил № 7'!Q1781</f>
        <v>0</v>
      </c>
    </row>
    <row r="990" customFormat="false" ht="21" hidden="false" customHeight="true" outlineLevel="0" collapsed="false">
      <c r="A990" s="26"/>
      <c r="B990" s="27"/>
      <c r="C990" s="27"/>
      <c r="D990" s="27"/>
      <c r="E990" s="30"/>
      <c r="F990" s="28"/>
    </row>
    <row r="991" customFormat="false" ht="28.5" hidden="false" customHeight="true" outlineLevel="0" collapsed="false">
      <c r="A991" s="26" t="s">
        <v>652</v>
      </c>
      <c r="B991" s="27" t="s">
        <v>148</v>
      </c>
      <c r="C991" s="27" t="s">
        <v>20</v>
      </c>
      <c r="D991" s="27" t="s">
        <v>653</v>
      </c>
      <c r="E991" s="27" t="s">
        <v>16</v>
      </c>
      <c r="F991" s="28" t="n">
        <f aca="false">F993</f>
        <v>201500</v>
      </c>
      <c r="G991" s="32"/>
    </row>
    <row r="992" customFormat="false" ht="23.25" hidden="true" customHeight="false" outlineLevel="0" collapsed="false">
      <c r="A992" s="29"/>
      <c r="B992" s="27"/>
      <c r="C992" s="27"/>
      <c r="D992" s="27"/>
      <c r="E992" s="30"/>
      <c r="F992" s="28"/>
    </row>
    <row r="993" customFormat="false" ht="33.75" hidden="false" customHeight="true" outlineLevel="0" collapsed="false">
      <c r="A993" s="26" t="s">
        <v>654</v>
      </c>
      <c r="B993" s="27" t="s">
        <v>148</v>
      </c>
      <c r="C993" s="27" t="s">
        <v>20</v>
      </c>
      <c r="D993" s="27" t="s">
        <v>655</v>
      </c>
      <c r="E993" s="27" t="s">
        <v>16</v>
      </c>
      <c r="F993" s="28" t="n">
        <f aca="false">F994</f>
        <v>201500</v>
      </c>
    </row>
    <row r="994" customFormat="false" ht="30" hidden="false" customHeight="true" outlineLevel="0" collapsed="false">
      <c r="A994" s="26" t="s">
        <v>656</v>
      </c>
      <c r="B994" s="27" t="s">
        <v>148</v>
      </c>
      <c r="C994" s="27" t="s">
        <v>20</v>
      </c>
      <c r="D994" s="27" t="s">
        <v>657</v>
      </c>
      <c r="E994" s="27" t="s">
        <v>16</v>
      </c>
      <c r="F994" s="28" t="n">
        <f aca="false">F995</f>
        <v>201500</v>
      </c>
    </row>
    <row r="995" customFormat="false" ht="56.25" hidden="false" customHeight="true" outlineLevel="0" collapsed="false">
      <c r="A995" s="26" t="s">
        <v>182</v>
      </c>
      <c r="B995" s="27" t="s">
        <v>148</v>
      </c>
      <c r="C995" s="27" t="s">
        <v>20</v>
      </c>
      <c r="D995" s="27" t="s">
        <v>657</v>
      </c>
      <c r="E995" s="30" t="s">
        <v>183</v>
      </c>
      <c r="F995" s="28" t="n">
        <f aca="false">'Прил № 7'!Q1803</f>
        <v>201500</v>
      </c>
    </row>
    <row r="996" customFormat="false" ht="23.25" hidden="false" customHeight="false" outlineLevel="0" collapsed="false">
      <c r="A996" s="26"/>
      <c r="B996" s="27"/>
      <c r="C996" s="27"/>
      <c r="D996" s="27"/>
      <c r="E996" s="30"/>
      <c r="F996" s="28"/>
    </row>
    <row r="997" customFormat="false" ht="60.75" hidden="false" customHeight="true" outlineLevel="0" collapsed="false">
      <c r="A997" s="26" t="s">
        <v>118</v>
      </c>
      <c r="B997" s="27" t="s">
        <v>148</v>
      </c>
      <c r="C997" s="27" t="s">
        <v>20</v>
      </c>
      <c r="D997" s="27" t="s">
        <v>119</v>
      </c>
      <c r="E997" s="83" t="s">
        <v>16</v>
      </c>
      <c r="F997" s="28" t="n">
        <f aca="false">F998</f>
        <v>905326</v>
      </c>
    </row>
    <row r="998" customFormat="false" ht="46.5" hidden="false" customHeight="true" outlineLevel="0" collapsed="false">
      <c r="A998" s="26" t="s">
        <v>120</v>
      </c>
      <c r="B998" s="27" t="s">
        <v>148</v>
      </c>
      <c r="C998" s="27" t="s">
        <v>20</v>
      </c>
      <c r="D998" s="27" t="s">
        <v>121</v>
      </c>
      <c r="E998" s="83" t="s">
        <v>16</v>
      </c>
      <c r="F998" s="28" t="n">
        <f aca="false">F999</f>
        <v>905326</v>
      </c>
    </row>
    <row r="999" customFormat="false" ht="62.25" hidden="false" customHeight="true" outlineLevel="0" collapsed="false">
      <c r="A999" s="26" t="s">
        <v>122</v>
      </c>
      <c r="B999" s="27" t="s">
        <v>148</v>
      </c>
      <c r="C999" s="27" t="s">
        <v>20</v>
      </c>
      <c r="D999" s="27" t="s">
        <v>123</v>
      </c>
      <c r="E999" s="83" t="s">
        <v>16</v>
      </c>
      <c r="F999" s="28" t="n">
        <f aca="false">F1000</f>
        <v>905326</v>
      </c>
    </row>
    <row r="1000" customFormat="false" ht="40.5" hidden="false" customHeight="true" outlineLevel="0" collapsed="false">
      <c r="A1000" s="26" t="s">
        <v>124</v>
      </c>
      <c r="B1000" s="27" t="s">
        <v>148</v>
      </c>
      <c r="C1000" s="27" t="s">
        <v>20</v>
      </c>
      <c r="D1000" s="27" t="s">
        <v>125</v>
      </c>
      <c r="E1000" s="83" t="s">
        <v>16</v>
      </c>
      <c r="F1000" s="28" t="n">
        <f aca="false">F1001+F1002</f>
        <v>905326</v>
      </c>
    </row>
    <row r="1001" customFormat="false" ht="36" hidden="false" customHeight="true" outlineLevel="0" collapsed="false">
      <c r="A1001" s="29" t="s">
        <v>49</v>
      </c>
      <c r="B1001" s="27" t="s">
        <v>148</v>
      </c>
      <c r="C1001" s="27" t="s">
        <v>20</v>
      </c>
      <c r="D1001" s="27" t="s">
        <v>125</v>
      </c>
      <c r="E1001" s="83" t="s">
        <v>47</v>
      </c>
      <c r="F1001" s="28" t="n">
        <f aca="false">'Прил № 7'!Q1809</f>
        <v>50000</v>
      </c>
    </row>
    <row r="1002" customFormat="false" ht="46.5" hidden="false" customHeight="false" outlineLevel="0" collapsed="false">
      <c r="A1002" s="29" t="s">
        <v>182</v>
      </c>
      <c r="B1002" s="27" t="s">
        <v>148</v>
      </c>
      <c r="C1002" s="27" t="s">
        <v>20</v>
      </c>
      <c r="D1002" s="27" t="s">
        <v>125</v>
      </c>
      <c r="E1002" s="83" t="s">
        <v>183</v>
      </c>
      <c r="F1002" s="28" t="n">
        <f aca="false">'Прил № 7'!Q1810</f>
        <v>855326</v>
      </c>
    </row>
    <row r="1003" customFormat="false" ht="23.25" hidden="false" customHeight="false" outlineLevel="0" collapsed="false">
      <c r="A1003" s="26"/>
      <c r="B1003" s="27"/>
      <c r="C1003" s="27"/>
      <c r="D1003" s="27"/>
      <c r="E1003" s="30"/>
      <c r="F1003" s="28"/>
    </row>
    <row r="1004" customFormat="false" ht="78.75" hidden="false" customHeight="true" outlineLevel="0" collapsed="false">
      <c r="A1004" s="26" t="s">
        <v>223</v>
      </c>
      <c r="B1004" s="33" t="s">
        <v>148</v>
      </c>
      <c r="C1004" s="27" t="s">
        <v>20</v>
      </c>
      <c r="D1004" s="27" t="s">
        <v>224</v>
      </c>
      <c r="E1004" s="30" t="s">
        <v>16</v>
      </c>
      <c r="F1004" s="28" t="n">
        <f aca="false">F1005</f>
        <v>9733462</v>
      </c>
    </row>
    <row r="1005" customFormat="false" ht="85.5" hidden="false" customHeight="true" outlineLevel="0" collapsed="false">
      <c r="A1005" s="26" t="s">
        <v>225</v>
      </c>
      <c r="B1005" s="33" t="s">
        <v>148</v>
      </c>
      <c r="C1005" s="27" t="s">
        <v>20</v>
      </c>
      <c r="D1005" s="27" t="s">
        <v>226</v>
      </c>
      <c r="E1005" s="27" t="s">
        <v>16</v>
      </c>
      <c r="F1005" s="28" t="n">
        <f aca="false">F1006</f>
        <v>9733462</v>
      </c>
    </row>
    <row r="1006" customFormat="false" ht="46.5" hidden="false" customHeight="false" outlineLevel="0" collapsed="false">
      <c r="A1006" s="26" t="s">
        <v>227</v>
      </c>
      <c r="B1006" s="33" t="s">
        <v>148</v>
      </c>
      <c r="C1006" s="27" t="s">
        <v>20</v>
      </c>
      <c r="D1006" s="27" t="s">
        <v>228</v>
      </c>
      <c r="E1006" s="27" t="s">
        <v>16</v>
      </c>
      <c r="F1006" s="28" t="n">
        <f aca="false">F1007</f>
        <v>9733462</v>
      </c>
    </row>
    <row r="1007" customFormat="false" ht="60.75" hidden="false" customHeight="true" outlineLevel="0" collapsed="false">
      <c r="A1007" s="26" t="s">
        <v>229</v>
      </c>
      <c r="B1007" s="33" t="s">
        <v>148</v>
      </c>
      <c r="C1007" s="27" t="s">
        <v>20</v>
      </c>
      <c r="D1007" s="27" t="s">
        <v>230</v>
      </c>
      <c r="E1007" s="27" t="s">
        <v>16</v>
      </c>
      <c r="F1007" s="28" t="n">
        <f aca="false">F1008+F1009</f>
        <v>9733462</v>
      </c>
    </row>
    <row r="1008" customFormat="false" ht="36" hidden="false" customHeight="true" outlineLevel="0" collapsed="false">
      <c r="A1008" s="29" t="s">
        <v>46</v>
      </c>
      <c r="B1008" s="33" t="s">
        <v>148</v>
      </c>
      <c r="C1008" s="27" t="s">
        <v>20</v>
      </c>
      <c r="D1008" s="27" t="s">
        <v>230</v>
      </c>
      <c r="E1008" s="27" t="s">
        <v>47</v>
      </c>
      <c r="F1008" s="28" t="n">
        <f aca="false">'Прил № 7'!Q1816</f>
        <v>49512</v>
      </c>
    </row>
    <row r="1009" customFormat="false" ht="47.25" hidden="false" customHeight="true" outlineLevel="0" collapsed="false">
      <c r="A1009" s="29" t="s">
        <v>182</v>
      </c>
      <c r="B1009" s="33" t="s">
        <v>148</v>
      </c>
      <c r="C1009" s="27" t="s">
        <v>20</v>
      </c>
      <c r="D1009" s="27" t="s">
        <v>230</v>
      </c>
      <c r="E1009" s="30" t="s">
        <v>183</v>
      </c>
      <c r="F1009" s="28" t="n">
        <f aca="false">'Прил № 7'!Q1817</f>
        <v>9683950</v>
      </c>
    </row>
    <row r="1010" customFormat="false" ht="23.25" hidden="false" customHeight="false" outlineLevel="0" collapsed="false">
      <c r="A1010" s="29"/>
      <c r="B1010" s="33"/>
      <c r="C1010" s="27"/>
      <c r="D1010" s="27"/>
      <c r="E1010" s="30"/>
      <c r="F1010" s="28"/>
    </row>
    <row r="1011" customFormat="false" ht="84" hidden="false" customHeight="true" outlineLevel="0" collapsed="false">
      <c r="A1011" s="29" t="s">
        <v>288</v>
      </c>
      <c r="B1011" s="33" t="s">
        <v>148</v>
      </c>
      <c r="C1011" s="27" t="s">
        <v>20</v>
      </c>
      <c r="D1011" s="27" t="s">
        <v>289</v>
      </c>
      <c r="E1011" s="27" t="s">
        <v>16</v>
      </c>
      <c r="F1011" s="28" t="n">
        <f aca="false">F1012</f>
        <v>6582692</v>
      </c>
    </row>
    <row r="1012" customFormat="false" ht="62.25" hidden="false" customHeight="true" outlineLevel="0" collapsed="false">
      <c r="A1012" s="29" t="s">
        <v>290</v>
      </c>
      <c r="B1012" s="33" t="s">
        <v>148</v>
      </c>
      <c r="C1012" s="27" t="s">
        <v>20</v>
      </c>
      <c r="D1012" s="27" t="s">
        <v>291</v>
      </c>
      <c r="E1012" s="30" t="s">
        <v>16</v>
      </c>
      <c r="F1012" s="28" t="n">
        <f aca="false">F1013</f>
        <v>6582692</v>
      </c>
    </row>
    <row r="1013" customFormat="false" ht="46.5" hidden="false" customHeight="false" outlineLevel="0" collapsed="false">
      <c r="A1013" s="29" t="s">
        <v>292</v>
      </c>
      <c r="B1013" s="33" t="s">
        <v>148</v>
      </c>
      <c r="C1013" s="27" t="s">
        <v>20</v>
      </c>
      <c r="D1013" s="27" t="s">
        <v>293</v>
      </c>
      <c r="E1013" s="30" t="s">
        <v>16</v>
      </c>
      <c r="F1013" s="28" t="n">
        <f aca="false">F1014</f>
        <v>6582692</v>
      </c>
    </row>
    <row r="1014" customFormat="false" ht="51.75" hidden="false" customHeight="true" outlineLevel="0" collapsed="false">
      <c r="A1014" s="26" t="s">
        <v>274</v>
      </c>
      <c r="B1014" s="33" t="s">
        <v>148</v>
      </c>
      <c r="C1014" s="27" t="s">
        <v>20</v>
      </c>
      <c r="D1014" s="27" t="s">
        <v>294</v>
      </c>
      <c r="E1014" s="30" t="s">
        <v>16</v>
      </c>
      <c r="F1014" s="28" t="n">
        <f aca="false">F1015+F1016</f>
        <v>6582692</v>
      </c>
    </row>
    <row r="1015" customFormat="false" ht="36.75" hidden="false" customHeight="true" outlineLevel="0" collapsed="false">
      <c r="A1015" s="29" t="s">
        <v>46</v>
      </c>
      <c r="B1015" s="33" t="s">
        <v>148</v>
      </c>
      <c r="C1015" s="27" t="s">
        <v>20</v>
      </c>
      <c r="D1015" s="27" t="s">
        <v>294</v>
      </c>
      <c r="E1015" s="30" t="s">
        <v>47</v>
      </c>
      <c r="F1015" s="28" t="n">
        <f aca="false">'Прил № 7'!Q1823</f>
        <v>724648</v>
      </c>
    </row>
    <row r="1016" customFormat="false" ht="48.75" hidden="false" customHeight="true" outlineLevel="0" collapsed="false">
      <c r="A1016" s="29" t="s">
        <v>182</v>
      </c>
      <c r="B1016" s="33" t="s">
        <v>148</v>
      </c>
      <c r="C1016" s="27" t="s">
        <v>20</v>
      </c>
      <c r="D1016" s="27" t="s">
        <v>294</v>
      </c>
      <c r="E1016" s="30" t="s">
        <v>183</v>
      </c>
      <c r="F1016" s="28" t="n">
        <f aca="false">'Прил № 7'!Q1824</f>
        <v>5858044</v>
      </c>
    </row>
    <row r="1017" customFormat="false" ht="19.5" hidden="true" customHeight="true" outlineLevel="0" collapsed="false">
      <c r="A1017" s="29"/>
      <c r="B1017" s="27"/>
      <c r="C1017" s="27"/>
      <c r="D1017" s="27"/>
      <c r="E1017" s="30"/>
      <c r="F1017" s="28"/>
    </row>
    <row r="1018" customFormat="false" ht="23.25" hidden="true" customHeight="false" outlineLevel="0" collapsed="false">
      <c r="A1018" s="29" t="s">
        <v>242</v>
      </c>
      <c r="B1018" s="27" t="s">
        <v>148</v>
      </c>
      <c r="C1018" s="27" t="s">
        <v>20</v>
      </c>
      <c r="D1018" s="27" t="s">
        <v>243</v>
      </c>
      <c r="E1018" s="30" t="s">
        <v>16</v>
      </c>
      <c r="F1018" s="28" t="n">
        <f aca="false">F1019</f>
        <v>0</v>
      </c>
    </row>
    <row r="1019" customFormat="false" ht="46.5" hidden="true" customHeight="false" outlineLevel="0" collapsed="false">
      <c r="A1019" s="29" t="s">
        <v>244</v>
      </c>
      <c r="B1019" s="27" t="s">
        <v>148</v>
      </c>
      <c r="C1019" s="27" t="s">
        <v>20</v>
      </c>
      <c r="D1019" s="27" t="s">
        <v>245</v>
      </c>
      <c r="E1019" s="30" t="s">
        <v>16</v>
      </c>
      <c r="F1019" s="28" t="n">
        <f aca="false">F1020</f>
        <v>0</v>
      </c>
    </row>
    <row r="1020" customFormat="false" ht="23.25" hidden="true" customHeight="false" outlineLevel="0" collapsed="false">
      <c r="A1020" s="29" t="s">
        <v>246</v>
      </c>
      <c r="B1020" s="27" t="s">
        <v>148</v>
      </c>
      <c r="C1020" s="27" t="s">
        <v>20</v>
      </c>
      <c r="D1020" s="27" t="s">
        <v>153</v>
      </c>
      <c r="E1020" s="30" t="s">
        <v>16</v>
      </c>
      <c r="F1020" s="28" t="n">
        <f aca="false">F1021+F1022+F1023</f>
        <v>0</v>
      </c>
    </row>
    <row r="1021" customFormat="false" ht="69.75" hidden="true" customHeight="false" outlineLevel="0" collapsed="false">
      <c r="A1021" s="29" t="s">
        <v>27</v>
      </c>
      <c r="B1021" s="27" t="s">
        <v>148</v>
      </c>
      <c r="C1021" s="27" t="s">
        <v>20</v>
      </c>
      <c r="D1021" s="27" t="s">
        <v>153</v>
      </c>
      <c r="E1021" s="30" t="s">
        <v>28</v>
      </c>
      <c r="F1021" s="28" t="n">
        <f aca="false">'[1]Прил № 9'!X1082</f>
        <v>0</v>
      </c>
    </row>
    <row r="1022" customFormat="false" ht="23.25" hidden="true" customHeight="false" outlineLevel="0" collapsed="false">
      <c r="A1022" s="29" t="s">
        <v>46</v>
      </c>
      <c r="B1022" s="27" t="s">
        <v>148</v>
      </c>
      <c r="C1022" s="27" t="s">
        <v>20</v>
      </c>
      <c r="D1022" s="27" t="s">
        <v>153</v>
      </c>
      <c r="E1022" s="30" t="s">
        <v>47</v>
      </c>
      <c r="F1022" s="28" t="n">
        <f aca="false">'[1]Прил № 9'!X1083</f>
        <v>0</v>
      </c>
    </row>
    <row r="1023" customFormat="false" ht="23.25" hidden="true" customHeight="false" outlineLevel="0" collapsed="false">
      <c r="A1023" s="29" t="s">
        <v>60</v>
      </c>
      <c r="B1023" s="27" t="s">
        <v>148</v>
      </c>
      <c r="C1023" s="27" t="s">
        <v>20</v>
      </c>
      <c r="D1023" s="27" t="s">
        <v>153</v>
      </c>
      <c r="E1023" s="30" t="s">
        <v>61</v>
      </c>
      <c r="F1023" s="28" t="n">
        <v>0</v>
      </c>
    </row>
    <row r="1024" customFormat="false" ht="23.25" hidden="true" customHeight="false" outlineLevel="0" collapsed="false">
      <c r="A1024" s="29"/>
      <c r="B1024" s="27"/>
      <c r="C1024" s="27"/>
      <c r="D1024" s="27"/>
      <c r="E1024" s="30"/>
      <c r="F1024" s="28"/>
    </row>
    <row r="1025" customFormat="false" ht="23.25" hidden="true" customHeight="false" outlineLevel="0" collapsed="false">
      <c r="A1025" s="26" t="s">
        <v>64</v>
      </c>
      <c r="B1025" s="27" t="s">
        <v>148</v>
      </c>
      <c r="C1025" s="27" t="s">
        <v>20</v>
      </c>
      <c r="D1025" s="27" t="s">
        <v>65</v>
      </c>
      <c r="E1025" s="27" t="s">
        <v>16</v>
      </c>
      <c r="F1025" s="28" t="e">
        <f aca="false">F1026</f>
        <v>#REF!</v>
      </c>
    </row>
    <row r="1026" customFormat="false" ht="23.25" hidden="true" customHeight="false" outlineLevel="0" collapsed="false">
      <c r="A1026" s="26" t="s">
        <v>66</v>
      </c>
      <c r="B1026" s="27" t="s">
        <v>148</v>
      </c>
      <c r="C1026" s="27" t="s">
        <v>20</v>
      </c>
      <c r="D1026" s="27" t="s">
        <v>67</v>
      </c>
      <c r="E1026" s="27" t="s">
        <v>16</v>
      </c>
      <c r="F1026" s="28" t="e">
        <f aca="false">F1027</f>
        <v>#REF!</v>
      </c>
    </row>
    <row r="1027" customFormat="false" ht="23.25" hidden="true" customHeight="false" outlineLevel="0" collapsed="false">
      <c r="A1027" s="26" t="s">
        <v>656</v>
      </c>
      <c r="B1027" s="27" t="s">
        <v>148</v>
      </c>
      <c r="C1027" s="27" t="s">
        <v>20</v>
      </c>
      <c r="D1027" s="27" t="s">
        <v>658</v>
      </c>
      <c r="E1027" s="27" t="s">
        <v>16</v>
      </c>
      <c r="F1027" s="28" t="e">
        <f aca="false">F1028+F1029</f>
        <v>#REF!</v>
      </c>
    </row>
    <row r="1028" customFormat="false" ht="23.25" hidden="true" customHeight="false" outlineLevel="0" collapsed="false">
      <c r="A1028" s="29" t="s">
        <v>49</v>
      </c>
      <c r="B1028" s="27" t="s">
        <v>148</v>
      </c>
      <c r="C1028" s="27" t="s">
        <v>20</v>
      </c>
      <c r="D1028" s="27" t="s">
        <v>658</v>
      </c>
      <c r="E1028" s="27" t="s">
        <v>47</v>
      </c>
      <c r="F1028" s="28" t="e">
        <f aca="false">#REF!</f>
        <v>#REF!</v>
      </c>
    </row>
    <row r="1029" customFormat="false" ht="46.5" hidden="true" customHeight="false" outlineLevel="0" collapsed="false">
      <c r="A1029" s="26" t="s">
        <v>182</v>
      </c>
      <c r="B1029" s="27" t="s">
        <v>148</v>
      </c>
      <c r="C1029" s="27" t="s">
        <v>20</v>
      </c>
      <c r="D1029" s="27" t="s">
        <v>658</v>
      </c>
      <c r="E1029" s="27" t="s">
        <v>183</v>
      </c>
      <c r="F1029" s="28" t="e">
        <f aca="false">#REF!</f>
        <v>#REF!</v>
      </c>
    </row>
    <row r="1030" customFormat="false" ht="23.25" hidden="true" customHeight="false" outlineLevel="0" collapsed="false">
      <c r="A1030" s="29"/>
      <c r="B1030" s="27"/>
      <c r="C1030" s="27"/>
      <c r="D1030" s="27"/>
      <c r="E1030" s="30"/>
      <c r="F1030" s="28"/>
    </row>
    <row r="1031" customFormat="false" ht="23.25" hidden="true" customHeight="false" outlineLevel="0" collapsed="false">
      <c r="A1031" s="29"/>
      <c r="B1031" s="33"/>
      <c r="C1031" s="27"/>
      <c r="D1031" s="27"/>
      <c r="E1031" s="30"/>
      <c r="F1031" s="28"/>
    </row>
    <row r="1032" customFormat="false" ht="30.75" hidden="true" customHeight="true" outlineLevel="0" collapsed="false">
      <c r="A1032" s="29" t="s">
        <v>520</v>
      </c>
      <c r="B1032" s="27" t="s">
        <v>148</v>
      </c>
      <c r="C1032" s="27" t="s">
        <v>20</v>
      </c>
      <c r="D1032" s="27" t="s">
        <v>253</v>
      </c>
      <c r="E1032" s="27" t="s">
        <v>16</v>
      </c>
      <c r="F1032" s="28" t="n">
        <f aca="false">F1033</f>
        <v>0</v>
      </c>
    </row>
    <row r="1033" customFormat="false" ht="38.25" hidden="true" customHeight="true" outlineLevel="0" collapsed="false">
      <c r="A1033" s="29" t="s">
        <v>521</v>
      </c>
      <c r="B1033" s="27" t="s">
        <v>148</v>
      </c>
      <c r="C1033" s="27" t="s">
        <v>20</v>
      </c>
      <c r="D1033" s="27" t="s">
        <v>522</v>
      </c>
      <c r="E1033" s="27" t="s">
        <v>16</v>
      </c>
      <c r="F1033" s="28" t="n">
        <f aca="false">F1044+F1034</f>
        <v>0</v>
      </c>
    </row>
    <row r="1034" customFormat="false" ht="39.75" hidden="true" customHeight="true" outlineLevel="0" collapsed="false">
      <c r="A1034" s="29" t="s">
        <v>523</v>
      </c>
      <c r="B1034" s="27" t="s">
        <v>148</v>
      </c>
      <c r="C1034" s="27" t="s">
        <v>20</v>
      </c>
      <c r="D1034" s="27" t="s">
        <v>524</v>
      </c>
      <c r="E1034" s="27" t="s">
        <v>16</v>
      </c>
      <c r="F1034" s="28" t="n">
        <f aca="false">F1035+F1038</f>
        <v>0</v>
      </c>
    </row>
    <row r="1035" customFormat="false" ht="69" hidden="true" customHeight="true" outlineLevel="0" collapsed="false">
      <c r="A1035" s="84" t="s">
        <v>659</v>
      </c>
      <c r="B1035" s="33" t="s">
        <v>148</v>
      </c>
      <c r="C1035" s="33" t="s">
        <v>20</v>
      </c>
      <c r="D1035" s="33" t="s">
        <v>660</v>
      </c>
      <c r="E1035" s="54" t="s">
        <v>16</v>
      </c>
      <c r="F1035" s="28" t="n">
        <f aca="false">F1036</f>
        <v>0</v>
      </c>
    </row>
    <row r="1036" customFormat="false" ht="50.25" hidden="true" customHeight="true" outlineLevel="0" collapsed="false">
      <c r="A1036" s="26" t="s">
        <v>182</v>
      </c>
      <c r="B1036" s="33" t="s">
        <v>148</v>
      </c>
      <c r="C1036" s="33" t="s">
        <v>20</v>
      </c>
      <c r="D1036" s="33" t="s">
        <v>660</v>
      </c>
      <c r="E1036" s="54" t="s">
        <v>183</v>
      </c>
      <c r="F1036" s="28" t="n">
        <f aca="false">'Прил № 7'!Q1845</f>
        <v>0</v>
      </c>
    </row>
    <row r="1037" customFormat="false" ht="23.25" hidden="true" customHeight="false" outlineLevel="0" collapsed="false">
      <c r="A1037" s="26"/>
      <c r="B1037" s="27"/>
      <c r="C1037" s="27"/>
      <c r="D1037" s="27"/>
      <c r="E1037" s="27"/>
      <c r="F1037" s="28"/>
    </row>
    <row r="1038" customFormat="false" ht="102.75" hidden="true" customHeight="true" outlineLevel="0" collapsed="false">
      <c r="A1038" s="47" t="s">
        <v>661</v>
      </c>
      <c r="B1038" s="33" t="s">
        <v>148</v>
      </c>
      <c r="C1038" s="33" t="s">
        <v>20</v>
      </c>
      <c r="D1038" s="33" t="s">
        <v>662</v>
      </c>
      <c r="E1038" s="54" t="s">
        <v>16</v>
      </c>
      <c r="F1038" s="28" t="n">
        <f aca="false">F1039</f>
        <v>0</v>
      </c>
    </row>
    <row r="1039" customFormat="false" ht="46.5" hidden="true" customHeight="false" outlineLevel="0" collapsed="false">
      <c r="A1039" s="26" t="s">
        <v>182</v>
      </c>
      <c r="B1039" s="33" t="s">
        <v>148</v>
      </c>
      <c r="C1039" s="33" t="s">
        <v>20</v>
      </c>
      <c r="D1039" s="33" t="s">
        <v>662</v>
      </c>
      <c r="E1039" s="54" t="s">
        <v>183</v>
      </c>
      <c r="F1039" s="28" t="n">
        <f aca="false">'Прил № 7'!Q1848</f>
        <v>0</v>
      </c>
    </row>
    <row r="1040" customFormat="false" ht="23.25" hidden="true" customHeight="false" outlineLevel="0" collapsed="false">
      <c r="A1040" s="26"/>
      <c r="B1040" s="27"/>
      <c r="C1040" s="27"/>
      <c r="D1040" s="27"/>
      <c r="E1040" s="27"/>
      <c r="F1040" s="28"/>
    </row>
    <row r="1041" customFormat="false" ht="40.5" hidden="true" customHeight="true" outlineLevel="0" collapsed="false">
      <c r="A1041" s="26" t="s">
        <v>663</v>
      </c>
      <c r="B1041" s="33" t="s">
        <v>148</v>
      </c>
      <c r="C1041" s="33" t="s">
        <v>20</v>
      </c>
      <c r="D1041" s="33" t="s">
        <v>664</v>
      </c>
      <c r="E1041" s="54" t="s">
        <v>16</v>
      </c>
      <c r="F1041" s="28" t="e">
        <f aca="false">F1042</f>
        <v>#REF!</v>
      </c>
    </row>
    <row r="1042" customFormat="false" ht="46.5" hidden="true" customHeight="false" outlineLevel="0" collapsed="false">
      <c r="A1042" s="26" t="s">
        <v>182</v>
      </c>
      <c r="B1042" s="33" t="s">
        <v>148</v>
      </c>
      <c r="C1042" s="33" t="s">
        <v>20</v>
      </c>
      <c r="D1042" s="33" t="s">
        <v>664</v>
      </c>
      <c r="E1042" s="54" t="s">
        <v>183</v>
      </c>
      <c r="F1042" s="28" t="e">
        <f aca="false">#REF!</f>
        <v>#REF!</v>
      </c>
    </row>
    <row r="1043" customFormat="false" ht="23.25" hidden="true" customHeight="false" outlineLevel="0" collapsed="false">
      <c r="A1043" s="26"/>
      <c r="B1043" s="27"/>
      <c r="C1043" s="27"/>
      <c r="D1043" s="27"/>
      <c r="E1043" s="27"/>
      <c r="F1043" s="28"/>
    </row>
    <row r="1044" customFormat="false" ht="37.5" hidden="true" customHeight="true" outlineLevel="0" collapsed="false">
      <c r="A1044" s="29" t="s">
        <v>533</v>
      </c>
      <c r="B1044" s="33" t="s">
        <v>148</v>
      </c>
      <c r="C1044" s="33" t="s">
        <v>20</v>
      </c>
      <c r="D1044" s="33" t="s">
        <v>534</v>
      </c>
      <c r="E1044" s="54" t="s">
        <v>16</v>
      </c>
      <c r="F1044" s="28" t="n">
        <f aca="false">F1045+F1048</f>
        <v>0</v>
      </c>
    </row>
    <row r="1045" customFormat="false" ht="66" hidden="true" customHeight="true" outlineLevel="0" collapsed="false">
      <c r="A1045" s="84" t="s">
        <v>659</v>
      </c>
      <c r="B1045" s="33" t="s">
        <v>148</v>
      </c>
      <c r="C1045" s="33" t="s">
        <v>20</v>
      </c>
      <c r="D1045" s="33" t="s">
        <v>665</v>
      </c>
      <c r="E1045" s="54" t="s">
        <v>16</v>
      </c>
      <c r="F1045" s="28" t="n">
        <f aca="false">F1046</f>
        <v>0</v>
      </c>
    </row>
    <row r="1046" customFormat="false" ht="46.5" hidden="true" customHeight="false" outlineLevel="0" collapsed="false">
      <c r="A1046" s="26" t="s">
        <v>182</v>
      </c>
      <c r="B1046" s="33" t="s">
        <v>148</v>
      </c>
      <c r="C1046" s="33" t="s">
        <v>20</v>
      </c>
      <c r="D1046" s="33" t="s">
        <v>665</v>
      </c>
      <c r="E1046" s="54" t="s">
        <v>183</v>
      </c>
      <c r="F1046" s="28" t="n">
        <f aca="false">'Прил № 7'!Q1855</f>
        <v>0</v>
      </c>
    </row>
    <row r="1047" customFormat="false" ht="23.25" hidden="true" customHeight="false" outlineLevel="0" collapsed="false">
      <c r="A1047" s="26"/>
      <c r="B1047" s="27"/>
      <c r="C1047" s="27"/>
      <c r="D1047" s="27"/>
      <c r="E1047" s="30"/>
      <c r="F1047" s="28"/>
    </row>
    <row r="1048" customFormat="false" ht="103.5" hidden="true" customHeight="true" outlineLevel="0" collapsed="false">
      <c r="A1048" s="47" t="s">
        <v>661</v>
      </c>
      <c r="B1048" s="33" t="s">
        <v>148</v>
      </c>
      <c r="C1048" s="33" t="s">
        <v>20</v>
      </c>
      <c r="D1048" s="33" t="s">
        <v>666</v>
      </c>
      <c r="E1048" s="54" t="s">
        <v>16</v>
      </c>
      <c r="F1048" s="28" t="n">
        <f aca="false">F1049</f>
        <v>0</v>
      </c>
    </row>
    <row r="1049" customFormat="false" ht="46.5" hidden="true" customHeight="false" outlineLevel="0" collapsed="false">
      <c r="A1049" s="26" t="s">
        <v>182</v>
      </c>
      <c r="B1049" s="33" t="s">
        <v>148</v>
      </c>
      <c r="C1049" s="33" t="s">
        <v>20</v>
      </c>
      <c r="D1049" s="33" t="s">
        <v>666</v>
      </c>
      <c r="E1049" s="54" t="s">
        <v>183</v>
      </c>
      <c r="F1049" s="28" t="n">
        <f aca="false">'Прил № 7'!Q1858</f>
        <v>0</v>
      </c>
    </row>
    <row r="1050" customFormat="false" ht="23.25" hidden="true" customHeight="false" outlineLevel="0" collapsed="false">
      <c r="A1050" s="26"/>
      <c r="B1050" s="27"/>
      <c r="C1050" s="27"/>
      <c r="D1050" s="27"/>
      <c r="E1050" s="30"/>
      <c r="F1050" s="28"/>
    </row>
    <row r="1051" customFormat="false" ht="38.25" hidden="true" customHeight="true" outlineLevel="0" collapsed="false">
      <c r="A1051" s="26" t="s">
        <v>663</v>
      </c>
      <c r="B1051" s="33" t="s">
        <v>148</v>
      </c>
      <c r="C1051" s="33" t="s">
        <v>20</v>
      </c>
      <c r="D1051" s="33" t="s">
        <v>667</v>
      </c>
      <c r="E1051" s="54" t="s">
        <v>16</v>
      </c>
      <c r="F1051" s="28" t="e">
        <f aca="false">F1052</f>
        <v>#REF!</v>
      </c>
    </row>
    <row r="1052" customFormat="false" ht="46.5" hidden="true" customHeight="false" outlineLevel="0" collapsed="false">
      <c r="A1052" s="26" t="s">
        <v>182</v>
      </c>
      <c r="B1052" s="33" t="s">
        <v>148</v>
      </c>
      <c r="C1052" s="33" t="s">
        <v>20</v>
      </c>
      <c r="D1052" s="33" t="s">
        <v>667</v>
      </c>
      <c r="E1052" s="54" t="s">
        <v>183</v>
      </c>
      <c r="F1052" s="28" t="e">
        <f aca="false">#REF!</f>
        <v>#REF!</v>
      </c>
    </row>
    <row r="1053" customFormat="false" ht="23.25" hidden="true" customHeight="false" outlineLevel="0" collapsed="false">
      <c r="A1053" s="29"/>
      <c r="B1053" s="27"/>
      <c r="C1053" s="27"/>
      <c r="D1053" s="27"/>
      <c r="E1053" s="30"/>
      <c r="F1053" s="28"/>
    </row>
    <row r="1054" customFormat="false" ht="23.25" hidden="false" customHeight="false" outlineLevel="0" collapsed="false">
      <c r="A1054" s="29"/>
      <c r="B1054" s="27"/>
      <c r="C1054" s="27"/>
      <c r="D1054" s="27"/>
      <c r="E1054" s="30"/>
      <c r="F1054" s="28"/>
    </row>
    <row r="1055" customFormat="false" ht="23.25" hidden="false" customHeight="false" outlineLevel="0" collapsed="false">
      <c r="A1055" s="48" t="s">
        <v>668</v>
      </c>
      <c r="B1055" s="21" t="s">
        <v>148</v>
      </c>
      <c r="C1055" s="21" t="s">
        <v>261</v>
      </c>
      <c r="D1055" s="21" t="s">
        <v>552</v>
      </c>
      <c r="E1055" s="21" t="s">
        <v>16</v>
      </c>
      <c r="F1055" s="24" t="n">
        <f aca="false">F1056+F1085+F1112+F1119+F1126+F1133</f>
        <v>84320501.15</v>
      </c>
      <c r="G1055" s="23"/>
    </row>
    <row r="1056" customFormat="false" ht="30" hidden="false" customHeight="true" outlineLevel="0" collapsed="false">
      <c r="A1056" s="26" t="s">
        <v>167</v>
      </c>
      <c r="B1056" s="27" t="s">
        <v>148</v>
      </c>
      <c r="C1056" s="27" t="s">
        <v>261</v>
      </c>
      <c r="D1056" s="27" t="s">
        <v>168</v>
      </c>
      <c r="E1056" s="27" t="s">
        <v>16</v>
      </c>
      <c r="F1056" s="28" t="n">
        <f aca="false">F1057</f>
        <v>31403925</v>
      </c>
      <c r="G1056" s="23"/>
      <c r="H1056" s="23"/>
    </row>
    <row r="1057" customFormat="false" ht="31.5" hidden="false" customHeight="true" outlineLevel="0" collapsed="false">
      <c r="A1057" s="26" t="s">
        <v>169</v>
      </c>
      <c r="B1057" s="27" t="s">
        <v>148</v>
      </c>
      <c r="C1057" s="27" t="s">
        <v>261</v>
      </c>
      <c r="D1057" s="27" t="s">
        <v>170</v>
      </c>
      <c r="E1057" s="27" t="s">
        <v>16</v>
      </c>
      <c r="F1057" s="28" t="n">
        <f aca="false">F1058+F1070</f>
        <v>31403925</v>
      </c>
    </row>
    <row r="1058" customFormat="false" ht="23.25" hidden="false" customHeight="false" outlineLevel="0" collapsed="false">
      <c r="A1058" s="26" t="s">
        <v>669</v>
      </c>
      <c r="B1058" s="27" t="s">
        <v>148</v>
      </c>
      <c r="C1058" s="27" t="s">
        <v>261</v>
      </c>
      <c r="D1058" s="27" t="s">
        <v>670</v>
      </c>
      <c r="E1058" s="27" t="s">
        <v>16</v>
      </c>
      <c r="F1058" s="28" t="n">
        <f aca="false">F1059</f>
        <v>31403925</v>
      </c>
    </row>
    <row r="1059" customFormat="false" ht="37.5" hidden="false" customHeight="true" outlineLevel="0" collapsed="false">
      <c r="A1059" s="26" t="s">
        <v>246</v>
      </c>
      <c r="B1059" s="27" t="s">
        <v>148</v>
      </c>
      <c r="C1059" s="27" t="s">
        <v>261</v>
      </c>
      <c r="D1059" s="27" t="s">
        <v>671</v>
      </c>
      <c r="E1059" s="27" t="s">
        <v>16</v>
      </c>
      <c r="F1059" s="28" t="n">
        <f aca="false">F1060+F1061+F1062</f>
        <v>31403925</v>
      </c>
    </row>
    <row r="1060" customFormat="false" ht="75" hidden="false" customHeight="true" outlineLevel="0" collapsed="false">
      <c r="A1060" s="29" t="s">
        <v>27</v>
      </c>
      <c r="B1060" s="27" t="s">
        <v>148</v>
      </c>
      <c r="C1060" s="27" t="s">
        <v>261</v>
      </c>
      <c r="D1060" s="27" t="s">
        <v>671</v>
      </c>
      <c r="E1060" s="30" t="s">
        <v>28</v>
      </c>
      <c r="F1060" s="28" t="n">
        <f aca="false">'Прил № 7'!Q680</f>
        <v>28771700</v>
      </c>
    </row>
    <row r="1061" customFormat="false" ht="35.25" hidden="false" customHeight="true" outlineLevel="0" collapsed="false">
      <c r="A1061" s="29" t="s">
        <v>46</v>
      </c>
      <c r="B1061" s="27" t="s">
        <v>148</v>
      </c>
      <c r="C1061" s="27" t="s">
        <v>261</v>
      </c>
      <c r="D1061" s="27" t="s">
        <v>671</v>
      </c>
      <c r="E1061" s="27" t="s">
        <v>47</v>
      </c>
      <c r="F1061" s="28" t="n">
        <f aca="false">'Прил № 7'!Q681</f>
        <v>2554154</v>
      </c>
    </row>
    <row r="1062" customFormat="false" ht="30" hidden="false" customHeight="true" outlineLevel="0" collapsed="false">
      <c r="A1062" s="29" t="s">
        <v>60</v>
      </c>
      <c r="B1062" s="27" t="s">
        <v>148</v>
      </c>
      <c r="C1062" s="27" t="s">
        <v>261</v>
      </c>
      <c r="D1062" s="27" t="s">
        <v>671</v>
      </c>
      <c r="E1062" s="30" t="s">
        <v>61</v>
      </c>
      <c r="F1062" s="28" t="n">
        <f aca="false">'Прил № 7'!Q682</f>
        <v>78071</v>
      </c>
    </row>
    <row r="1063" customFormat="false" ht="0.75" hidden="true" customHeight="true" outlineLevel="0" collapsed="false">
      <c r="A1063" s="29"/>
      <c r="B1063" s="27"/>
      <c r="C1063" s="27"/>
      <c r="D1063" s="27"/>
      <c r="E1063" s="30"/>
      <c r="F1063" s="28"/>
    </row>
    <row r="1064" customFormat="false" ht="46.5" hidden="true" customHeight="false" outlineLevel="0" collapsed="false">
      <c r="A1064" s="26" t="s">
        <v>68</v>
      </c>
      <c r="B1064" s="33" t="s">
        <v>148</v>
      </c>
      <c r="C1064" s="33" t="s">
        <v>261</v>
      </c>
      <c r="D1064" s="33" t="s">
        <v>672</v>
      </c>
      <c r="E1064" s="33" t="s">
        <v>16</v>
      </c>
      <c r="F1064" s="28" t="e">
        <f aca="false">F1065</f>
        <v>#REF!</v>
      </c>
    </row>
    <row r="1065" customFormat="false" ht="23.25" hidden="true" customHeight="false" outlineLevel="0" collapsed="false">
      <c r="A1065" s="29" t="s">
        <v>49</v>
      </c>
      <c r="B1065" s="33" t="s">
        <v>148</v>
      </c>
      <c r="C1065" s="33" t="s">
        <v>261</v>
      </c>
      <c r="D1065" s="33" t="s">
        <v>672</v>
      </c>
      <c r="E1065" s="33" t="s">
        <v>47</v>
      </c>
      <c r="F1065" s="28" t="e">
        <f aca="false">#REF!</f>
        <v>#REF!</v>
      </c>
    </row>
    <row r="1066" customFormat="false" ht="23.25" hidden="true" customHeight="false" outlineLevel="0" collapsed="false">
      <c r="A1066" s="29"/>
      <c r="B1066" s="27"/>
      <c r="C1066" s="27"/>
      <c r="D1066" s="27"/>
      <c r="E1066" s="30"/>
      <c r="F1066" s="28"/>
    </row>
    <row r="1067" customFormat="false" ht="23.25" hidden="true" customHeight="false" outlineLevel="0" collapsed="false">
      <c r="A1067" s="29" t="s">
        <v>581</v>
      </c>
      <c r="B1067" s="27" t="s">
        <v>148</v>
      </c>
      <c r="C1067" s="27" t="s">
        <v>261</v>
      </c>
      <c r="D1067" s="27" t="s">
        <v>673</v>
      </c>
      <c r="E1067" s="30" t="s">
        <v>16</v>
      </c>
      <c r="F1067" s="28" t="e">
        <f aca="false">F1068</f>
        <v>#REF!</v>
      </c>
    </row>
    <row r="1068" customFormat="false" ht="23.25" hidden="true" customHeight="false" outlineLevel="0" collapsed="false">
      <c r="A1068" s="29" t="s">
        <v>46</v>
      </c>
      <c r="B1068" s="27" t="s">
        <v>148</v>
      </c>
      <c r="C1068" s="27" t="s">
        <v>261</v>
      </c>
      <c r="D1068" s="27" t="s">
        <v>673</v>
      </c>
      <c r="E1068" s="27" t="s">
        <v>47</v>
      </c>
      <c r="F1068" s="28" t="e">
        <f aca="false">#REF!</f>
        <v>#REF!</v>
      </c>
    </row>
    <row r="1069" customFormat="false" ht="23.25" hidden="true" customHeight="false" outlineLevel="0" collapsed="false">
      <c r="A1069" s="29"/>
      <c r="B1069" s="27"/>
      <c r="C1069" s="27"/>
      <c r="D1069" s="27"/>
      <c r="E1069" s="30"/>
      <c r="F1069" s="28"/>
    </row>
    <row r="1070" customFormat="false" ht="23.25" hidden="true" customHeight="false" outlineLevel="0" collapsed="false">
      <c r="A1070" s="26" t="s">
        <v>674</v>
      </c>
      <c r="B1070" s="27" t="s">
        <v>148</v>
      </c>
      <c r="C1070" s="27" t="s">
        <v>261</v>
      </c>
      <c r="D1070" s="27" t="s">
        <v>675</v>
      </c>
      <c r="E1070" s="27" t="s">
        <v>16</v>
      </c>
      <c r="F1070" s="28" t="n">
        <f aca="false">F1072+F1075+F1079</f>
        <v>0</v>
      </c>
    </row>
    <row r="1071" customFormat="false" ht="23.25" hidden="true" customHeight="false" outlineLevel="0" collapsed="false">
      <c r="A1071" s="26"/>
      <c r="B1071" s="27"/>
      <c r="C1071" s="27"/>
      <c r="D1071" s="27"/>
      <c r="E1071" s="27"/>
      <c r="F1071" s="28"/>
    </row>
    <row r="1072" customFormat="false" ht="46.5" hidden="true" customHeight="false" outlineLevel="0" collapsed="false">
      <c r="A1072" s="26" t="s">
        <v>676</v>
      </c>
      <c r="B1072" s="27" t="s">
        <v>148</v>
      </c>
      <c r="C1072" s="27" t="s">
        <v>261</v>
      </c>
      <c r="D1072" s="27" t="s">
        <v>677</v>
      </c>
      <c r="E1072" s="27" t="s">
        <v>16</v>
      </c>
      <c r="F1072" s="28" t="n">
        <f aca="false">F1073</f>
        <v>0</v>
      </c>
    </row>
    <row r="1073" customFormat="false" ht="23.25" hidden="true" customHeight="false" outlineLevel="0" collapsed="false">
      <c r="A1073" s="29" t="s">
        <v>46</v>
      </c>
      <c r="B1073" s="27" t="s">
        <v>148</v>
      </c>
      <c r="C1073" s="27" t="s">
        <v>261</v>
      </c>
      <c r="D1073" s="27" t="s">
        <v>677</v>
      </c>
      <c r="E1073" s="27" t="s">
        <v>47</v>
      </c>
      <c r="F1073" s="28" t="n">
        <v>0</v>
      </c>
    </row>
    <row r="1074" customFormat="false" ht="23.25" hidden="true" customHeight="false" outlineLevel="0" collapsed="false">
      <c r="A1074" s="26"/>
      <c r="B1074" s="27"/>
      <c r="C1074" s="27"/>
      <c r="D1074" s="27"/>
      <c r="E1074" s="27"/>
      <c r="F1074" s="28"/>
    </row>
    <row r="1075" customFormat="false" ht="46.5" hidden="true" customHeight="false" outlineLevel="0" collapsed="false">
      <c r="A1075" s="26" t="s">
        <v>678</v>
      </c>
      <c r="B1075" s="27" t="s">
        <v>148</v>
      </c>
      <c r="C1075" s="27" t="s">
        <v>261</v>
      </c>
      <c r="D1075" s="27" t="s">
        <v>679</v>
      </c>
      <c r="E1075" s="27" t="s">
        <v>16</v>
      </c>
      <c r="F1075" s="28" t="n">
        <f aca="false">F1076</f>
        <v>0</v>
      </c>
    </row>
    <row r="1076" customFormat="false" ht="23.25" hidden="true" customHeight="false" outlineLevel="0" collapsed="false">
      <c r="A1076" s="29" t="s">
        <v>46</v>
      </c>
      <c r="B1076" s="27" t="s">
        <v>148</v>
      </c>
      <c r="C1076" s="27" t="s">
        <v>261</v>
      </c>
      <c r="D1076" s="27" t="s">
        <v>679</v>
      </c>
      <c r="E1076" s="27" t="s">
        <v>47</v>
      </c>
      <c r="F1076" s="28" t="n">
        <v>0</v>
      </c>
    </row>
    <row r="1077" customFormat="false" ht="23.25" hidden="true" customHeight="false" outlineLevel="0" collapsed="false">
      <c r="A1077" s="26"/>
      <c r="B1077" s="27"/>
      <c r="C1077" s="27"/>
      <c r="D1077" s="27"/>
      <c r="E1077" s="27"/>
      <c r="F1077" s="28"/>
    </row>
    <row r="1078" customFormat="false" ht="23.25" hidden="true" customHeight="false" outlineLevel="0" collapsed="false">
      <c r="A1078" s="26"/>
      <c r="B1078" s="27"/>
      <c r="C1078" s="27"/>
      <c r="D1078" s="27"/>
      <c r="E1078" s="27"/>
      <c r="F1078" s="28"/>
    </row>
    <row r="1079" customFormat="false" ht="23.25" hidden="true" customHeight="false" outlineLevel="0" collapsed="false">
      <c r="A1079" s="26" t="s">
        <v>586</v>
      </c>
      <c r="B1079" s="27" t="s">
        <v>148</v>
      </c>
      <c r="C1079" s="27" t="s">
        <v>261</v>
      </c>
      <c r="D1079" s="27" t="s">
        <v>680</v>
      </c>
      <c r="E1079" s="27" t="s">
        <v>16</v>
      </c>
      <c r="F1079" s="28" t="n">
        <f aca="false">F1080</f>
        <v>0</v>
      </c>
    </row>
    <row r="1080" customFormat="false" ht="23.25" hidden="true" customHeight="false" outlineLevel="0" collapsed="false">
      <c r="A1080" s="29" t="s">
        <v>46</v>
      </c>
      <c r="B1080" s="27" t="s">
        <v>148</v>
      </c>
      <c r="C1080" s="27" t="s">
        <v>261</v>
      </c>
      <c r="D1080" s="27" t="s">
        <v>680</v>
      </c>
      <c r="E1080" s="27" t="s">
        <v>47</v>
      </c>
      <c r="F1080" s="28" t="n">
        <f aca="false">'[1]Прил № 9'!AE406</f>
        <v>0</v>
      </c>
    </row>
    <row r="1081" customFormat="false" ht="23.25" hidden="true" customHeight="false" outlineLevel="0" collapsed="false">
      <c r="A1081" s="29"/>
      <c r="B1081" s="27"/>
      <c r="C1081" s="27"/>
      <c r="D1081" s="27"/>
      <c r="E1081" s="27"/>
      <c r="F1081" s="28"/>
    </row>
    <row r="1082" customFormat="false" ht="46.5" hidden="true" customHeight="false" outlineLevel="0" collapsed="false">
      <c r="A1082" s="26" t="s">
        <v>678</v>
      </c>
      <c r="B1082" s="27" t="s">
        <v>148</v>
      </c>
      <c r="C1082" s="27" t="s">
        <v>261</v>
      </c>
      <c r="D1082" s="27" t="s">
        <v>679</v>
      </c>
      <c r="E1082" s="27" t="s">
        <v>16</v>
      </c>
      <c r="F1082" s="28" t="n">
        <f aca="false">F1083</f>
        <v>0</v>
      </c>
    </row>
    <row r="1083" customFormat="false" ht="23.25" hidden="true" customHeight="false" outlineLevel="0" collapsed="false">
      <c r="A1083" s="29" t="s">
        <v>46</v>
      </c>
      <c r="B1083" s="27" t="s">
        <v>148</v>
      </c>
      <c r="C1083" s="27" t="s">
        <v>261</v>
      </c>
      <c r="D1083" s="27" t="s">
        <v>679</v>
      </c>
      <c r="E1083" s="27" t="s">
        <v>47</v>
      </c>
      <c r="F1083" s="28"/>
    </row>
    <row r="1084" customFormat="false" ht="23.25" hidden="false" customHeight="false" outlineLevel="0" collapsed="false">
      <c r="A1084" s="29"/>
      <c r="B1084" s="27"/>
      <c r="C1084" s="27"/>
      <c r="D1084" s="27"/>
      <c r="E1084" s="30"/>
      <c r="F1084" s="28"/>
    </row>
    <row r="1085" customFormat="false" ht="33" hidden="false" customHeight="true" outlineLevel="0" collapsed="false">
      <c r="A1085" s="26" t="s">
        <v>566</v>
      </c>
      <c r="B1085" s="27" t="s">
        <v>148</v>
      </c>
      <c r="C1085" s="27" t="s">
        <v>37</v>
      </c>
      <c r="D1085" s="27" t="s">
        <v>681</v>
      </c>
      <c r="E1085" s="27" t="s">
        <v>16</v>
      </c>
      <c r="F1085" s="28" t="n">
        <f aca="false">F1086</f>
        <v>50298131</v>
      </c>
    </row>
    <row r="1086" customFormat="false" ht="33" hidden="false" customHeight="true" outlineLevel="0" collapsed="false">
      <c r="A1086" s="26" t="s">
        <v>652</v>
      </c>
      <c r="B1086" s="27" t="s">
        <v>148</v>
      </c>
      <c r="C1086" s="27" t="s">
        <v>37</v>
      </c>
      <c r="D1086" s="27" t="s">
        <v>653</v>
      </c>
      <c r="E1086" s="27" t="s">
        <v>16</v>
      </c>
      <c r="F1086" s="28" t="n">
        <f aca="false">F1087+F1103+F1098</f>
        <v>50298131</v>
      </c>
    </row>
    <row r="1087" customFormat="false" ht="50.25" hidden="false" customHeight="true" outlineLevel="0" collapsed="false">
      <c r="A1087" s="26" t="s">
        <v>682</v>
      </c>
      <c r="B1087" s="27" t="s">
        <v>148</v>
      </c>
      <c r="C1087" s="27" t="s">
        <v>37</v>
      </c>
      <c r="D1087" s="27" t="s">
        <v>683</v>
      </c>
      <c r="E1087" s="27" t="s">
        <v>16</v>
      </c>
      <c r="F1087" s="28" t="n">
        <f aca="false">F1088</f>
        <v>36045460</v>
      </c>
    </row>
    <row r="1088" customFormat="false" ht="31.5" hidden="false" customHeight="true" outlineLevel="0" collapsed="false">
      <c r="A1088" s="26" t="s">
        <v>246</v>
      </c>
      <c r="B1088" s="27" t="s">
        <v>148</v>
      </c>
      <c r="C1088" s="27" t="s">
        <v>37</v>
      </c>
      <c r="D1088" s="27" t="s">
        <v>684</v>
      </c>
      <c r="E1088" s="27" t="s">
        <v>16</v>
      </c>
      <c r="F1088" s="28" t="n">
        <f aca="false">F1091</f>
        <v>36045460</v>
      </c>
    </row>
    <row r="1089" customFormat="false" ht="73.5" hidden="true" customHeight="true" outlineLevel="0" collapsed="false">
      <c r="A1089" s="29" t="s">
        <v>27</v>
      </c>
      <c r="B1089" s="27" t="s">
        <v>148</v>
      </c>
      <c r="C1089" s="27" t="s">
        <v>37</v>
      </c>
      <c r="D1089" s="27" t="s">
        <v>685</v>
      </c>
      <c r="E1089" s="30" t="s">
        <v>28</v>
      </c>
      <c r="F1089" s="28" t="e">
        <f aca="false">#REF!</f>
        <v>#REF!</v>
      </c>
    </row>
    <row r="1090" customFormat="false" ht="33" hidden="true" customHeight="true" outlineLevel="0" collapsed="false">
      <c r="A1090" s="29" t="s">
        <v>46</v>
      </c>
      <c r="B1090" s="27" t="s">
        <v>148</v>
      </c>
      <c r="C1090" s="27" t="s">
        <v>37</v>
      </c>
      <c r="D1090" s="27" t="s">
        <v>685</v>
      </c>
      <c r="E1090" s="30" t="s">
        <v>47</v>
      </c>
      <c r="F1090" s="28" t="e">
        <f aca="false">#REF!</f>
        <v>#REF!</v>
      </c>
    </row>
    <row r="1091" customFormat="false" ht="48" hidden="false" customHeight="true" outlineLevel="0" collapsed="false">
      <c r="A1091" s="26" t="s">
        <v>182</v>
      </c>
      <c r="B1091" s="33" t="s">
        <v>148</v>
      </c>
      <c r="C1091" s="33" t="s">
        <v>37</v>
      </c>
      <c r="D1091" s="33" t="s">
        <v>685</v>
      </c>
      <c r="E1091" s="54" t="s">
        <v>183</v>
      </c>
      <c r="F1091" s="28" t="n">
        <f aca="false">'Прил № 7'!Q1882</f>
        <v>36045460</v>
      </c>
    </row>
    <row r="1092" customFormat="false" ht="30" hidden="true" customHeight="true" outlineLevel="0" collapsed="false">
      <c r="A1092" s="29" t="s">
        <v>60</v>
      </c>
      <c r="B1092" s="27" t="s">
        <v>148</v>
      </c>
      <c r="C1092" s="27" t="s">
        <v>37</v>
      </c>
      <c r="D1092" s="27" t="s">
        <v>685</v>
      </c>
      <c r="E1092" s="30" t="s">
        <v>61</v>
      </c>
      <c r="F1092" s="28" t="e">
        <f aca="false">#REF!</f>
        <v>#REF!</v>
      </c>
    </row>
    <row r="1093" customFormat="false" ht="23.25" hidden="true" customHeight="false" outlineLevel="0" collapsed="false">
      <c r="A1093" s="29"/>
      <c r="B1093" s="27"/>
      <c r="C1093" s="27"/>
      <c r="D1093" s="27"/>
      <c r="E1093" s="30"/>
      <c r="F1093" s="28"/>
    </row>
    <row r="1094" customFormat="false" ht="57.75" hidden="true" customHeight="true" outlineLevel="0" collapsed="false">
      <c r="A1094" s="26" t="s">
        <v>68</v>
      </c>
      <c r="B1094" s="33" t="s">
        <v>148</v>
      </c>
      <c r="C1094" s="33" t="s">
        <v>37</v>
      </c>
      <c r="D1094" s="33" t="s">
        <v>686</v>
      </c>
      <c r="E1094" s="30" t="s">
        <v>16</v>
      </c>
      <c r="F1094" s="28" t="e">
        <f aca="false">F1095+F1096</f>
        <v>#REF!</v>
      </c>
    </row>
    <row r="1095" customFormat="false" ht="38.25" hidden="true" customHeight="true" outlineLevel="0" collapsed="false">
      <c r="A1095" s="29" t="s">
        <v>49</v>
      </c>
      <c r="B1095" s="33" t="s">
        <v>148</v>
      </c>
      <c r="C1095" s="33" t="s">
        <v>37</v>
      </c>
      <c r="D1095" s="33" t="s">
        <v>686</v>
      </c>
      <c r="E1095" s="30" t="s">
        <v>47</v>
      </c>
      <c r="F1095" s="28" t="e">
        <f aca="false">#REF!</f>
        <v>#REF!</v>
      </c>
    </row>
    <row r="1096" customFormat="false" ht="68.25" hidden="true" customHeight="true" outlineLevel="0" collapsed="false">
      <c r="A1096" s="26" t="s">
        <v>182</v>
      </c>
      <c r="B1096" s="33" t="s">
        <v>148</v>
      </c>
      <c r="C1096" s="33" t="s">
        <v>37</v>
      </c>
      <c r="D1096" s="33" t="s">
        <v>686</v>
      </c>
      <c r="E1096" s="30" t="s">
        <v>183</v>
      </c>
      <c r="F1096" s="28" t="e">
        <f aca="false">#REF!</f>
        <v>#REF!</v>
      </c>
    </row>
    <row r="1097" customFormat="false" ht="23.25" hidden="false" customHeight="false" outlineLevel="0" collapsed="false">
      <c r="A1097" s="29"/>
      <c r="B1097" s="27"/>
      <c r="C1097" s="27"/>
      <c r="D1097" s="27"/>
      <c r="E1097" s="30"/>
      <c r="F1097" s="28"/>
    </row>
    <row r="1098" customFormat="false" ht="30" hidden="false" customHeight="true" outlineLevel="0" collapsed="false">
      <c r="A1098" s="26" t="s">
        <v>687</v>
      </c>
      <c r="B1098" s="27" t="s">
        <v>148</v>
      </c>
      <c r="C1098" s="27" t="s">
        <v>37</v>
      </c>
      <c r="D1098" s="27" t="s">
        <v>688</v>
      </c>
      <c r="E1098" s="27" t="s">
        <v>16</v>
      </c>
      <c r="F1098" s="28" t="n">
        <f aca="false">F1099</f>
        <v>442338</v>
      </c>
    </row>
    <row r="1099" customFormat="false" ht="37.5" hidden="false" customHeight="true" outlineLevel="0" collapsed="false">
      <c r="A1099" s="26" t="s">
        <v>581</v>
      </c>
      <c r="B1099" s="27" t="s">
        <v>148</v>
      </c>
      <c r="C1099" s="27" t="s">
        <v>37</v>
      </c>
      <c r="D1099" s="27" t="s">
        <v>689</v>
      </c>
      <c r="E1099" s="27" t="s">
        <v>16</v>
      </c>
      <c r="F1099" s="28" t="n">
        <f aca="false">F1101</f>
        <v>442338</v>
      </c>
    </row>
    <row r="1100" customFormat="false" ht="23.25" hidden="true" customHeight="false" outlineLevel="0" collapsed="false">
      <c r="A1100" s="29" t="s">
        <v>49</v>
      </c>
      <c r="B1100" s="27" t="s">
        <v>148</v>
      </c>
      <c r="C1100" s="27" t="s">
        <v>37</v>
      </c>
      <c r="D1100" s="27" t="s">
        <v>689</v>
      </c>
      <c r="E1100" s="30" t="s">
        <v>47</v>
      </c>
      <c r="F1100" s="28" t="e">
        <f aca="false">#REF!</f>
        <v>#REF!</v>
      </c>
    </row>
    <row r="1101" customFormat="false" ht="46.5" hidden="false" customHeight="false" outlineLevel="0" collapsed="false">
      <c r="A1101" s="26" t="s">
        <v>182</v>
      </c>
      <c r="B1101" s="33" t="s">
        <v>148</v>
      </c>
      <c r="C1101" s="33" t="s">
        <v>37</v>
      </c>
      <c r="D1101" s="33" t="s">
        <v>689</v>
      </c>
      <c r="E1101" s="54" t="s">
        <v>183</v>
      </c>
      <c r="F1101" s="28" t="n">
        <f aca="false">'Прил № 7'!Q1892</f>
        <v>442338</v>
      </c>
    </row>
    <row r="1102" customFormat="false" ht="23.25" hidden="false" customHeight="false" outlineLevel="0" collapsed="false">
      <c r="A1102" s="29"/>
      <c r="B1102" s="27"/>
      <c r="C1102" s="27"/>
      <c r="D1102" s="27"/>
      <c r="E1102" s="30"/>
      <c r="F1102" s="28"/>
    </row>
    <row r="1103" customFormat="false" ht="57" hidden="false" customHeight="true" outlineLevel="0" collapsed="false">
      <c r="A1103" s="26" t="s">
        <v>690</v>
      </c>
      <c r="B1103" s="33" t="s">
        <v>148</v>
      </c>
      <c r="C1103" s="33" t="s">
        <v>37</v>
      </c>
      <c r="D1103" s="33" t="s">
        <v>691</v>
      </c>
      <c r="E1103" s="33" t="s">
        <v>16</v>
      </c>
      <c r="F1103" s="28" t="n">
        <f aca="false">F1104</f>
        <v>13810333</v>
      </c>
    </row>
    <row r="1104" customFormat="false" ht="54.75" hidden="false" customHeight="true" outlineLevel="0" collapsed="false">
      <c r="A1104" s="26" t="s">
        <v>692</v>
      </c>
      <c r="B1104" s="33" t="s">
        <v>148</v>
      </c>
      <c r="C1104" s="33" t="s">
        <v>37</v>
      </c>
      <c r="D1104" s="33" t="s">
        <v>693</v>
      </c>
      <c r="E1104" s="33" t="s">
        <v>16</v>
      </c>
      <c r="F1104" s="28" t="n">
        <f aca="false">F1105</f>
        <v>13810333</v>
      </c>
    </row>
    <row r="1105" customFormat="false" ht="44.25" hidden="false" customHeight="true" outlineLevel="0" collapsed="false">
      <c r="A1105" s="26" t="s">
        <v>182</v>
      </c>
      <c r="B1105" s="33" t="s">
        <v>148</v>
      </c>
      <c r="C1105" s="33" t="s">
        <v>37</v>
      </c>
      <c r="D1105" s="33" t="s">
        <v>693</v>
      </c>
      <c r="E1105" s="30" t="s">
        <v>183</v>
      </c>
      <c r="F1105" s="28" t="n">
        <f aca="false">'Прил № 7'!Q1896</f>
        <v>13810333</v>
      </c>
    </row>
    <row r="1106" customFormat="false" ht="23.25" hidden="true" customHeight="false" outlineLevel="0" collapsed="false">
      <c r="A1106" s="29"/>
      <c r="B1106" s="27"/>
      <c r="C1106" s="27"/>
      <c r="D1106" s="27"/>
      <c r="E1106" s="30"/>
      <c r="F1106" s="28"/>
    </row>
    <row r="1107" customFormat="false" ht="30.75" hidden="true" customHeight="true" outlineLevel="0" collapsed="false">
      <c r="A1107" s="26" t="s">
        <v>694</v>
      </c>
      <c r="B1107" s="27" t="s">
        <v>148</v>
      </c>
      <c r="C1107" s="27" t="s">
        <v>37</v>
      </c>
      <c r="D1107" s="27" t="s">
        <v>695</v>
      </c>
      <c r="E1107" s="27" t="s">
        <v>16</v>
      </c>
      <c r="F1107" s="28" t="e">
        <f aca="false">F1108</f>
        <v>#REF!</v>
      </c>
    </row>
    <row r="1108" customFormat="false" ht="52.5" hidden="true" customHeight="true" outlineLevel="0" collapsed="false">
      <c r="A1108" s="29" t="s">
        <v>696</v>
      </c>
      <c r="B1108" s="27" t="s">
        <v>148</v>
      </c>
      <c r="C1108" s="27" t="s">
        <v>37</v>
      </c>
      <c r="D1108" s="27" t="s">
        <v>697</v>
      </c>
      <c r="E1108" s="27" t="s">
        <v>16</v>
      </c>
      <c r="F1108" s="28" t="e">
        <f aca="false">F1109+F1110</f>
        <v>#REF!</v>
      </c>
    </row>
    <row r="1109" customFormat="false" ht="34.5" hidden="true" customHeight="true" outlineLevel="0" collapsed="false">
      <c r="A1109" s="29" t="s">
        <v>49</v>
      </c>
      <c r="B1109" s="27" t="s">
        <v>148</v>
      </c>
      <c r="C1109" s="27" t="s">
        <v>37</v>
      </c>
      <c r="D1109" s="27" t="s">
        <v>697</v>
      </c>
      <c r="E1109" s="30" t="s">
        <v>47</v>
      </c>
      <c r="F1109" s="28" t="e">
        <f aca="false">#REF!</f>
        <v>#REF!</v>
      </c>
    </row>
    <row r="1110" customFormat="false" ht="44.25" hidden="true" customHeight="true" outlineLevel="0" collapsed="false">
      <c r="A1110" s="26" t="s">
        <v>182</v>
      </c>
      <c r="B1110" s="33" t="s">
        <v>148</v>
      </c>
      <c r="C1110" s="33" t="s">
        <v>37</v>
      </c>
      <c r="D1110" s="33" t="s">
        <v>697</v>
      </c>
      <c r="E1110" s="30" t="s">
        <v>183</v>
      </c>
      <c r="F1110" s="28" t="e">
        <f aca="false">#REF!</f>
        <v>#REF!</v>
      </c>
    </row>
    <row r="1111" customFormat="false" ht="23.25" hidden="false" customHeight="false" outlineLevel="0" collapsed="false">
      <c r="A1111" s="29"/>
      <c r="B1111" s="27"/>
      <c r="C1111" s="27"/>
      <c r="D1111" s="27"/>
      <c r="E1111" s="30"/>
      <c r="F1111" s="28"/>
    </row>
    <row r="1112" customFormat="false" ht="54" hidden="false" customHeight="true" outlineLevel="0" collapsed="false">
      <c r="A1112" s="26" t="s">
        <v>118</v>
      </c>
      <c r="B1112" s="27" t="s">
        <v>148</v>
      </c>
      <c r="C1112" s="27" t="s">
        <v>37</v>
      </c>
      <c r="D1112" s="27" t="s">
        <v>119</v>
      </c>
      <c r="E1112" s="27" t="s">
        <v>16</v>
      </c>
      <c r="F1112" s="28" t="n">
        <f aca="false">F1113</f>
        <v>134860</v>
      </c>
    </row>
    <row r="1113" customFormat="false" ht="33" hidden="false" customHeight="true" outlineLevel="0" collapsed="false">
      <c r="A1113" s="26" t="s">
        <v>120</v>
      </c>
      <c r="B1113" s="27" t="s">
        <v>148</v>
      </c>
      <c r="C1113" s="27" t="s">
        <v>37</v>
      </c>
      <c r="D1113" s="27" t="s">
        <v>121</v>
      </c>
      <c r="E1113" s="27" t="s">
        <v>16</v>
      </c>
      <c r="F1113" s="28" t="n">
        <f aca="false">F1114</f>
        <v>134860</v>
      </c>
    </row>
    <row r="1114" customFormat="false" ht="50.25" hidden="false" customHeight="true" outlineLevel="0" collapsed="false">
      <c r="A1114" s="26" t="s">
        <v>122</v>
      </c>
      <c r="B1114" s="27" t="s">
        <v>148</v>
      </c>
      <c r="C1114" s="27" t="s">
        <v>37</v>
      </c>
      <c r="D1114" s="27" t="s">
        <v>123</v>
      </c>
      <c r="E1114" s="27" t="s">
        <v>16</v>
      </c>
      <c r="F1114" s="28" t="n">
        <f aca="false">F1115</f>
        <v>134860</v>
      </c>
    </row>
    <row r="1115" customFormat="false" ht="33" hidden="false" customHeight="true" outlineLevel="0" collapsed="false">
      <c r="A1115" s="26" t="s">
        <v>124</v>
      </c>
      <c r="B1115" s="27" t="s">
        <v>148</v>
      </c>
      <c r="C1115" s="27" t="s">
        <v>37</v>
      </c>
      <c r="D1115" s="27" t="s">
        <v>125</v>
      </c>
      <c r="E1115" s="27" t="s">
        <v>16</v>
      </c>
      <c r="F1115" s="28" t="n">
        <f aca="false">F1117</f>
        <v>134860</v>
      </c>
    </row>
    <row r="1116" customFormat="false" ht="23.25" hidden="true" customHeight="false" outlineLevel="0" collapsed="false">
      <c r="A1116" s="29" t="s">
        <v>49</v>
      </c>
      <c r="B1116" s="27" t="s">
        <v>148</v>
      </c>
      <c r="C1116" s="27" t="s">
        <v>37</v>
      </c>
      <c r="D1116" s="27" t="s">
        <v>125</v>
      </c>
      <c r="E1116" s="27" t="s">
        <v>47</v>
      </c>
      <c r="F1116" s="28"/>
    </row>
    <row r="1117" customFormat="false" ht="45.75" hidden="false" customHeight="true" outlineLevel="0" collapsed="false">
      <c r="A1117" s="26" t="s">
        <v>182</v>
      </c>
      <c r="B1117" s="33" t="s">
        <v>148</v>
      </c>
      <c r="C1117" s="33" t="s">
        <v>37</v>
      </c>
      <c r="D1117" s="27" t="s">
        <v>125</v>
      </c>
      <c r="E1117" s="30" t="s">
        <v>183</v>
      </c>
      <c r="F1117" s="28" t="n">
        <f aca="false">'Прил № 7'!Q1908</f>
        <v>134860</v>
      </c>
    </row>
    <row r="1118" customFormat="false" ht="23.25" hidden="false" customHeight="false" outlineLevel="0" collapsed="false">
      <c r="A1118" s="29"/>
      <c r="B1118" s="27"/>
      <c r="C1118" s="27"/>
      <c r="D1118" s="27"/>
      <c r="E1118" s="30"/>
      <c r="F1118" s="28"/>
    </row>
    <row r="1119" customFormat="false" ht="70.5" hidden="false" customHeight="true" outlineLevel="0" collapsed="false">
      <c r="A1119" s="26" t="s">
        <v>223</v>
      </c>
      <c r="B1119" s="27" t="s">
        <v>148</v>
      </c>
      <c r="C1119" s="27" t="s">
        <v>261</v>
      </c>
      <c r="D1119" s="27" t="s">
        <v>224</v>
      </c>
      <c r="E1119" s="30" t="s">
        <v>16</v>
      </c>
      <c r="F1119" s="28" t="n">
        <f aca="false">F1120</f>
        <v>443354</v>
      </c>
    </row>
    <row r="1120" customFormat="false" ht="81.75" hidden="false" customHeight="true" outlineLevel="0" collapsed="false">
      <c r="A1120" s="26" t="s">
        <v>225</v>
      </c>
      <c r="B1120" s="27" t="s">
        <v>148</v>
      </c>
      <c r="C1120" s="27" t="s">
        <v>261</v>
      </c>
      <c r="D1120" s="27" t="s">
        <v>226</v>
      </c>
      <c r="E1120" s="27" t="s">
        <v>16</v>
      </c>
      <c r="F1120" s="28" t="n">
        <f aca="false">F1121</f>
        <v>443354</v>
      </c>
    </row>
    <row r="1121" customFormat="false" ht="50.25" hidden="false" customHeight="true" outlineLevel="0" collapsed="false">
      <c r="A1121" s="26" t="s">
        <v>227</v>
      </c>
      <c r="B1121" s="27" t="s">
        <v>148</v>
      </c>
      <c r="C1121" s="27" t="s">
        <v>261</v>
      </c>
      <c r="D1121" s="27" t="s">
        <v>228</v>
      </c>
      <c r="E1121" s="27" t="s">
        <v>16</v>
      </c>
      <c r="F1121" s="28" t="n">
        <f aca="false">F1122</f>
        <v>443354</v>
      </c>
    </row>
    <row r="1122" customFormat="false" ht="54.75" hidden="false" customHeight="true" outlineLevel="0" collapsed="false">
      <c r="A1122" s="26" t="s">
        <v>229</v>
      </c>
      <c r="B1122" s="27" t="s">
        <v>148</v>
      </c>
      <c r="C1122" s="27" t="s">
        <v>261</v>
      </c>
      <c r="D1122" s="27" t="s">
        <v>230</v>
      </c>
      <c r="E1122" s="27" t="s">
        <v>16</v>
      </c>
      <c r="F1122" s="28" t="n">
        <f aca="false">F1123+F1124</f>
        <v>443354</v>
      </c>
    </row>
    <row r="1123" customFormat="false" ht="23.25" hidden="false" customHeight="false" outlineLevel="0" collapsed="false">
      <c r="A1123" s="29" t="s">
        <v>46</v>
      </c>
      <c r="B1123" s="27" t="s">
        <v>148</v>
      </c>
      <c r="C1123" s="27" t="s">
        <v>261</v>
      </c>
      <c r="D1123" s="27" t="s">
        <v>230</v>
      </c>
      <c r="E1123" s="27" t="s">
        <v>47</v>
      </c>
      <c r="F1123" s="28" t="n">
        <f aca="false">'Прил № 7'!Q714</f>
        <v>64584</v>
      </c>
    </row>
    <row r="1124" customFormat="false" ht="54" hidden="false" customHeight="true" outlineLevel="0" collapsed="false">
      <c r="A1124" s="26" t="s">
        <v>182</v>
      </c>
      <c r="B1124" s="33" t="s">
        <v>148</v>
      </c>
      <c r="C1124" s="33" t="s">
        <v>37</v>
      </c>
      <c r="D1124" s="27" t="s">
        <v>230</v>
      </c>
      <c r="E1124" s="30" t="s">
        <v>183</v>
      </c>
      <c r="F1124" s="28" t="n">
        <f aca="false">'Прил № 7'!Q1915</f>
        <v>378770</v>
      </c>
    </row>
    <row r="1125" customFormat="false" ht="23.25" hidden="false" customHeight="false" outlineLevel="0" collapsed="false">
      <c r="A1125" s="29"/>
      <c r="B1125" s="27"/>
      <c r="C1125" s="27"/>
      <c r="D1125" s="27"/>
      <c r="E1125" s="30"/>
      <c r="F1125" s="28"/>
    </row>
    <row r="1126" customFormat="false" ht="77.25" hidden="false" customHeight="true" outlineLevel="0" collapsed="false">
      <c r="A1126" s="29" t="s">
        <v>288</v>
      </c>
      <c r="B1126" s="33" t="s">
        <v>148</v>
      </c>
      <c r="C1126" s="27" t="s">
        <v>261</v>
      </c>
      <c r="D1126" s="27" t="s">
        <v>289</v>
      </c>
      <c r="E1126" s="27" t="s">
        <v>16</v>
      </c>
      <c r="F1126" s="28" t="n">
        <f aca="false">F1127</f>
        <v>1495881</v>
      </c>
    </row>
    <row r="1127" customFormat="false" ht="55.5" hidden="false" customHeight="true" outlineLevel="0" collapsed="false">
      <c r="A1127" s="29" t="s">
        <v>290</v>
      </c>
      <c r="B1127" s="33" t="s">
        <v>148</v>
      </c>
      <c r="C1127" s="27" t="s">
        <v>261</v>
      </c>
      <c r="D1127" s="27" t="s">
        <v>291</v>
      </c>
      <c r="E1127" s="30" t="s">
        <v>16</v>
      </c>
      <c r="F1127" s="28" t="n">
        <f aca="false">F1128</f>
        <v>1495881</v>
      </c>
    </row>
    <row r="1128" customFormat="false" ht="54.75" hidden="false" customHeight="true" outlineLevel="0" collapsed="false">
      <c r="A1128" s="29" t="s">
        <v>292</v>
      </c>
      <c r="B1128" s="33" t="s">
        <v>148</v>
      </c>
      <c r="C1128" s="27" t="s">
        <v>261</v>
      </c>
      <c r="D1128" s="27" t="s">
        <v>293</v>
      </c>
      <c r="E1128" s="30" t="s">
        <v>16</v>
      </c>
      <c r="F1128" s="28" t="n">
        <f aca="false">F1129</f>
        <v>1495881</v>
      </c>
    </row>
    <row r="1129" customFormat="false" ht="52.5" hidden="false" customHeight="true" outlineLevel="0" collapsed="false">
      <c r="A1129" s="26" t="s">
        <v>274</v>
      </c>
      <c r="B1129" s="33" t="s">
        <v>148</v>
      </c>
      <c r="C1129" s="27" t="s">
        <v>261</v>
      </c>
      <c r="D1129" s="27" t="s">
        <v>294</v>
      </c>
      <c r="E1129" s="30" t="s">
        <v>16</v>
      </c>
      <c r="F1129" s="28" t="n">
        <f aca="false">F1130+F1131</f>
        <v>1495881</v>
      </c>
    </row>
    <row r="1130" customFormat="false" ht="23.25" hidden="false" customHeight="false" outlineLevel="0" collapsed="false">
      <c r="A1130" s="29" t="s">
        <v>46</v>
      </c>
      <c r="B1130" s="33" t="s">
        <v>148</v>
      </c>
      <c r="C1130" s="27" t="s">
        <v>261</v>
      </c>
      <c r="D1130" s="27" t="s">
        <v>294</v>
      </c>
      <c r="E1130" s="30" t="s">
        <v>47</v>
      </c>
      <c r="F1130" s="28" t="n">
        <f aca="false">'Прил № 7'!Q720</f>
        <v>75684</v>
      </c>
    </row>
    <row r="1131" customFormat="false" ht="47.25" hidden="false" customHeight="true" outlineLevel="0" collapsed="false">
      <c r="A1131" s="26" t="s">
        <v>182</v>
      </c>
      <c r="B1131" s="33" t="s">
        <v>148</v>
      </c>
      <c r="C1131" s="33" t="s">
        <v>37</v>
      </c>
      <c r="D1131" s="27" t="s">
        <v>294</v>
      </c>
      <c r="E1131" s="30" t="s">
        <v>183</v>
      </c>
      <c r="F1131" s="28" t="n">
        <f aca="false">'Прил № 7'!Q1922</f>
        <v>1420197</v>
      </c>
    </row>
    <row r="1132" customFormat="false" ht="23.25" hidden="false" customHeight="false" outlineLevel="0" collapsed="false">
      <c r="A1132" s="29"/>
      <c r="B1132" s="33"/>
      <c r="C1132" s="27"/>
      <c r="D1132" s="27"/>
      <c r="E1132" s="30"/>
      <c r="F1132" s="28"/>
    </row>
    <row r="1133" customFormat="false" ht="35.25" hidden="false" customHeight="true" outlineLevel="0" collapsed="false">
      <c r="A1133" s="29" t="s">
        <v>242</v>
      </c>
      <c r="B1133" s="27" t="s">
        <v>148</v>
      </c>
      <c r="C1133" s="27" t="s">
        <v>261</v>
      </c>
      <c r="D1133" s="27" t="s">
        <v>243</v>
      </c>
      <c r="E1133" s="30" t="s">
        <v>16</v>
      </c>
      <c r="F1133" s="28" t="n">
        <f aca="false">F1134</f>
        <v>544350.15</v>
      </c>
    </row>
    <row r="1134" customFormat="false" ht="54" hidden="false" customHeight="true" outlineLevel="0" collapsed="false">
      <c r="A1134" s="29" t="s">
        <v>244</v>
      </c>
      <c r="B1134" s="27" t="s">
        <v>148</v>
      </c>
      <c r="C1134" s="27" t="s">
        <v>261</v>
      </c>
      <c r="D1134" s="27" t="s">
        <v>245</v>
      </c>
      <c r="E1134" s="30" t="s">
        <v>16</v>
      </c>
      <c r="F1134" s="28" t="n">
        <f aca="false">F1135</f>
        <v>544350.15</v>
      </c>
    </row>
    <row r="1135" customFormat="false" ht="36" hidden="false" customHeight="true" outlineLevel="0" collapsed="false">
      <c r="A1135" s="29" t="s">
        <v>246</v>
      </c>
      <c r="B1135" s="27" t="s">
        <v>148</v>
      </c>
      <c r="C1135" s="27" t="s">
        <v>261</v>
      </c>
      <c r="D1135" s="27" t="s">
        <v>153</v>
      </c>
      <c r="E1135" s="30" t="s">
        <v>16</v>
      </c>
      <c r="F1135" s="28" t="n">
        <f aca="false">F1137+F1138</f>
        <v>544350.15</v>
      </c>
    </row>
    <row r="1136" customFormat="false" ht="69.75" hidden="true" customHeight="false" outlineLevel="0" collapsed="false">
      <c r="A1136" s="29" t="s">
        <v>27</v>
      </c>
      <c r="B1136" s="27" t="s">
        <v>148</v>
      </c>
      <c r="C1136" s="27" t="s">
        <v>261</v>
      </c>
      <c r="D1136" s="27" t="s">
        <v>153</v>
      </c>
      <c r="E1136" s="30" t="s">
        <v>28</v>
      </c>
      <c r="F1136" s="28"/>
    </row>
    <row r="1137" customFormat="false" ht="25.5" hidden="false" customHeight="true" outlineLevel="0" collapsed="false">
      <c r="A1137" s="29" t="s">
        <v>46</v>
      </c>
      <c r="B1137" s="27" t="s">
        <v>148</v>
      </c>
      <c r="C1137" s="27" t="s">
        <v>261</v>
      </c>
      <c r="D1137" s="27" t="s">
        <v>153</v>
      </c>
      <c r="E1137" s="30" t="s">
        <v>47</v>
      </c>
      <c r="F1137" s="28" t="n">
        <f aca="false">'Прил № 7'!Q726</f>
        <v>544060.58</v>
      </c>
    </row>
    <row r="1138" customFormat="false" ht="23.25" hidden="false" customHeight="false" outlineLevel="0" collapsed="false">
      <c r="A1138" s="29" t="s">
        <v>60</v>
      </c>
      <c r="B1138" s="27" t="s">
        <v>148</v>
      </c>
      <c r="C1138" s="27" t="s">
        <v>261</v>
      </c>
      <c r="D1138" s="27" t="s">
        <v>153</v>
      </c>
      <c r="E1138" s="30" t="s">
        <v>61</v>
      </c>
      <c r="F1138" s="28" t="n">
        <f aca="false">'Прил № 7'!Q727</f>
        <v>289.57</v>
      </c>
    </row>
    <row r="1139" customFormat="false" ht="23.25" hidden="false" customHeight="false" outlineLevel="0" collapsed="false">
      <c r="A1139" s="29"/>
      <c r="B1139" s="27"/>
      <c r="C1139" s="27"/>
      <c r="D1139" s="27"/>
      <c r="E1139" s="30"/>
      <c r="F1139" s="28"/>
    </row>
    <row r="1140" customFormat="false" ht="33" hidden="false" customHeight="true" outlineLevel="0" collapsed="false">
      <c r="A1140" s="20" t="s">
        <v>698</v>
      </c>
      <c r="B1140" s="21" t="s">
        <v>148</v>
      </c>
      <c r="C1140" s="21" t="s">
        <v>148</v>
      </c>
      <c r="D1140" s="21" t="s">
        <v>552</v>
      </c>
      <c r="E1140" s="21" t="s">
        <v>16</v>
      </c>
      <c r="F1140" s="24" t="n">
        <f aca="false">F1142+F1169+F1158</f>
        <v>1284507</v>
      </c>
      <c r="G1140" s="23"/>
    </row>
    <row r="1141" customFormat="false" ht="13.5" hidden="true" customHeight="true" outlineLevel="0" collapsed="false">
      <c r="A1141" s="20"/>
      <c r="B1141" s="21"/>
      <c r="C1141" s="21"/>
      <c r="D1141" s="21"/>
      <c r="E1141" s="21"/>
      <c r="F1141" s="24"/>
    </row>
    <row r="1142" customFormat="false" ht="75.75" hidden="false" customHeight="true" outlineLevel="0" collapsed="false">
      <c r="A1142" s="26" t="s">
        <v>699</v>
      </c>
      <c r="B1142" s="27" t="s">
        <v>148</v>
      </c>
      <c r="C1142" s="27" t="s">
        <v>148</v>
      </c>
      <c r="D1142" s="27" t="s">
        <v>700</v>
      </c>
      <c r="E1142" s="27" t="s">
        <v>16</v>
      </c>
      <c r="F1142" s="28" t="n">
        <f aca="false">F1143</f>
        <v>534556</v>
      </c>
    </row>
    <row r="1143" customFormat="false" ht="32.25" hidden="false" customHeight="true" outlineLevel="0" collapsed="false">
      <c r="A1143" s="26" t="s">
        <v>701</v>
      </c>
      <c r="B1143" s="27" t="s">
        <v>148</v>
      </c>
      <c r="C1143" s="27" t="s">
        <v>148</v>
      </c>
      <c r="D1143" s="27" t="s">
        <v>702</v>
      </c>
      <c r="E1143" s="27" t="s">
        <v>16</v>
      </c>
      <c r="F1143" s="28" t="n">
        <f aca="false">F1144+F1148</f>
        <v>534556</v>
      </c>
    </row>
    <row r="1144" customFormat="false" ht="53.25" hidden="false" customHeight="true" outlineLevel="0" collapsed="false">
      <c r="A1144" s="26" t="s">
        <v>703</v>
      </c>
      <c r="B1144" s="27" t="s">
        <v>148</v>
      </c>
      <c r="C1144" s="27" t="s">
        <v>148</v>
      </c>
      <c r="D1144" s="27" t="s">
        <v>704</v>
      </c>
      <c r="E1144" s="27" t="s">
        <v>16</v>
      </c>
      <c r="F1144" s="28" t="n">
        <f aca="false">F1145</f>
        <v>404556</v>
      </c>
    </row>
    <row r="1145" customFormat="false" ht="43.5" hidden="false" customHeight="true" outlineLevel="0" collapsed="false">
      <c r="A1145" s="26" t="s">
        <v>705</v>
      </c>
      <c r="B1145" s="27" t="s">
        <v>148</v>
      </c>
      <c r="C1145" s="27" t="s">
        <v>148</v>
      </c>
      <c r="D1145" s="27" t="s">
        <v>706</v>
      </c>
      <c r="E1145" s="27" t="s">
        <v>16</v>
      </c>
      <c r="F1145" s="28" t="n">
        <f aca="false">F1146</f>
        <v>404556</v>
      </c>
    </row>
    <row r="1146" customFormat="false" ht="37.5" hidden="false" customHeight="true" outlineLevel="0" collapsed="false">
      <c r="A1146" s="29" t="s">
        <v>46</v>
      </c>
      <c r="B1146" s="85" t="s">
        <v>148</v>
      </c>
      <c r="C1146" s="27" t="s">
        <v>148</v>
      </c>
      <c r="D1146" s="27" t="s">
        <v>706</v>
      </c>
      <c r="E1146" s="27" t="s">
        <v>47</v>
      </c>
      <c r="F1146" s="28" t="n">
        <f aca="false">'Прил № 7'!Q747</f>
        <v>404556</v>
      </c>
    </row>
    <row r="1147" customFormat="false" ht="23.25" hidden="false" customHeight="false" outlineLevel="0" collapsed="false">
      <c r="A1147" s="29"/>
      <c r="B1147" s="85"/>
      <c r="C1147" s="27"/>
      <c r="D1147" s="27"/>
      <c r="E1147" s="27"/>
      <c r="F1147" s="28"/>
    </row>
    <row r="1148" customFormat="false" ht="60.75" hidden="false" customHeight="true" outlineLevel="0" collapsed="false">
      <c r="A1148" s="29" t="s">
        <v>707</v>
      </c>
      <c r="B1148" s="85" t="s">
        <v>148</v>
      </c>
      <c r="C1148" s="27" t="s">
        <v>148</v>
      </c>
      <c r="D1148" s="27" t="s">
        <v>708</v>
      </c>
      <c r="E1148" s="27" t="s">
        <v>16</v>
      </c>
      <c r="F1148" s="28" t="n">
        <f aca="false">F1149</f>
        <v>130000</v>
      </c>
    </row>
    <row r="1149" customFormat="false" ht="42.75" hidden="false" customHeight="true" outlineLevel="0" collapsed="false">
      <c r="A1149" s="26" t="s">
        <v>705</v>
      </c>
      <c r="B1149" s="85" t="s">
        <v>148</v>
      </c>
      <c r="C1149" s="27" t="s">
        <v>148</v>
      </c>
      <c r="D1149" s="27" t="s">
        <v>709</v>
      </c>
      <c r="E1149" s="27" t="s">
        <v>16</v>
      </c>
      <c r="F1149" s="28" t="n">
        <f aca="false">F1150</f>
        <v>130000</v>
      </c>
    </row>
    <row r="1150" customFormat="false" ht="34.5" hidden="false" customHeight="true" outlineLevel="0" collapsed="false">
      <c r="A1150" s="86" t="s">
        <v>46</v>
      </c>
      <c r="B1150" s="87" t="s">
        <v>148</v>
      </c>
      <c r="C1150" s="58" t="s">
        <v>148</v>
      </c>
      <c r="D1150" s="58" t="s">
        <v>709</v>
      </c>
      <c r="E1150" s="58" t="s">
        <v>47</v>
      </c>
      <c r="F1150" s="59" t="n">
        <f aca="false">'Прил № 7'!Q751</f>
        <v>130000</v>
      </c>
    </row>
    <row r="1151" customFormat="false" ht="23.25" hidden="true" customHeight="false" outlineLevel="0" collapsed="false">
      <c r="A1151" s="88"/>
      <c r="B1151" s="89"/>
      <c r="C1151" s="89"/>
      <c r="D1151" s="89"/>
      <c r="E1151" s="89"/>
      <c r="F1151" s="28"/>
    </row>
    <row r="1152" customFormat="false" ht="23.25" hidden="true" customHeight="false" outlineLevel="0" collapsed="false">
      <c r="A1152" s="64" t="s">
        <v>710</v>
      </c>
      <c r="B1152" s="65" t="s">
        <v>148</v>
      </c>
      <c r="C1152" s="65" t="s">
        <v>148</v>
      </c>
      <c r="D1152" s="65" t="s">
        <v>711</v>
      </c>
      <c r="E1152" s="65" t="s">
        <v>16</v>
      </c>
      <c r="F1152" s="66" t="n">
        <f aca="false">F1154</f>
        <v>0</v>
      </c>
    </row>
    <row r="1153" customFormat="false" ht="23.25" hidden="true" customHeight="false" outlineLevel="0" collapsed="false">
      <c r="A1153" s="26"/>
      <c r="B1153" s="27"/>
      <c r="C1153" s="27"/>
      <c r="D1153" s="27"/>
      <c r="E1153" s="27"/>
      <c r="F1153" s="28"/>
    </row>
    <row r="1154" customFormat="false" ht="23.25" hidden="true" customHeight="false" outlineLevel="0" collapsed="false">
      <c r="A1154" s="26" t="s">
        <v>712</v>
      </c>
      <c r="B1154" s="27" t="s">
        <v>148</v>
      </c>
      <c r="C1154" s="27" t="s">
        <v>148</v>
      </c>
      <c r="D1154" s="27" t="s">
        <v>713</v>
      </c>
      <c r="E1154" s="27" t="s">
        <v>16</v>
      </c>
      <c r="F1154" s="28" t="n">
        <f aca="false">F1155</f>
        <v>0</v>
      </c>
    </row>
    <row r="1155" customFormat="false" ht="46.5" hidden="true" customHeight="false" outlineLevel="0" collapsed="false">
      <c r="A1155" s="55" t="s">
        <v>714</v>
      </c>
      <c r="B1155" s="27" t="s">
        <v>148</v>
      </c>
      <c r="C1155" s="27" t="s">
        <v>148</v>
      </c>
      <c r="D1155" s="27" t="s">
        <v>715</v>
      </c>
      <c r="E1155" s="27" t="s">
        <v>16</v>
      </c>
      <c r="F1155" s="28" t="n">
        <f aca="false">F1156</f>
        <v>0</v>
      </c>
    </row>
    <row r="1156" customFormat="false" ht="23.25" hidden="true" customHeight="false" outlineLevel="0" collapsed="false">
      <c r="A1156" s="29" t="s">
        <v>49</v>
      </c>
      <c r="B1156" s="27" t="s">
        <v>148</v>
      </c>
      <c r="C1156" s="27" t="s">
        <v>148</v>
      </c>
      <c r="D1156" s="27" t="s">
        <v>715</v>
      </c>
      <c r="E1156" s="27" t="s">
        <v>47</v>
      </c>
      <c r="F1156" s="28" t="n">
        <f aca="false">'Прил № 7'!Q758</f>
        <v>0</v>
      </c>
    </row>
    <row r="1157" customFormat="false" ht="23.25" hidden="false" customHeight="false" outlineLevel="0" collapsed="false">
      <c r="A1157" s="29"/>
      <c r="B1157" s="27"/>
      <c r="C1157" s="27"/>
      <c r="D1157" s="27"/>
      <c r="E1157" s="30"/>
      <c r="F1157" s="28"/>
    </row>
    <row r="1158" customFormat="false" ht="63.75" hidden="false" customHeight="true" outlineLevel="0" collapsed="false">
      <c r="A1158" s="29" t="s">
        <v>88</v>
      </c>
      <c r="B1158" s="27" t="s">
        <v>148</v>
      </c>
      <c r="C1158" s="27" t="s">
        <v>148</v>
      </c>
      <c r="D1158" s="27" t="s">
        <v>89</v>
      </c>
      <c r="E1158" s="30" t="s">
        <v>16</v>
      </c>
      <c r="F1158" s="28" t="n">
        <f aca="false">F1159+F1164</f>
        <v>210000</v>
      </c>
    </row>
    <row r="1159" customFormat="false" ht="38.25" hidden="false" customHeight="true" outlineLevel="0" collapsed="false">
      <c r="A1159" s="26" t="s">
        <v>280</v>
      </c>
      <c r="B1159" s="27" t="s">
        <v>148</v>
      </c>
      <c r="C1159" s="27" t="s">
        <v>148</v>
      </c>
      <c r="D1159" s="27" t="s">
        <v>281</v>
      </c>
      <c r="E1159" s="27" t="s">
        <v>16</v>
      </c>
      <c r="F1159" s="28" t="n">
        <f aca="false">F1160</f>
        <v>115000</v>
      </c>
    </row>
    <row r="1160" customFormat="false" ht="46.5" hidden="false" customHeight="false" outlineLevel="0" collapsed="false">
      <c r="A1160" s="26" t="s">
        <v>716</v>
      </c>
      <c r="B1160" s="27" t="s">
        <v>148</v>
      </c>
      <c r="C1160" s="27" t="s">
        <v>148</v>
      </c>
      <c r="D1160" s="27" t="s">
        <v>717</v>
      </c>
      <c r="E1160" s="27" t="s">
        <v>16</v>
      </c>
      <c r="F1160" s="28" t="n">
        <f aca="false">F1161</f>
        <v>115000</v>
      </c>
    </row>
    <row r="1161" customFormat="false" ht="58.5" hidden="false" customHeight="true" outlineLevel="0" collapsed="false">
      <c r="A1161" s="26" t="s">
        <v>274</v>
      </c>
      <c r="B1161" s="27" t="s">
        <v>148</v>
      </c>
      <c r="C1161" s="27" t="s">
        <v>148</v>
      </c>
      <c r="D1161" s="27" t="s">
        <v>718</v>
      </c>
      <c r="E1161" s="27" t="s">
        <v>16</v>
      </c>
      <c r="F1161" s="28" t="n">
        <f aca="false">F1162</f>
        <v>115000</v>
      </c>
    </row>
    <row r="1162" customFormat="false" ht="43.5" hidden="false" customHeight="true" outlineLevel="0" collapsed="false">
      <c r="A1162" s="29" t="s">
        <v>46</v>
      </c>
      <c r="B1162" s="27" t="s">
        <v>148</v>
      </c>
      <c r="C1162" s="27" t="s">
        <v>148</v>
      </c>
      <c r="D1162" s="27" t="s">
        <v>718</v>
      </c>
      <c r="E1162" s="27" t="s">
        <v>47</v>
      </c>
      <c r="F1162" s="28" t="n">
        <f aca="false">'Прил № 7'!Q765</f>
        <v>115000</v>
      </c>
    </row>
    <row r="1163" customFormat="false" ht="23.25" hidden="false" customHeight="false" outlineLevel="0" collapsed="false">
      <c r="A1163" s="29"/>
      <c r="B1163" s="27"/>
      <c r="C1163" s="27"/>
      <c r="D1163" s="27"/>
      <c r="E1163" s="27"/>
      <c r="F1163" s="28"/>
    </row>
    <row r="1164" customFormat="false" ht="58.5" hidden="false" customHeight="true" outlineLevel="0" collapsed="false">
      <c r="A1164" s="26" t="s">
        <v>719</v>
      </c>
      <c r="B1164" s="27" t="s">
        <v>148</v>
      </c>
      <c r="C1164" s="27" t="s">
        <v>148</v>
      </c>
      <c r="D1164" s="27" t="s">
        <v>720</v>
      </c>
      <c r="E1164" s="27" t="s">
        <v>16</v>
      </c>
      <c r="F1164" s="28" t="n">
        <f aca="false">F1165</f>
        <v>95000</v>
      </c>
    </row>
    <row r="1165" customFormat="false" ht="46.5" hidden="false" customHeight="false" outlineLevel="0" collapsed="false">
      <c r="A1165" s="26" t="s">
        <v>721</v>
      </c>
      <c r="B1165" s="27" t="s">
        <v>148</v>
      </c>
      <c r="C1165" s="27" t="s">
        <v>148</v>
      </c>
      <c r="D1165" s="27" t="s">
        <v>722</v>
      </c>
      <c r="E1165" s="27" t="s">
        <v>16</v>
      </c>
      <c r="F1165" s="28" t="n">
        <f aca="false">F1166</f>
        <v>95000</v>
      </c>
    </row>
    <row r="1166" customFormat="false" ht="66" hidden="false" customHeight="true" outlineLevel="0" collapsed="false">
      <c r="A1166" s="26" t="s">
        <v>274</v>
      </c>
      <c r="B1166" s="27" t="s">
        <v>148</v>
      </c>
      <c r="C1166" s="27" t="s">
        <v>148</v>
      </c>
      <c r="D1166" s="27" t="s">
        <v>723</v>
      </c>
      <c r="E1166" s="27" t="s">
        <v>16</v>
      </c>
      <c r="F1166" s="28" t="n">
        <f aca="false">F1167</f>
        <v>95000</v>
      </c>
    </row>
    <row r="1167" customFormat="false" ht="37.5" hidden="false" customHeight="true" outlineLevel="0" collapsed="false">
      <c r="A1167" s="29" t="s">
        <v>46</v>
      </c>
      <c r="B1167" s="27" t="s">
        <v>148</v>
      </c>
      <c r="C1167" s="27" t="s">
        <v>148</v>
      </c>
      <c r="D1167" s="27" t="s">
        <v>723</v>
      </c>
      <c r="E1167" s="27" t="s">
        <v>47</v>
      </c>
      <c r="F1167" s="28" t="n">
        <f aca="false">'Прил № 7'!Q773</f>
        <v>95000</v>
      </c>
    </row>
    <row r="1168" customFormat="false" ht="23.25" hidden="false" customHeight="false" outlineLevel="0" collapsed="false">
      <c r="A1168" s="29"/>
      <c r="B1168" s="27"/>
      <c r="C1168" s="27"/>
      <c r="D1168" s="27"/>
      <c r="E1168" s="27"/>
      <c r="F1168" s="28"/>
    </row>
    <row r="1169" customFormat="false" ht="42.75" hidden="false" customHeight="true" outlineLevel="0" collapsed="false">
      <c r="A1169" s="26" t="s">
        <v>303</v>
      </c>
      <c r="B1169" s="27" t="s">
        <v>148</v>
      </c>
      <c r="C1169" s="27" t="s">
        <v>148</v>
      </c>
      <c r="D1169" s="27" t="s">
        <v>304</v>
      </c>
      <c r="E1169" s="27" t="s">
        <v>16</v>
      </c>
      <c r="F1169" s="28" t="n">
        <f aca="false">F1170</f>
        <v>539951</v>
      </c>
    </row>
    <row r="1170" customFormat="false" ht="63.75" hidden="false" customHeight="true" outlineLevel="0" collapsed="false">
      <c r="A1170" s="26" t="s">
        <v>724</v>
      </c>
      <c r="B1170" s="27" t="s">
        <v>148</v>
      </c>
      <c r="C1170" s="27" t="s">
        <v>148</v>
      </c>
      <c r="D1170" s="27" t="s">
        <v>725</v>
      </c>
      <c r="E1170" s="30" t="s">
        <v>16</v>
      </c>
      <c r="F1170" s="28" t="n">
        <f aca="false">F1171</f>
        <v>539951</v>
      </c>
    </row>
    <row r="1171" customFormat="false" ht="64.5" hidden="false" customHeight="true" outlineLevel="0" collapsed="false">
      <c r="A1171" s="26" t="s">
        <v>726</v>
      </c>
      <c r="B1171" s="27" t="s">
        <v>148</v>
      </c>
      <c r="C1171" s="27" t="s">
        <v>148</v>
      </c>
      <c r="D1171" s="27" t="s">
        <v>727</v>
      </c>
      <c r="E1171" s="30" t="s">
        <v>16</v>
      </c>
      <c r="F1171" s="28" t="n">
        <f aca="false">F1172</f>
        <v>539951</v>
      </c>
    </row>
    <row r="1172" customFormat="false" ht="31.5" hidden="false" customHeight="true" outlineLevel="0" collapsed="false">
      <c r="A1172" s="26" t="s">
        <v>728</v>
      </c>
      <c r="B1172" s="27" t="s">
        <v>148</v>
      </c>
      <c r="C1172" s="27" t="s">
        <v>148</v>
      </c>
      <c r="D1172" s="27" t="s">
        <v>729</v>
      </c>
      <c r="E1172" s="27" t="s">
        <v>16</v>
      </c>
      <c r="F1172" s="28" t="n">
        <f aca="false">F1173</f>
        <v>539951</v>
      </c>
    </row>
    <row r="1173" customFormat="false" ht="46.5" hidden="false" customHeight="false" outlineLevel="0" collapsed="false">
      <c r="A1173" s="26" t="s">
        <v>182</v>
      </c>
      <c r="B1173" s="27" t="s">
        <v>148</v>
      </c>
      <c r="C1173" s="27" t="s">
        <v>148</v>
      </c>
      <c r="D1173" s="27" t="s">
        <v>729</v>
      </c>
      <c r="E1173" s="27" t="s">
        <v>183</v>
      </c>
      <c r="F1173" s="28" t="n">
        <f aca="false">'Прил № 7'!Q1949</f>
        <v>539951</v>
      </c>
    </row>
    <row r="1174" customFormat="false" ht="23.25" hidden="false" customHeight="false" outlineLevel="0" collapsed="false">
      <c r="A1174" s="26"/>
      <c r="B1174" s="27"/>
      <c r="C1174" s="27"/>
      <c r="D1174" s="27"/>
      <c r="E1174" s="30"/>
      <c r="F1174" s="28"/>
    </row>
    <row r="1175" customFormat="false" ht="41.25" hidden="false" customHeight="true" outlineLevel="0" collapsed="false">
      <c r="A1175" s="20" t="s">
        <v>730</v>
      </c>
      <c r="B1175" s="21" t="s">
        <v>148</v>
      </c>
      <c r="C1175" s="21" t="s">
        <v>265</v>
      </c>
      <c r="D1175" s="21" t="s">
        <v>552</v>
      </c>
      <c r="E1175" s="21" t="s">
        <v>16</v>
      </c>
      <c r="F1175" s="24" t="n">
        <f aca="false">F1177+F1242+F1249+F1256+F1223</f>
        <v>44661796</v>
      </c>
    </row>
    <row r="1176" customFormat="false" ht="23.25" hidden="true" customHeight="false" outlineLevel="0" collapsed="false">
      <c r="A1176" s="20"/>
      <c r="B1176" s="21"/>
      <c r="C1176" s="21"/>
      <c r="D1176" s="21"/>
      <c r="E1176" s="21"/>
      <c r="F1176" s="24"/>
    </row>
    <row r="1177" customFormat="false" ht="46.5" hidden="false" customHeight="true" outlineLevel="0" collapsed="false">
      <c r="A1177" s="26" t="s">
        <v>566</v>
      </c>
      <c r="B1177" s="27" t="s">
        <v>148</v>
      </c>
      <c r="C1177" s="33" t="s">
        <v>265</v>
      </c>
      <c r="D1177" s="34" t="s">
        <v>73</v>
      </c>
      <c r="E1177" s="27" t="s">
        <v>16</v>
      </c>
      <c r="F1177" s="28" t="n">
        <f aca="false">F1178+F1208</f>
        <v>37064496</v>
      </c>
    </row>
    <row r="1178" customFormat="false" ht="43.5" hidden="false" customHeight="true" outlineLevel="0" collapsed="false">
      <c r="A1178" s="26" t="s">
        <v>81</v>
      </c>
      <c r="B1178" s="27" t="s">
        <v>148</v>
      </c>
      <c r="C1178" s="27" t="s">
        <v>265</v>
      </c>
      <c r="D1178" s="27" t="s">
        <v>75</v>
      </c>
      <c r="E1178" s="27" t="s">
        <v>16</v>
      </c>
      <c r="F1178" s="28" t="n">
        <f aca="false">F1179+F1200+F1204+F1191+F1197</f>
        <v>36302788</v>
      </c>
    </row>
    <row r="1179" customFormat="false" ht="46.5" hidden="false" customHeight="false" outlineLevel="0" collapsed="false">
      <c r="A1179" s="26" t="s">
        <v>731</v>
      </c>
      <c r="B1179" s="27" t="s">
        <v>148</v>
      </c>
      <c r="C1179" s="27" t="s">
        <v>265</v>
      </c>
      <c r="D1179" s="27" t="s">
        <v>732</v>
      </c>
      <c r="E1179" s="30" t="s">
        <v>16</v>
      </c>
      <c r="F1179" s="28" t="n">
        <f aca="false">F1180+F1185+F1188</f>
        <v>30655639</v>
      </c>
    </row>
    <row r="1180" customFormat="false" ht="30.75" hidden="false" customHeight="true" outlineLevel="0" collapsed="false">
      <c r="A1180" s="26" t="s">
        <v>246</v>
      </c>
      <c r="B1180" s="27" t="s">
        <v>148</v>
      </c>
      <c r="C1180" s="27" t="s">
        <v>265</v>
      </c>
      <c r="D1180" s="27" t="s">
        <v>733</v>
      </c>
      <c r="E1180" s="30" t="s">
        <v>16</v>
      </c>
      <c r="F1180" s="28" t="n">
        <f aca="false">F1181+F1182+F1183</f>
        <v>30655639</v>
      </c>
    </row>
    <row r="1181" customFormat="false" ht="85.5" hidden="false" customHeight="true" outlineLevel="0" collapsed="false">
      <c r="A1181" s="29" t="s">
        <v>27</v>
      </c>
      <c r="B1181" s="27" t="s">
        <v>148</v>
      </c>
      <c r="C1181" s="27" t="s">
        <v>265</v>
      </c>
      <c r="D1181" s="27" t="s">
        <v>733</v>
      </c>
      <c r="E1181" s="30" t="s">
        <v>28</v>
      </c>
      <c r="F1181" s="28" t="n">
        <f aca="false">'Прил № 7'!Q1958</f>
        <v>27648387</v>
      </c>
    </row>
    <row r="1182" customFormat="false" ht="36" hidden="false" customHeight="true" outlineLevel="0" collapsed="false">
      <c r="A1182" s="29" t="s">
        <v>46</v>
      </c>
      <c r="B1182" s="27" t="s">
        <v>148</v>
      </c>
      <c r="C1182" s="27" t="s">
        <v>265</v>
      </c>
      <c r="D1182" s="27" t="s">
        <v>733</v>
      </c>
      <c r="E1182" s="30" t="s">
        <v>47</v>
      </c>
      <c r="F1182" s="28" t="n">
        <f aca="false">'Прил № 7'!Q1959</f>
        <v>3005147</v>
      </c>
    </row>
    <row r="1183" customFormat="false" ht="37.5" hidden="false" customHeight="true" outlineLevel="0" collapsed="false">
      <c r="A1183" s="29" t="s">
        <v>60</v>
      </c>
      <c r="B1183" s="27" t="s">
        <v>148</v>
      </c>
      <c r="C1183" s="27" t="s">
        <v>265</v>
      </c>
      <c r="D1183" s="27" t="s">
        <v>733</v>
      </c>
      <c r="E1183" s="30" t="s">
        <v>61</v>
      </c>
      <c r="F1183" s="28" t="n">
        <f aca="false">'Прил № 7'!Q1960</f>
        <v>2105</v>
      </c>
    </row>
    <row r="1184" customFormat="false" ht="21.75" hidden="true" customHeight="true" outlineLevel="0" collapsed="false">
      <c r="A1184" s="20"/>
      <c r="B1184" s="27"/>
      <c r="C1184" s="27"/>
      <c r="D1184" s="27"/>
      <c r="E1184" s="30"/>
      <c r="F1184" s="28"/>
    </row>
    <row r="1185" customFormat="false" ht="54.75" hidden="true" customHeight="true" outlineLevel="0" collapsed="false">
      <c r="A1185" s="26" t="s">
        <v>581</v>
      </c>
      <c r="B1185" s="33" t="s">
        <v>148</v>
      </c>
      <c r="C1185" s="33" t="s">
        <v>265</v>
      </c>
      <c r="D1185" s="33" t="s">
        <v>734</v>
      </c>
      <c r="E1185" s="33" t="s">
        <v>16</v>
      </c>
      <c r="F1185" s="28" t="n">
        <f aca="false">F1186</f>
        <v>0</v>
      </c>
    </row>
    <row r="1186" customFormat="false" ht="51" hidden="true" customHeight="true" outlineLevel="0" collapsed="false">
      <c r="A1186" s="29" t="s">
        <v>49</v>
      </c>
      <c r="B1186" s="33" t="s">
        <v>148</v>
      </c>
      <c r="C1186" s="33" t="s">
        <v>265</v>
      </c>
      <c r="D1186" s="33" t="s">
        <v>734</v>
      </c>
      <c r="E1186" s="30" t="s">
        <v>47</v>
      </c>
      <c r="F1186" s="28" t="n">
        <f aca="false">'Прил № 7'!Q1963</f>
        <v>0</v>
      </c>
    </row>
    <row r="1187" customFormat="false" ht="23.25" hidden="true" customHeight="false" outlineLevel="0" collapsed="false">
      <c r="A1187" s="20"/>
      <c r="B1187" s="27"/>
      <c r="C1187" s="27"/>
      <c r="D1187" s="27"/>
      <c r="E1187" s="30"/>
      <c r="F1187" s="28"/>
    </row>
    <row r="1188" customFormat="false" ht="62.25" hidden="true" customHeight="true" outlineLevel="0" collapsed="false">
      <c r="A1188" s="26" t="s">
        <v>68</v>
      </c>
      <c r="B1188" s="33" t="s">
        <v>148</v>
      </c>
      <c r="C1188" s="33" t="s">
        <v>265</v>
      </c>
      <c r="D1188" s="33" t="s">
        <v>735</v>
      </c>
      <c r="E1188" s="33" t="s">
        <v>16</v>
      </c>
      <c r="F1188" s="28" t="n">
        <f aca="false">F1189</f>
        <v>0</v>
      </c>
    </row>
    <row r="1189" customFormat="false" ht="46.5" hidden="true" customHeight="true" outlineLevel="0" collapsed="false">
      <c r="A1189" s="29" t="s">
        <v>49</v>
      </c>
      <c r="B1189" s="33" t="s">
        <v>148</v>
      </c>
      <c r="C1189" s="33" t="s">
        <v>265</v>
      </c>
      <c r="D1189" s="33" t="s">
        <v>735</v>
      </c>
      <c r="E1189" s="30" t="s">
        <v>47</v>
      </c>
      <c r="F1189" s="28" t="n">
        <f aca="false">'Прил № 7'!Q1966</f>
        <v>0</v>
      </c>
    </row>
    <row r="1190" customFormat="false" ht="23.25" hidden="false" customHeight="false" outlineLevel="0" collapsed="false">
      <c r="A1190" s="20"/>
      <c r="B1190" s="27"/>
      <c r="C1190" s="27"/>
      <c r="D1190" s="27"/>
      <c r="E1190" s="30"/>
      <c r="F1190" s="28"/>
    </row>
    <row r="1191" customFormat="false" ht="48.75" hidden="false" customHeight="true" outlineLevel="0" collapsed="false">
      <c r="A1191" s="26" t="s">
        <v>76</v>
      </c>
      <c r="B1191" s="27" t="s">
        <v>148</v>
      </c>
      <c r="C1191" s="27" t="s">
        <v>265</v>
      </c>
      <c r="D1191" s="27" t="s">
        <v>77</v>
      </c>
      <c r="E1191" s="27" t="s">
        <v>16</v>
      </c>
      <c r="F1191" s="28" t="n">
        <f aca="false">F1192</f>
        <v>4526926</v>
      </c>
    </row>
    <row r="1192" customFormat="false" ht="40.5" hidden="false" customHeight="true" outlineLevel="0" collapsed="false">
      <c r="A1192" s="26" t="s">
        <v>25</v>
      </c>
      <c r="B1192" s="27" t="s">
        <v>148</v>
      </c>
      <c r="C1192" s="27" t="s">
        <v>265</v>
      </c>
      <c r="D1192" s="27" t="s">
        <v>78</v>
      </c>
      <c r="E1192" s="27" t="s">
        <v>16</v>
      </c>
      <c r="F1192" s="28" t="n">
        <f aca="false">F1193+F1194</f>
        <v>4526926</v>
      </c>
    </row>
    <row r="1193" customFormat="false" ht="74.25" hidden="false" customHeight="true" outlineLevel="0" collapsed="false">
      <c r="A1193" s="29" t="s">
        <v>27</v>
      </c>
      <c r="B1193" s="27" t="s">
        <v>148</v>
      </c>
      <c r="C1193" s="27" t="s">
        <v>265</v>
      </c>
      <c r="D1193" s="27" t="s">
        <v>78</v>
      </c>
      <c r="E1193" s="30" t="s">
        <v>28</v>
      </c>
      <c r="F1193" s="28" t="n">
        <f aca="false">'Прил № 7'!Q1970</f>
        <v>4526926</v>
      </c>
    </row>
    <row r="1194" customFormat="false" ht="45.75" hidden="true" customHeight="true" outlineLevel="0" collapsed="false">
      <c r="A1194" s="29" t="s">
        <v>46</v>
      </c>
      <c r="B1194" s="27" t="s">
        <v>148</v>
      </c>
      <c r="C1194" s="27" t="s">
        <v>265</v>
      </c>
      <c r="D1194" s="27" t="s">
        <v>78</v>
      </c>
      <c r="E1194" s="30" t="s">
        <v>47</v>
      </c>
      <c r="F1194" s="28" t="n">
        <v>0</v>
      </c>
    </row>
    <row r="1195" customFormat="false" ht="23.25" hidden="true" customHeight="false" outlineLevel="0" collapsed="false">
      <c r="A1195" s="29" t="s">
        <v>60</v>
      </c>
      <c r="B1195" s="27" t="s">
        <v>148</v>
      </c>
      <c r="C1195" s="27" t="s">
        <v>265</v>
      </c>
      <c r="D1195" s="27" t="s">
        <v>78</v>
      </c>
      <c r="E1195" s="30" t="s">
        <v>61</v>
      </c>
      <c r="F1195" s="28" t="n">
        <f aca="false">'[1]Прил № 9'!$FZ$950</f>
        <v>0</v>
      </c>
    </row>
    <row r="1196" customFormat="false" ht="23.25" hidden="false" customHeight="false" outlineLevel="0" collapsed="false">
      <c r="A1196" s="20"/>
      <c r="B1196" s="27"/>
      <c r="C1196" s="27"/>
      <c r="D1196" s="27"/>
      <c r="E1196" s="30"/>
      <c r="F1196" s="28"/>
    </row>
    <row r="1197" customFormat="false" ht="35.25" hidden="false" customHeight="true" outlineLevel="0" collapsed="false">
      <c r="A1197" s="26" t="s">
        <v>62</v>
      </c>
      <c r="B1197" s="27" t="s">
        <v>148</v>
      </c>
      <c r="C1197" s="27" t="s">
        <v>265</v>
      </c>
      <c r="D1197" s="27" t="s">
        <v>736</v>
      </c>
      <c r="E1197" s="30" t="s">
        <v>16</v>
      </c>
      <c r="F1197" s="28" t="n">
        <f aca="false">F1198</f>
        <v>320900</v>
      </c>
    </row>
    <row r="1198" customFormat="false" ht="33.75" hidden="false" customHeight="true" outlineLevel="0" collapsed="false">
      <c r="A1198" s="29" t="s">
        <v>49</v>
      </c>
      <c r="B1198" s="27" t="s">
        <v>148</v>
      </c>
      <c r="C1198" s="27" t="s">
        <v>265</v>
      </c>
      <c r="D1198" s="27" t="s">
        <v>736</v>
      </c>
      <c r="E1198" s="30" t="s">
        <v>47</v>
      </c>
      <c r="F1198" s="28" t="n">
        <f aca="false">'Прил № 7'!Q1973</f>
        <v>320900</v>
      </c>
    </row>
    <row r="1199" customFormat="false" ht="20.25" hidden="false" customHeight="true" outlineLevel="0" collapsed="false">
      <c r="A1199" s="20"/>
      <c r="B1199" s="27"/>
      <c r="C1199" s="27"/>
      <c r="D1199" s="27"/>
      <c r="E1199" s="30"/>
      <c r="F1199" s="28"/>
    </row>
    <row r="1200" customFormat="false" ht="54.75" hidden="false" customHeight="true" outlineLevel="0" collapsed="false">
      <c r="A1200" s="26" t="s">
        <v>737</v>
      </c>
      <c r="B1200" s="27" t="s">
        <v>148</v>
      </c>
      <c r="C1200" s="27" t="s">
        <v>265</v>
      </c>
      <c r="D1200" s="27" t="s">
        <v>738</v>
      </c>
      <c r="E1200" s="30" t="s">
        <v>16</v>
      </c>
      <c r="F1200" s="28" t="n">
        <f aca="false">F1201</f>
        <v>731823</v>
      </c>
    </row>
    <row r="1201" customFormat="false" ht="51" hidden="false" customHeight="true" outlineLevel="0" collapsed="false">
      <c r="A1201" s="26" t="s">
        <v>739</v>
      </c>
      <c r="B1201" s="27" t="s">
        <v>148</v>
      </c>
      <c r="C1201" s="27" t="s">
        <v>265</v>
      </c>
      <c r="D1201" s="27" t="s">
        <v>740</v>
      </c>
      <c r="E1201" s="27" t="s">
        <v>16</v>
      </c>
      <c r="F1201" s="28" t="n">
        <f aca="false">F1202</f>
        <v>731823</v>
      </c>
    </row>
    <row r="1202" customFormat="false" ht="78.75" hidden="false" customHeight="true" outlineLevel="0" collapsed="false">
      <c r="A1202" s="26" t="s">
        <v>27</v>
      </c>
      <c r="B1202" s="27" t="s">
        <v>148</v>
      </c>
      <c r="C1202" s="27" t="s">
        <v>265</v>
      </c>
      <c r="D1202" s="27" t="s">
        <v>740</v>
      </c>
      <c r="E1202" s="27" t="s">
        <v>28</v>
      </c>
      <c r="F1202" s="28" t="n">
        <f aca="false">'Прил № 7'!Q1979</f>
        <v>731823</v>
      </c>
    </row>
    <row r="1203" customFormat="false" ht="23.25" hidden="false" customHeight="false" outlineLevel="0" collapsed="false">
      <c r="A1203" s="20"/>
      <c r="B1203" s="27"/>
      <c r="C1203" s="27"/>
      <c r="D1203" s="27"/>
      <c r="E1203" s="30"/>
      <c r="F1203" s="28"/>
    </row>
    <row r="1204" customFormat="false" ht="29.25" hidden="false" customHeight="true" outlineLevel="0" collapsed="false">
      <c r="A1204" s="26" t="s">
        <v>741</v>
      </c>
      <c r="B1204" s="27" t="s">
        <v>148</v>
      </c>
      <c r="C1204" s="27" t="s">
        <v>265</v>
      </c>
      <c r="D1204" s="27" t="s">
        <v>742</v>
      </c>
      <c r="E1204" s="30" t="s">
        <v>16</v>
      </c>
      <c r="F1204" s="28" t="n">
        <f aca="false">F1205</f>
        <v>67500</v>
      </c>
    </row>
    <row r="1205" customFormat="false" ht="29.25" hidden="false" customHeight="true" outlineLevel="0" collapsed="false">
      <c r="A1205" s="26" t="s">
        <v>656</v>
      </c>
      <c r="B1205" s="27" t="s">
        <v>148</v>
      </c>
      <c r="C1205" s="27" t="s">
        <v>265</v>
      </c>
      <c r="D1205" s="27" t="s">
        <v>743</v>
      </c>
      <c r="E1205" s="30" t="s">
        <v>16</v>
      </c>
      <c r="F1205" s="28" t="n">
        <f aca="false">F1206</f>
        <v>67500</v>
      </c>
    </row>
    <row r="1206" customFormat="false" ht="30.75" hidden="false" customHeight="true" outlineLevel="0" collapsed="false">
      <c r="A1206" s="29" t="s">
        <v>46</v>
      </c>
      <c r="B1206" s="27" t="s">
        <v>148</v>
      </c>
      <c r="C1206" s="27" t="s">
        <v>265</v>
      </c>
      <c r="D1206" s="27" t="s">
        <v>743</v>
      </c>
      <c r="E1206" s="30" t="s">
        <v>47</v>
      </c>
      <c r="F1206" s="28" t="n">
        <f aca="false">'Прил № 7'!Q1983</f>
        <v>67500</v>
      </c>
    </row>
    <row r="1207" customFormat="false" ht="23.25" hidden="false" customHeight="false" outlineLevel="0" collapsed="false">
      <c r="A1207" s="20"/>
      <c r="B1207" s="27"/>
      <c r="C1207" s="27"/>
      <c r="D1207" s="27"/>
      <c r="E1207" s="30"/>
      <c r="F1207" s="28"/>
    </row>
    <row r="1208" customFormat="false" ht="23.25" hidden="false" customHeight="false" outlineLevel="0" collapsed="false">
      <c r="A1208" s="26" t="s">
        <v>744</v>
      </c>
      <c r="B1208" s="27" t="s">
        <v>148</v>
      </c>
      <c r="C1208" s="27" t="s">
        <v>325</v>
      </c>
      <c r="D1208" s="27" t="s">
        <v>653</v>
      </c>
      <c r="E1208" s="27" t="s">
        <v>16</v>
      </c>
      <c r="F1208" s="28" t="n">
        <f aca="false">F1209+F1213</f>
        <v>761708</v>
      </c>
    </row>
    <row r="1209" customFormat="false" ht="23.25" hidden="false" customHeight="false" outlineLevel="0" collapsed="false">
      <c r="A1209" s="26" t="s">
        <v>654</v>
      </c>
      <c r="B1209" s="33" t="s">
        <v>148</v>
      </c>
      <c r="C1209" s="33" t="s">
        <v>325</v>
      </c>
      <c r="D1209" s="27" t="s">
        <v>745</v>
      </c>
      <c r="E1209" s="30" t="s">
        <v>16</v>
      </c>
      <c r="F1209" s="28" t="n">
        <f aca="false">F1210</f>
        <v>120000</v>
      </c>
    </row>
    <row r="1210" customFormat="false" ht="23.25" hidden="false" customHeight="false" outlineLevel="0" collapsed="false">
      <c r="A1210" s="26" t="s">
        <v>656</v>
      </c>
      <c r="B1210" s="33" t="s">
        <v>148</v>
      </c>
      <c r="C1210" s="33" t="s">
        <v>325</v>
      </c>
      <c r="D1210" s="27" t="s">
        <v>657</v>
      </c>
      <c r="E1210" s="30" t="s">
        <v>16</v>
      </c>
      <c r="F1210" s="28" t="n">
        <f aca="false">F1211</f>
        <v>120000</v>
      </c>
    </row>
    <row r="1211" customFormat="false" ht="23.25" hidden="false" customHeight="false" outlineLevel="0" collapsed="false">
      <c r="A1211" s="29" t="s">
        <v>46</v>
      </c>
      <c r="B1211" s="33" t="s">
        <v>148</v>
      </c>
      <c r="C1211" s="33" t="s">
        <v>325</v>
      </c>
      <c r="D1211" s="27" t="s">
        <v>657</v>
      </c>
      <c r="E1211" s="30" t="s">
        <v>47</v>
      </c>
      <c r="F1211" s="28" t="n">
        <f aca="false">'Прил № 7'!Q1992</f>
        <v>120000</v>
      </c>
    </row>
    <row r="1212" customFormat="false" ht="23.25" hidden="false" customHeight="false" outlineLevel="0" collapsed="false">
      <c r="A1212" s="29"/>
      <c r="B1212" s="33"/>
      <c r="C1212" s="33"/>
      <c r="D1212" s="27"/>
      <c r="E1212" s="30"/>
      <c r="F1212" s="28"/>
    </row>
    <row r="1213" customFormat="false" ht="57.75" hidden="false" customHeight="true" outlineLevel="0" collapsed="false">
      <c r="A1213" s="29" t="s">
        <v>746</v>
      </c>
      <c r="B1213" s="33" t="s">
        <v>148</v>
      </c>
      <c r="C1213" s="33" t="s">
        <v>325</v>
      </c>
      <c r="D1213" s="27" t="s">
        <v>747</v>
      </c>
      <c r="E1213" s="30" t="s">
        <v>16</v>
      </c>
      <c r="F1213" s="28" t="n">
        <f aca="false">F1214</f>
        <v>641708</v>
      </c>
    </row>
    <row r="1214" customFormat="false" ht="36.75" hidden="false" customHeight="true" outlineLevel="0" collapsed="false">
      <c r="A1214" s="29" t="s">
        <v>705</v>
      </c>
      <c r="B1214" s="33" t="s">
        <v>148</v>
      </c>
      <c r="C1214" s="33" t="s">
        <v>325</v>
      </c>
      <c r="D1214" s="27" t="s">
        <v>748</v>
      </c>
      <c r="E1214" s="30" t="s">
        <v>16</v>
      </c>
      <c r="F1214" s="28" t="n">
        <f aca="false">F1216</f>
        <v>641708</v>
      </c>
    </row>
    <row r="1215" customFormat="false" ht="37.5" hidden="true" customHeight="true" outlineLevel="0" collapsed="false">
      <c r="A1215" s="29" t="s">
        <v>49</v>
      </c>
      <c r="B1215" s="33" t="s">
        <v>148</v>
      </c>
      <c r="C1215" s="33" t="s">
        <v>325</v>
      </c>
      <c r="D1215" s="27" t="s">
        <v>748</v>
      </c>
      <c r="E1215" s="30" t="s">
        <v>47</v>
      </c>
      <c r="F1215" s="28" t="e">
        <f aca="false">#REF!</f>
        <v>#REF!</v>
      </c>
    </row>
    <row r="1216" customFormat="false" ht="57" hidden="false" customHeight="true" outlineLevel="0" collapsed="false">
      <c r="A1216" s="29" t="s">
        <v>182</v>
      </c>
      <c r="B1216" s="33" t="s">
        <v>148</v>
      </c>
      <c r="C1216" s="33" t="s">
        <v>325</v>
      </c>
      <c r="D1216" s="27" t="s">
        <v>748</v>
      </c>
      <c r="E1216" s="30" t="s">
        <v>183</v>
      </c>
      <c r="F1216" s="28" t="n">
        <f aca="false">'Прил № 7'!Q1998</f>
        <v>641708</v>
      </c>
    </row>
    <row r="1217" customFormat="false" ht="21" hidden="false" customHeight="true" outlineLevel="0" collapsed="false">
      <c r="A1217" s="26"/>
      <c r="B1217" s="27"/>
      <c r="C1217" s="27"/>
      <c r="D1217" s="27"/>
      <c r="E1217" s="30"/>
      <c r="F1217" s="28"/>
    </row>
    <row r="1218" customFormat="false" ht="52.5" hidden="true" customHeight="true" outlineLevel="0" collapsed="false">
      <c r="A1218" s="26" t="s">
        <v>118</v>
      </c>
      <c r="B1218" s="33" t="s">
        <v>148</v>
      </c>
      <c r="C1218" s="33" t="s">
        <v>325</v>
      </c>
      <c r="D1218" s="33" t="s">
        <v>119</v>
      </c>
      <c r="E1218" s="33" t="s">
        <v>16</v>
      </c>
      <c r="F1218" s="28" t="e">
        <f aca="false">F1219</f>
        <v>#REF!</v>
      </c>
    </row>
    <row r="1219" customFormat="false" ht="48.75" hidden="true" customHeight="true" outlineLevel="0" collapsed="false">
      <c r="A1219" s="26" t="s">
        <v>120</v>
      </c>
      <c r="B1219" s="33" t="s">
        <v>148</v>
      </c>
      <c r="C1219" s="33" t="s">
        <v>325</v>
      </c>
      <c r="D1219" s="33" t="s">
        <v>121</v>
      </c>
      <c r="E1219" s="33" t="s">
        <v>16</v>
      </c>
      <c r="F1219" s="28" t="e">
        <f aca="false">F1220</f>
        <v>#REF!</v>
      </c>
    </row>
    <row r="1220" customFormat="false" ht="60" hidden="true" customHeight="true" outlineLevel="0" collapsed="false">
      <c r="A1220" s="26" t="s">
        <v>122</v>
      </c>
      <c r="B1220" s="33" t="s">
        <v>148</v>
      </c>
      <c r="C1220" s="33" t="s">
        <v>325</v>
      </c>
      <c r="D1220" s="33" t="s">
        <v>123</v>
      </c>
      <c r="E1220" s="33" t="s">
        <v>16</v>
      </c>
      <c r="F1220" s="28" t="e">
        <f aca="false">F1221</f>
        <v>#REF!</v>
      </c>
    </row>
    <row r="1221" customFormat="false" ht="41.25" hidden="true" customHeight="true" outlineLevel="0" collapsed="false">
      <c r="A1221" s="26" t="s">
        <v>124</v>
      </c>
      <c r="B1221" s="33" t="s">
        <v>148</v>
      </c>
      <c r="C1221" s="33" t="s">
        <v>325</v>
      </c>
      <c r="D1221" s="33" t="s">
        <v>125</v>
      </c>
      <c r="E1221" s="33" t="s">
        <v>16</v>
      </c>
      <c r="F1221" s="28" t="e">
        <f aca="false">F1222</f>
        <v>#REF!</v>
      </c>
    </row>
    <row r="1222" customFormat="false" ht="23.25" hidden="true" customHeight="false" outlineLevel="0" collapsed="false">
      <c r="A1222" s="29" t="s">
        <v>49</v>
      </c>
      <c r="B1222" s="33" t="s">
        <v>148</v>
      </c>
      <c r="C1222" s="33" t="s">
        <v>325</v>
      </c>
      <c r="D1222" s="33" t="s">
        <v>125</v>
      </c>
      <c r="E1222" s="33" t="s">
        <v>47</v>
      </c>
      <c r="F1222" s="28" t="e">
        <f aca="false">#REF!</f>
        <v>#REF!</v>
      </c>
    </row>
    <row r="1223" customFormat="false" ht="74.25" hidden="false" customHeight="true" outlineLevel="0" collapsed="false">
      <c r="A1223" s="26" t="s">
        <v>699</v>
      </c>
      <c r="B1223" s="27" t="s">
        <v>148</v>
      </c>
      <c r="C1223" s="27" t="s">
        <v>265</v>
      </c>
      <c r="D1223" s="27" t="s">
        <v>700</v>
      </c>
      <c r="E1223" s="27" t="s">
        <v>16</v>
      </c>
      <c r="F1223" s="28" t="n">
        <f aca="false">F1225</f>
        <v>7542527</v>
      </c>
    </row>
    <row r="1224" customFormat="false" ht="23.25" hidden="true" customHeight="false" outlineLevel="0" collapsed="false">
      <c r="A1224" s="29"/>
      <c r="B1224" s="33"/>
      <c r="C1224" s="33"/>
      <c r="D1224" s="33"/>
      <c r="E1224" s="33"/>
      <c r="F1224" s="28"/>
    </row>
    <row r="1225" customFormat="false" ht="33.75" hidden="false" customHeight="true" outlineLevel="0" collapsed="false">
      <c r="A1225" s="29" t="s">
        <v>749</v>
      </c>
      <c r="B1225" s="33" t="s">
        <v>148</v>
      </c>
      <c r="C1225" s="33" t="s">
        <v>265</v>
      </c>
      <c r="D1225" s="27" t="s">
        <v>750</v>
      </c>
      <c r="E1225" s="30" t="s">
        <v>16</v>
      </c>
      <c r="F1225" s="28" t="n">
        <f aca="false">F1226</f>
        <v>7542527</v>
      </c>
    </row>
    <row r="1226" customFormat="false" ht="35.25" hidden="false" customHeight="true" outlineLevel="0" collapsed="false">
      <c r="A1226" s="29" t="s">
        <v>751</v>
      </c>
      <c r="B1226" s="33" t="s">
        <v>148</v>
      </c>
      <c r="C1226" s="33" t="s">
        <v>265</v>
      </c>
      <c r="D1226" s="27" t="s">
        <v>752</v>
      </c>
      <c r="E1226" s="30" t="s">
        <v>16</v>
      </c>
      <c r="F1226" s="28" t="n">
        <f aca="false">F1228+F1232+F1238</f>
        <v>7542527</v>
      </c>
    </row>
    <row r="1227" customFormat="false" ht="23.25" hidden="true" customHeight="true" outlineLevel="0" collapsed="false">
      <c r="A1227" s="29"/>
      <c r="B1227" s="33"/>
      <c r="C1227" s="33"/>
      <c r="D1227" s="27"/>
      <c r="E1227" s="30"/>
      <c r="F1227" s="28"/>
    </row>
    <row r="1228" customFormat="false" ht="33" hidden="false" customHeight="true" outlineLevel="0" collapsed="false">
      <c r="A1228" s="29" t="s">
        <v>753</v>
      </c>
      <c r="B1228" s="33" t="s">
        <v>148</v>
      </c>
      <c r="C1228" s="33" t="s">
        <v>265</v>
      </c>
      <c r="D1228" s="27" t="s">
        <v>754</v>
      </c>
      <c r="E1228" s="30" t="s">
        <v>16</v>
      </c>
      <c r="F1228" s="28" t="n">
        <f aca="false">F1229+F1230</f>
        <v>2322585</v>
      </c>
    </row>
    <row r="1229" customFormat="false" ht="33" hidden="false" customHeight="true" outlineLevel="0" collapsed="false">
      <c r="A1229" s="29" t="s">
        <v>628</v>
      </c>
      <c r="B1229" s="33" t="s">
        <v>148</v>
      </c>
      <c r="C1229" s="33" t="s">
        <v>265</v>
      </c>
      <c r="D1229" s="27" t="s">
        <v>754</v>
      </c>
      <c r="E1229" s="30" t="s">
        <v>629</v>
      </c>
      <c r="F1229" s="28" t="n">
        <f aca="false">'Прил № 7'!Q781</f>
        <v>1429371</v>
      </c>
    </row>
    <row r="1230" customFormat="false" ht="33" hidden="false" customHeight="true" outlineLevel="0" collapsed="false">
      <c r="A1230" s="29" t="s">
        <v>182</v>
      </c>
      <c r="B1230" s="33" t="s">
        <v>148</v>
      </c>
      <c r="C1230" s="33" t="s">
        <v>265</v>
      </c>
      <c r="D1230" s="27" t="s">
        <v>754</v>
      </c>
      <c r="E1230" s="30" t="s">
        <v>183</v>
      </c>
      <c r="F1230" s="28" t="n">
        <f aca="false">'Прил № 7'!Q2015</f>
        <v>893214</v>
      </c>
    </row>
    <row r="1231" customFormat="false" ht="23.25" hidden="false" customHeight="true" outlineLevel="0" collapsed="false">
      <c r="A1231" s="29"/>
      <c r="B1231" s="33"/>
      <c r="C1231" s="33"/>
      <c r="D1231" s="27"/>
      <c r="E1231" s="30"/>
      <c r="F1231" s="28"/>
    </row>
    <row r="1232" customFormat="false" ht="33" hidden="false" customHeight="true" outlineLevel="0" collapsed="false">
      <c r="A1232" s="29" t="s">
        <v>755</v>
      </c>
      <c r="B1232" s="33" t="s">
        <v>148</v>
      </c>
      <c r="C1232" s="33" t="s">
        <v>265</v>
      </c>
      <c r="D1232" s="27" t="s">
        <v>756</v>
      </c>
      <c r="E1232" s="30" t="s">
        <v>16</v>
      </c>
      <c r="F1232" s="28" t="n">
        <f aca="false">F1233</f>
        <v>711395</v>
      </c>
    </row>
    <row r="1233" customFormat="false" ht="53.25" hidden="false" customHeight="true" outlineLevel="0" collapsed="false">
      <c r="A1233" s="29" t="s">
        <v>182</v>
      </c>
      <c r="B1233" s="33" t="s">
        <v>148</v>
      </c>
      <c r="C1233" s="33" t="s">
        <v>265</v>
      </c>
      <c r="D1233" s="27" t="s">
        <v>756</v>
      </c>
      <c r="E1233" s="30" t="s">
        <v>183</v>
      </c>
      <c r="F1233" s="28" t="n">
        <f aca="false">'Прил № 7'!Q2021</f>
        <v>711395</v>
      </c>
    </row>
    <row r="1234" customFormat="false" ht="8.25" hidden="false" customHeight="true" outlineLevel="0" collapsed="false">
      <c r="A1234" s="29"/>
      <c r="B1234" s="33"/>
      <c r="C1234" s="33"/>
      <c r="D1234" s="27"/>
      <c r="E1234" s="30"/>
      <c r="F1234" s="28"/>
    </row>
    <row r="1235" customFormat="false" ht="23.25" hidden="true" customHeight="true" outlineLevel="0" collapsed="false">
      <c r="A1235" s="29" t="s">
        <v>68</v>
      </c>
      <c r="B1235" s="33" t="s">
        <v>148</v>
      </c>
      <c r="C1235" s="33" t="s">
        <v>148</v>
      </c>
      <c r="D1235" s="27" t="s">
        <v>757</v>
      </c>
      <c r="E1235" s="30" t="s">
        <v>16</v>
      </c>
      <c r="F1235" s="28" t="e">
        <f aca="false">F1236</f>
        <v>#REF!</v>
      </c>
    </row>
    <row r="1236" customFormat="false" ht="23.25" hidden="true" customHeight="true" outlineLevel="0" collapsed="false">
      <c r="A1236" s="29" t="s">
        <v>182</v>
      </c>
      <c r="B1236" s="33" t="s">
        <v>148</v>
      </c>
      <c r="C1236" s="33" t="s">
        <v>148</v>
      </c>
      <c r="D1236" s="27" t="s">
        <v>757</v>
      </c>
      <c r="E1236" s="30" t="s">
        <v>183</v>
      </c>
      <c r="F1236" s="28" t="e">
        <f aca="false">#REF!</f>
        <v>#REF!</v>
      </c>
    </row>
    <row r="1237" customFormat="false" ht="0.75" hidden="true" customHeight="true" outlineLevel="0" collapsed="false">
      <c r="A1237" s="29"/>
      <c r="B1237" s="33"/>
      <c r="C1237" s="33"/>
      <c r="D1237" s="27"/>
      <c r="E1237" s="30"/>
      <c r="F1237" s="28"/>
    </row>
    <row r="1238" customFormat="false" ht="33" hidden="false" customHeight="true" outlineLevel="0" collapsed="false">
      <c r="A1238" s="29" t="s">
        <v>758</v>
      </c>
      <c r="B1238" s="33" t="s">
        <v>148</v>
      </c>
      <c r="C1238" s="33" t="s">
        <v>265</v>
      </c>
      <c r="D1238" s="27" t="s">
        <v>759</v>
      </c>
      <c r="E1238" s="30" t="s">
        <v>16</v>
      </c>
      <c r="F1238" s="28" t="n">
        <f aca="false">F1239+F1240</f>
        <v>4508547</v>
      </c>
    </row>
    <row r="1239" customFormat="false" ht="57" hidden="false" customHeight="true" outlineLevel="0" collapsed="false">
      <c r="A1239" s="29" t="s">
        <v>760</v>
      </c>
      <c r="B1239" s="33" t="s">
        <v>148</v>
      </c>
      <c r="C1239" s="33" t="s">
        <v>265</v>
      </c>
      <c r="D1239" s="27" t="s">
        <v>759</v>
      </c>
      <c r="E1239" s="30" t="s">
        <v>629</v>
      </c>
      <c r="F1239" s="28" t="n">
        <f aca="false">'Прил № 7'!Q784</f>
        <v>2774661</v>
      </c>
    </row>
    <row r="1240" customFormat="false" ht="46.5" hidden="false" customHeight="false" outlineLevel="0" collapsed="false">
      <c r="A1240" s="29" t="s">
        <v>182</v>
      </c>
      <c r="B1240" s="33" t="s">
        <v>148</v>
      </c>
      <c r="C1240" s="33" t="s">
        <v>265</v>
      </c>
      <c r="D1240" s="27" t="s">
        <v>759</v>
      </c>
      <c r="E1240" s="30" t="s">
        <v>183</v>
      </c>
      <c r="F1240" s="28" t="n">
        <f aca="false">'Прил № 7'!Q2018</f>
        <v>1733886</v>
      </c>
    </row>
    <row r="1241" customFormat="false" ht="23.25" hidden="false" customHeight="false" outlineLevel="0" collapsed="false">
      <c r="A1241" s="26"/>
      <c r="B1241" s="90"/>
      <c r="C1241" s="90"/>
      <c r="D1241" s="90"/>
      <c r="E1241" s="90"/>
      <c r="F1241" s="90"/>
    </row>
    <row r="1242" customFormat="false" ht="43.5" hidden="false" customHeight="true" outlineLevel="0" collapsed="false">
      <c r="A1242" s="29" t="s">
        <v>48</v>
      </c>
      <c r="B1242" s="33" t="s">
        <v>148</v>
      </c>
      <c r="C1242" s="33" t="s">
        <v>325</v>
      </c>
      <c r="D1242" s="27" t="s">
        <v>39</v>
      </c>
      <c r="E1242" s="30" t="s">
        <v>16</v>
      </c>
      <c r="F1242" s="28" t="n">
        <f aca="false">F1243</f>
        <v>14000</v>
      </c>
    </row>
    <row r="1243" customFormat="false" ht="46.5" hidden="false" customHeight="true" outlineLevel="0" collapsed="false">
      <c r="A1243" s="29" t="s">
        <v>87</v>
      </c>
      <c r="B1243" s="33" t="s">
        <v>148</v>
      </c>
      <c r="C1243" s="33" t="s">
        <v>325</v>
      </c>
      <c r="D1243" s="27" t="s">
        <v>41</v>
      </c>
      <c r="E1243" s="30" t="s">
        <v>16</v>
      </c>
      <c r="F1243" s="28" t="n">
        <f aca="false">F1244</f>
        <v>14000</v>
      </c>
    </row>
    <row r="1244" customFormat="false" ht="66" hidden="false" customHeight="true" outlineLevel="0" collapsed="false">
      <c r="A1244" s="26" t="s">
        <v>42</v>
      </c>
      <c r="B1244" s="33" t="s">
        <v>148</v>
      </c>
      <c r="C1244" s="33" t="s">
        <v>325</v>
      </c>
      <c r="D1244" s="27" t="s">
        <v>43</v>
      </c>
      <c r="E1244" s="30" t="s">
        <v>16</v>
      </c>
      <c r="F1244" s="28" t="n">
        <f aca="false">F1245</f>
        <v>14000</v>
      </c>
    </row>
    <row r="1245" customFormat="false" ht="43.5" hidden="false" customHeight="true" outlineLevel="0" collapsed="false">
      <c r="A1245" s="26" t="s">
        <v>44</v>
      </c>
      <c r="B1245" s="33" t="s">
        <v>148</v>
      </c>
      <c r="C1245" s="33" t="s">
        <v>325</v>
      </c>
      <c r="D1245" s="27" t="s">
        <v>45</v>
      </c>
      <c r="E1245" s="30" t="s">
        <v>16</v>
      </c>
      <c r="F1245" s="28" t="n">
        <f aca="false">F1247</f>
        <v>14000</v>
      </c>
    </row>
    <row r="1246" customFormat="false" ht="21" hidden="true" customHeight="true" outlineLevel="0" collapsed="false">
      <c r="A1246" s="29" t="s">
        <v>27</v>
      </c>
      <c r="B1246" s="33" t="s">
        <v>148</v>
      </c>
      <c r="C1246" s="33" t="s">
        <v>325</v>
      </c>
      <c r="D1246" s="27" t="s">
        <v>45</v>
      </c>
      <c r="E1246" s="30" t="s">
        <v>28</v>
      </c>
      <c r="F1246" s="28" t="e">
        <f aca="false">#REF!</f>
        <v>#REF!</v>
      </c>
    </row>
    <row r="1247" customFormat="false" ht="45.75" hidden="false" customHeight="true" outlineLevel="0" collapsed="false">
      <c r="A1247" s="29" t="s">
        <v>46</v>
      </c>
      <c r="B1247" s="33" t="s">
        <v>148</v>
      </c>
      <c r="C1247" s="33" t="s">
        <v>325</v>
      </c>
      <c r="D1247" s="27" t="s">
        <v>45</v>
      </c>
      <c r="E1247" s="30" t="s">
        <v>47</v>
      </c>
      <c r="F1247" s="28" t="n">
        <f aca="false">'Прил № 7'!Q2034</f>
        <v>14000</v>
      </c>
    </row>
    <row r="1248" customFormat="false" ht="23.25" hidden="false" customHeight="false" outlineLevel="0" collapsed="false">
      <c r="A1248" s="26"/>
      <c r="B1248" s="27"/>
      <c r="C1248" s="27"/>
      <c r="D1248" s="27"/>
      <c r="E1248" s="30"/>
      <c r="F1248" s="28"/>
    </row>
    <row r="1249" customFormat="false" ht="76.5" hidden="false" customHeight="true" outlineLevel="0" collapsed="false">
      <c r="A1249" s="26" t="s">
        <v>223</v>
      </c>
      <c r="B1249" s="33" t="s">
        <v>148</v>
      </c>
      <c r="C1249" s="33" t="s">
        <v>325</v>
      </c>
      <c r="D1249" s="27" t="s">
        <v>224</v>
      </c>
      <c r="E1249" s="30" t="s">
        <v>16</v>
      </c>
      <c r="F1249" s="28" t="n">
        <f aca="false">F1250</f>
        <v>40773</v>
      </c>
    </row>
    <row r="1250" customFormat="false" ht="90.75" hidden="false" customHeight="true" outlineLevel="0" collapsed="false">
      <c r="A1250" s="26" t="s">
        <v>225</v>
      </c>
      <c r="B1250" s="33" t="s">
        <v>148</v>
      </c>
      <c r="C1250" s="33" t="s">
        <v>325</v>
      </c>
      <c r="D1250" s="27" t="s">
        <v>226</v>
      </c>
      <c r="E1250" s="27" t="s">
        <v>16</v>
      </c>
      <c r="F1250" s="28" t="n">
        <f aca="false">F1251</f>
        <v>40773</v>
      </c>
    </row>
    <row r="1251" customFormat="false" ht="49.5" hidden="false" customHeight="true" outlineLevel="0" collapsed="false">
      <c r="A1251" s="26" t="s">
        <v>227</v>
      </c>
      <c r="B1251" s="33" t="s">
        <v>148</v>
      </c>
      <c r="C1251" s="33" t="s">
        <v>325</v>
      </c>
      <c r="D1251" s="27" t="s">
        <v>228</v>
      </c>
      <c r="E1251" s="27" t="s">
        <v>16</v>
      </c>
      <c r="F1251" s="28" t="n">
        <f aca="false">F1252</f>
        <v>40773</v>
      </c>
    </row>
    <row r="1252" customFormat="false" ht="60.75" hidden="false" customHeight="true" outlineLevel="0" collapsed="false">
      <c r="A1252" s="26" t="s">
        <v>229</v>
      </c>
      <c r="B1252" s="33" t="s">
        <v>148</v>
      </c>
      <c r="C1252" s="33" t="s">
        <v>325</v>
      </c>
      <c r="D1252" s="27" t="s">
        <v>230</v>
      </c>
      <c r="E1252" s="27" t="s">
        <v>16</v>
      </c>
      <c r="F1252" s="43" t="n">
        <f aca="false">F1253+F1254</f>
        <v>40773</v>
      </c>
    </row>
    <row r="1253" customFormat="false" ht="35.25" hidden="false" customHeight="true" outlineLevel="0" collapsed="false">
      <c r="A1253" s="29" t="s">
        <v>46</v>
      </c>
      <c r="B1253" s="33" t="s">
        <v>148</v>
      </c>
      <c r="C1253" s="33" t="s">
        <v>325</v>
      </c>
      <c r="D1253" s="27" t="s">
        <v>230</v>
      </c>
      <c r="E1253" s="27" t="s">
        <v>47</v>
      </c>
      <c r="F1253" s="43" t="n">
        <f aca="false">'Прил № 7'!Q2040+'Прил № 7'!Q790</f>
        <v>40773</v>
      </c>
    </row>
    <row r="1254" customFormat="false" ht="69.75" hidden="true" customHeight="false" outlineLevel="0" collapsed="false">
      <c r="A1254" s="29" t="s">
        <v>295</v>
      </c>
      <c r="B1254" s="33" t="s">
        <v>148</v>
      </c>
      <c r="C1254" s="33" t="s">
        <v>325</v>
      </c>
      <c r="D1254" s="27" t="s">
        <v>230</v>
      </c>
      <c r="E1254" s="30" t="s">
        <v>183</v>
      </c>
      <c r="F1254" s="43" t="n">
        <f aca="false">'[1]Прил № 9'!X1190</f>
        <v>0</v>
      </c>
    </row>
    <row r="1255" customFormat="false" ht="23.25" hidden="true" customHeight="false" outlineLevel="0" collapsed="false">
      <c r="A1255" s="29"/>
      <c r="B1255" s="33"/>
      <c r="C1255" s="33"/>
      <c r="D1255" s="27"/>
      <c r="E1255" s="30"/>
      <c r="F1255" s="43"/>
    </row>
    <row r="1256" customFormat="false" ht="33" hidden="true" customHeight="true" outlineLevel="0" collapsed="false">
      <c r="A1256" s="29" t="s">
        <v>64</v>
      </c>
      <c r="B1256" s="33" t="s">
        <v>148</v>
      </c>
      <c r="C1256" s="33" t="s">
        <v>325</v>
      </c>
      <c r="D1256" s="33" t="s">
        <v>65</v>
      </c>
      <c r="E1256" s="33" t="s">
        <v>16</v>
      </c>
      <c r="F1256" s="28" t="n">
        <f aca="false">F1257</f>
        <v>0</v>
      </c>
    </row>
    <row r="1257" customFormat="false" ht="35.25" hidden="true" customHeight="true" outlineLevel="0" collapsed="false">
      <c r="A1257" s="29" t="s">
        <v>66</v>
      </c>
      <c r="B1257" s="33" t="s">
        <v>148</v>
      </c>
      <c r="C1257" s="33" t="s">
        <v>325</v>
      </c>
      <c r="D1257" s="33" t="s">
        <v>67</v>
      </c>
      <c r="E1257" s="33" t="s">
        <v>16</v>
      </c>
      <c r="F1257" s="28" t="n">
        <f aca="false">F1258</f>
        <v>0</v>
      </c>
    </row>
    <row r="1258" customFormat="false" ht="57" hidden="true" customHeight="true" outlineLevel="0" collapsed="false">
      <c r="A1258" s="26" t="s">
        <v>68</v>
      </c>
      <c r="B1258" s="33" t="s">
        <v>148</v>
      </c>
      <c r="C1258" s="33" t="s">
        <v>325</v>
      </c>
      <c r="D1258" s="33" t="s">
        <v>69</v>
      </c>
      <c r="E1258" s="30" t="s">
        <v>16</v>
      </c>
      <c r="F1258" s="28" t="n">
        <f aca="false">F1259</f>
        <v>0</v>
      </c>
    </row>
    <row r="1259" customFormat="false" ht="36" hidden="true" customHeight="true" outlineLevel="0" collapsed="false">
      <c r="A1259" s="29" t="s">
        <v>49</v>
      </c>
      <c r="B1259" s="33" t="s">
        <v>148</v>
      </c>
      <c r="C1259" s="33" t="s">
        <v>325</v>
      </c>
      <c r="D1259" s="33" t="s">
        <v>69</v>
      </c>
      <c r="E1259" s="30" t="s">
        <v>47</v>
      </c>
      <c r="F1259" s="28" t="n">
        <f aca="false">'Прил № 7'!Q2046</f>
        <v>0</v>
      </c>
    </row>
    <row r="1260" customFormat="false" ht="23.25" hidden="false" customHeight="false" outlineLevel="0" collapsed="false">
      <c r="A1260" s="26"/>
      <c r="B1260" s="27"/>
      <c r="C1260" s="27"/>
      <c r="D1260" s="27"/>
      <c r="E1260" s="27"/>
      <c r="F1260" s="28"/>
    </row>
    <row r="1261" customFormat="false" ht="28.5" hidden="false" customHeight="true" outlineLevel="0" collapsed="false">
      <c r="A1261" s="20" t="s">
        <v>761</v>
      </c>
      <c r="B1261" s="21" t="s">
        <v>762</v>
      </c>
      <c r="C1261" s="21" t="s">
        <v>14</v>
      </c>
      <c r="D1261" s="21" t="s">
        <v>552</v>
      </c>
      <c r="E1261" s="21" t="s">
        <v>16</v>
      </c>
      <c r="F1261" s="24" t="n">
        <f aca="false">F1262+F1379</f>
        <v>94228743</v>
      </c>
      <c r="G1261" s="23"/>
      <c r="H1261" s="23"/>
      <c r="I1261" s="23"/>
      <c r="K1261" s="12"/>
    </row>
    <row r="1262" customFormat="false" ht="28.5" hidden="false" customHeight="true" outlineLevel="0" collapsed="false">
      <c r="A1262" s="20" t="s">
        <v>763</v>
      </c>
      <c r="B1262" s="21" t="s">
        <v>762</v>
      </c>
      <c r="C1262" s="21" t="s">
        <v>18</v>
      </c>
      <c r="D1262" s="21" t="s">
        <v>552</v>
      </c>
      <c r="E1262" s="21" t="s">
        <v>16</v>
      </c>
      <c r="F1262" s="24" t="n">
        <f aca="false">F1264+F1352+F1359+F1339+F1366</f>
        <v>94228743</v>
      </c>
      <c r="G1262" s="32"/>
    </row>
    <row r="1263" customFormat="false" ht="25.5" hidden="true" customHeight="true" outlineLevel="0" collapsed="false">
      <c r="A1263" s="26"/>
      <c r="B1263" s="27"/>
      <c r="C1263" s="27"/>
      <c r="D1263" s="27"/>
      <c r="E1263" s="27"/>
      <c r="F1263" s="28"/>
    </row>
    <row r="1264" customFormat="false" ht="54.75" hidden="false" customHeight="true" outlineLevel="0" collapsed="false">
      <c r="A1264" s="26" t="s">
        <v>167</v>
      </c>
      <c r="B1264" s="27" t="s">
        <v>762</v>
      </c>
      <c r="C1264" s="27" t="s">
        <v>18</v>
      </c>
      <c r="D1264" s="27" t="s">
        <v>168</v>
      </c>
      <c r="E1264" s="27" t="s">
        <v>16</v>
      </c>
      <c r="F1264" s="28" t="n">
        <f aca="false">F1265+F1303+F1325</f>
        <v>85883000</v>
      </c>
    </row>
    <row r="1265" customFormat="false" ht="40.5" hidden="false" customHeight="true" outlineLevel="0" collapsed="false">
      <c r="A1265" s="26" t="s">
        <v>169</v>
      </c>
      <c r="B1265" s="27" t="s">
        <v>762</v>
      </c>
      <c r="C1265" s="27" t="s">
        <v>18</v>
      </c>
      <c r="D1265" s="27" t="s">
        <v>170</v>
      </c>
      <c r="E1265" s="27" t="s">
        <v>16</v>
      </c>
      <c r="F1265" s="28" t="n">
        <f aca="false">F1271+F1277+F1293+F1281+F1266</f>
        <v>62936247</v>
      </c>
    </row>
    <row r="1266" customFormat="false" ht="40.5" hidden="false" customHeight="true" outlineLevel="0" collapsed="false">
      <c r="A1266" s="26" t="s">
        <v>171</v>
      </c>
      <c r="B1266" s="27" t="s">
        <v>762</v>
      </c>
      <c r="C1266" s="27" t="s">
        <v>18</v>
      </c>
      <c r="D1266" s="27" t="s">
        <v>172</v>
      </c>
      <c r="E1266" s="27" t="s">
        <v>16</v>
      </c>
      <c r="F1266" s="28" t="n">
        <f aca="false">F1267</f>
        <v>4990000</v>
      </c>
    </row>
    <row r="1267" customFormat="false" ht="39.75" hidden="false" customHeight="true" outlineLevel="0" collapsed="false">
      <c r="A1267" s="26" t="s">
        <v>173</v>
      </c>
      <c r="B1267" s="27" t="s">
        <v>762</v>
      </c>
      <c r="C1267" s="27" t="s">
        <v>18</v>
      </c>
      <c r="D1267" s="27" t="s">
        <v>174</v>
      </c>
      <c r="E1267" s="27" t="s">
        <v>16</v>
      </c>
      <c r="F1267" s="28" t="n">
        <f aca="false">F1269+F1268</f>
        <v>4990000</v>
      </c>
    </row>
    <row r="1268" customFormat="false" ht="39.75" hidden="false" customHeight="true" outlineLevel="0" collapsed="false">
      <c r="A1268" s="26" t="s">
        <v>49</v>
      </c>
      <c r="B1268" s="27" t="s">
        <v>762</v>
      </c>
      <c r="C1268" s="27" t="s">
        <v>18</v>
      </c>
      <c r="D1268" s="27" t="s">
        <v>174</v>
      </c>
      <c r="E1268" s="27" t="s">
        <v>47</v>
      </c>
      <c r="F1268" s="28" t="n">
        <f aca="false">'Прил № 7'!Q801</f>
        <v>490000</v>
      </c>
    </row>
    <row r="1269" customFormat="false" ht="40.5" hidden="false" customHeight="true" outlineLevel="0" collapsed="false">
      <c r="A1269" s="26" t="s">
        <v>182</v>
      </c>
      <c r="B1269" s="27" t="s">
        <v>762</v>
      </c>
      <c r="C1269" s="27" t="s">
        <v>18</v>
      </c>
      <c r="D1269" s="27" t="s">
        <v>174</v>
      </c>
      <c r="E1269" s="27" t="s">
        <v>183</v>
      </c>
      <c r="F1269" s="91" t="n">
        <f aca="false">'Прил № 7'!Q802</f>
        <v>4500000</v>
      </c>
    </row>
    <row r="1270" customFormat="false" ht="40.5" hidden="false" customHeight="true" outlineLevel="0" collapsed="false">
      <c r="A1270" s="26"/>
      <c r="B1270" s="27"/>
      <c r="C1270" s="27"/>
      <c r="D1270" s="27"/>
      <c r="E1270" s="27"/>
      <c r="F1270" s="28"/>
    </row>
    <row r="1271" customFormat="false" ht="48.75" hidden="false" customHeight="true" outlineLevel="0" collapsed="false">
      <c r="A1271" s="26" t="s">
        <v>669</v>
      </c>
      <c r="B1271" s="27" t="s">
        <v>762</v>
      </c>
      <c r="C1271" s="27" t="s">
        <v>18</v>
      </c>
      <c r="D1271" s="27" t="s">
        <v>670</v>
      </c>
      <c r="E1271" s="27" t="s">
        <v>16</v>
      </c>
      <c r="F1271" s="28" t="n">
        <f aca="false">F1272</f>
        <v>13518519</v>
      </c>
    </row>
    <row r="1272" customFormat="false" ht="32.25" hidden="false" customHeight="true" outlineLevel="0" collapsed="false">
      <c r="A1272" s="26" t="s">
        <v>246</v>
      </c>
      <c r="B1272" s="27" t="s">
        <v>762</v>
      </c>
      <c r="C1272" s="27" t="s">
        <v>18</v>
      </c>
      <c r="D1272" s="27" t="s">
        <v>671</v>
      </c>
      <c r="E1272" s="27" t="s">
        <v>16</v>
      </c>
      <c r="F1272" s="28" t="n">
        <f aca="false">F1273+F1274+F1275</f>
        <v>13518519</v>
      </c>
    </row>
    <row r="1273" customFormat="false" ht="79.5" hidden="false" customHeight="true" outlineLevel="0" collapsed="false">
      <c r="A1273" s="29" t="s">
        <v>27</v>
      </c>
      <c r="B1273" s="27" t="s">
        <v>762</v>
      </c>
      <c r="C1273" s="27" t="s">
        <v>18</v>
      </c>
      <c r="D1273" s="27" t="s">
        <v>671</v>
      </c>
      <c r="E1273" s="30" t="s">
        <v>28</v>
      </c>
      <c r="F1273" s="28" t="n">
        <f aca="false">'Прил № 7'!Q806</f>
        <v>11441205</v>
      </c>
    </row>
    <row r="1274" customFormat="false" ht="32.25" hidden="false" customHeight="true" outlineLevel="0" collapsed="false">
      <c r="A1274" s="29" t="s">
        <v>46</v>
      </c>
      <c r="B1274" s="27" t="s">
        <v>762</v>
      </c>
      <c r="C1274" s="27" t="s">
        <v>18</v>
      </c>
      <c r="D1274" s="27" t="s">
        <v>671</v>
      </c>
      <c r="E1274" s="27" t="s">
        <v>47</v>
      </c>
      <c r="F1274" s="28" t="n">
        <f aca="false">'Прил № 7'!Q807</f>
        <v>1991109</v>
      </c>
    </row>
    <row r="1275" customFormat="false" ht="33" hidden="false" customHeight="true" outlineLevel="0" collapsed="false">
      <c r="A1275" s="29" t="s">
        <v>60</v>
      </c>
      <c r="B1275" s="27" t="s">
        <v>762</v>
      </c>
      <c r="C1275" s="27" t="s">
        <v>18</v>
      </c>
      <c r="D1275" s="27" t="s">
        <v>671</v>
      </c>
      <c r="E1275" s="30" t="s">
        <v>61</v>
      </c>
      <c r="F1275" s="28" t="n">
        <f aca="false">'Прил № 7'!Q808</f>
        <v>86205</v>
      </c>
    </row>
    <row r="1276" customFormat="false" ht="23.25" hidden="false" customHeight="false" outlineLevel="0" collapsed="false">
      <c r="A1276" s="29"/>
      <c r="B1276" s="27"/>
      <c r="C1276" s="27"/>
      <c r="D1276" s="27"/>
      <c r="E1276" s="30"/>
      <c r="F1276" s="28"/>
    </row>
    <row r="1277" customFormat="false" ht="34.5" hidden="false" customHeight="true" outlineLevel="0" collapsed="false">
      <c r="A1277" s="26" t="s">
        <v>764</v>
      </c>
      <c r="B1277" s="27" t="s">
        <v>762</v>
      </c>
      <c r="C1277" s="27" t="s">
        <v>18</v>
      </c>
      <c r="D1277" s="27" t="s">
        <v>765</v>
      </c>
      <c r="E1277" s="27" t="s">
        <v>16</v>
      </c>
      <c r="F1277" s="28" t="n">
        <f aca="false">F1278</f>
        <v>38106389</v>
      </c>
    </row>
    <row r="1278" customFormat="false" ht="33.75" hidden="false" customHeight="true" outlineLevel="0" collapsed="false">
      <c r="A1278" s="26" t="s">
        <v>246</v>
      </c>
      <c r="B1278" s="27" t="s">
        <v>762</v>
      </c>
      <c r="C1278" s="27" t="s">
        <v>18</v>
      </c>
      <c r="D1278" s="27" t="s">
        <v>766</v>
      </c>
      <c r="E1278" s="27" t="s">
        <v>16</v>
      </c>
      <c r="F1278" s="28" t="n">
        <f aca="false">F1279</f>
        <v>38106389</v>
      </c>
    </row>
    <row r="1279" customFormat="false" ht="46.5" hidden="false" customHeight="false" outlineLevel="0" collapsed="false">
      <c r="A1279" s="29" t="s">
        <v>182</v>
      </c>
      <c r="B1279" s="27" t="s">
        <v>762</v>
      </c>
      <c r="C1279" s="27" t="s">
        <v>18</v>
      </c>
      <c r="D1279" s="27" t="s">
        <v>766</v>
      </c>
      <c r="E1279" s="30" t="s">
        <v>183</v>
      </c>
      <c r="F1279" s="28" t="n">
        <f aca="false">'Прил № 7'!Q812</f>
        <v>38106389</v>
      </c>
    </row>
    <row r="1280" customFormat="false" ht="23.25" hidden="false" customHeight="false" outlineLevel="0" collapsed="false">
      <c r="A1280" s="29"/>
      <c r="B1280" s="27"/>
      <c r="C1280" s="27"/>
      <c r="D1280" s="27"/>
      <c r="E1280" s="30"/>
      <c r="F1280" s="28"/>
    </row>
    <row r="1281" customFormat="false" ht="34.5" hidden="false" customHeight="true" outlineLevel="0" collapsed="false">
      <c r="A1281" s="38" t="s">
        <v>674</v>
      </c>
      <c r="B1281" s="33" t="s">
        <v>762</v>
      </c>
      <c r="C1281" s="33" t="s">
        <v>18</v>
      </c>
      <c r="D1281" s="33" t="s">
        <v>675</v>
      </c>
      <c r="E1281" s="33" t="s">
        <v>16</v>
      </c>
      <c r="F1281" s="28" t="n">
        <f aca="false">F1286+F1290</f>
        <v>682760</v>
      </c>
    </row>
    <row r="1282" customFormat="false" ht="38.25" hidden="true" customHeight="true" outlineLevel="0" collapsed="false">
      <c r="A1282" s="38"/>
      <c r="B1282" s="33"/>
      <c r="C1282" s="33"/>
      <c r="D1282" s="33"/>
      <c r="E1282" s="33"/>
      <c r="F1282" s="28"/>
    </row>
    <row r="1283" customFormat="false" ht="38.25" hidden="true" customHeight="true" outlineLevel="0" collapsed="false">
      <c r="A1283" s="38" t="s">
        <v>246</v>
      </c>
      <c r="B1283" s="33" t="s">
        <v>762</v>
      </c>
      <c r="C1283" s="33" t="s">
        <v>18</v>
      </c>
      <c r="D1283" s="33" t="s">
        <v>767</v>
      </c>
      <c r="E1283" s="33" t="s">
        <v>16</v>
      </c>
      <c r="F1283" s="28" t="e">
        <f aca="false">F1284</f>
        <v>#REF!</v>
      </c>
    </row>
    <row r="1284" customFormat="false" ht="38.25" hidden="true" customHeight="true" outlineLevel="0" collapsed="false">
      <c r="A1284" s="38" t="s">
        <v>182</v>
      </c>
      <c r="B1284" s="33" t="s">
        <v>762</v>
      </c>
      <c r="C1284" s="33" t="s">
        <v>18</v>
      </c>
      <c r="D1284" s="33" t="s">
        <v>767</v>
      </c>
      <c r="E1284" s="33" t="s">
        <v>183</v>
      </c>
      <c r="F1284" s="28" t="e">
        <f aca="false">#REF!</f>
        <v>#REF!</v>
      </c>
    </row>
    <row r="1285" customFormat="false" ht="38.25" hidden="true" customHeight="true" outlineLevel="0" collapsed="false">
      <c r="A1285" s="38"/>
      <c r="B1285" s="33"/>
      <c r="C1285" s="33"/>
      <c r="D1285" s="33"/>
      <c r="E1285" s="33"/>
      <c r="F1285" s="28"/>
    </row>
    <row r="1286" customFormat="false" ht="45.75" hidden="false" customHeight="true" outlineLevel="0" collapsed="false">
      <c r="A1286" s="38" t="s">
        <v>768</v>
      </c>
      <c r="B1286" s="33" t="s">
        <v>762</v>
      </c>
      <c r="C1286" s="33" t="s">
        <v>18</v>
      </c>
      <c r="D1286" s="33" t="s">
        <v>769</v>
      </c>
      <c r="E1286" s="33" t="s">
        <v>16</v>
      </c>
      <c r="F1286" s="28" t="n">
        <f aca="false">F1287+F1288</f>
        <v>682760</v>
      </c>
    </row>
    <row r="1287" customFormat="false" ht="33" hidden="false" customHeight="true" outlineLevel="0" collapsed="false">
      <c r="A1287" s="29" t="s">
        <v>49</v>
      </c>
      <c r="B1287" s="33" t="s">
        <v>762</v>
      </c>
      <c r="C1287" s="33" t="s">
        <v>18</v>
      </c>
      <c r="D1287" s="33" t="s">
        <v>769</v>
      </c>
      <c r="E1287" s="33" t="s">
        <v>47</v>
      </c>
      <c r="F1287" s="28" t="n">
        <f aca="false">'Прил № 7'!Q824</f>
        <v>682760</v>
      </c>
    </row>
    <row r="1288" customFormat="false" ht="36" hidden="true" customHeight="true" outlineLevel="0" collapsed="false">
      <c r="A1288" s="29" t="s">
        <v>182</v>
      </c>
      <c r="B1288" s="33" t="s">
        <v>762</v>
      </c>
      <c r="C1288" s="33" t="s">
        <v>18</v>
      </c>
      <c r="D1288" s="33" t="s">
        <v>769</v>
      </c>
      <c r="E1288" s="33" t="s">
        <v>183</v>
      </c>
      <c r="F1288" s="28" t="n">
        <f aca="false">'Прил № 7'!Q825</f>
        <v>0</v>
      </c>
    </row>
    <row r="1289" customFormat="false" ht="9" hidden="false" customHeight="true" outlineLevel="0" collapsed="false">
      <c r="A1289" s="29"/>
      <c r="B1289" s="33"/>
      <c r="C1289" s="33"/>
      <c r="D1289" s="33"/>
      <c r="E1289" s="33"/>
      <c r="F1289" s="28"/>
    </row>
    <row r="1290" customFormat="false" ht="50.25" hidden="true" customHeight="true" outlineLevel="0" collapsed="false">
      <c r="A1290" s="38" t="s">
        <v>770</v>
      </c>
      <c r="B1290" s="33" t="s">
        <v>762</v>
      </c>
      <c r="C1290" s="33" t="s">
        <v>18</v>
      </c>
      <c r="D1290" s="33" t="s">
        <v>771</v>
      </c>
      <c r="E1290" s="33" t="s">
        <v>16</v>
      </c>
      <c r="F1290" s="28" t="n">
        <f aca="false">F1291</f>
        <v>0</v>
      </c>
    </row>
    <row r="1291" customFormat="false" ht="63.75" hidden="true" customHeight="true" outlineLevel="0" collapsed="false">
      <c r="A1291" s="29" t="s">
        <v>182</v>
      </c>
      <c r="B1291" s="33" t="s">
        <v>762</v>
      </c>
      <c r="C1291" s="33" t="s">
        <v>18</v>
      </c>
      <c r="D1291" s="33" t="s">
        <v>771</v>
      </c>
      <c r="E1291" s="33" t="s">
        <v>183</v>
      </c>
      <c r="F1291" s="28" t="n">
        <f aca="false">'Прил № 7'!Q828</f>
        <v>0</v>
      </c>
    </row>
    <row r="1292" customFormat="false" ht="36" hidden="true" customHeight="true" outlineLevel="0" collapsed="false">
      <c r="A1292" s="29"/>
      <c r="B1292" s="33"/>
      <c r="C1292" s="33"/>
      <c r="D1292" s="33"/>
      <c r="E1292" s="33"/>
      <c r="F1292" s="28"/>
    </row>
    <row r="1293" customFormat="false" ht="54" hidden="false" customHeight="true" outlineLevel="0" collapsed="false">
      <c r="A1293" s="38" t="s">
        <v>772</v>
      </c>
      <c r="B1293" s="33" t="s">
        <v>762</v>
      </c>
      <c r="C1293" s="33" t="s">
        <v>18</v>
      </c>
      <c r="D1293" s="33" t="s">
        <v>773</v>
      </c>
      <c r="E1293" s="33" t="s">
        <v>16</v>
      </c>
      <c r="F1293" s="28" t="n">
        <f aca="false">F1294</f>
        <v>5638579</v>
      </c>
    </row>
    <row r="1294" customFormat="false" ht="36" hidden="false" customHeight="true" outlineLevel="0" collapsed="false">
      <c r="A1294" s="29" t="s">
        <v>484</v>
      </c>
      <c r="B1294" s="33" t="s">
        <v>762</v>
      </c>
      <c r="C1294" s="33" t="s">
        <v>18</v>
      </c>
      <c r="D1294" s="33" t="s">
        <v>774</v>
      </c>
      <c r="E1294" s="33" t="s">
        <v>16</v>
      </c>
      <c r="F1294" s="28" t="n">
        <f aca="false">F1295</f>
        <v>5638579</v>
      </c>
    </row>
    <row r="1295" customFormat="false" ht="57" hidden="false" customHeight="true" outlineLevel="0" collapsed="false">
      <c r="A1295" s="29" t="s">
        <v>182</v>
      </c>
      <c r="B1295" s="33" t="s">
        <v>762</v>
      </c>
      <c r="C1295" s="33" t="s">
        <v>18</v>
      </c>
      <c r="D1295" s="33" t="s">
        <v>774</v>
      </c>
      <c r="E1295" s="33" t="s">
        <v>183</v>
      </c>
      <c r="F1295" s="28" t="n">
        <f aca="false">'Прил № 7'!Q832</f>
        <v>5638579</v>
      </c>
    </row>
    <row r="1296" customFormat="false" ht="20.25" hidden="true" customHeight="true" outlineLevel="0" collapsed="false">
      <c r="A1296" s="29"/>
      <c r="B1296" s="33"/>
      <c r="C1296" s="33"/>
      <c r="D1296" s="33"/>
      <c r="E1296" s="33"/>
      <c r="F1296" s="28"/>
    </row>
    <row r="1297" customFormat="false" ht="17.25" hidden="false" customHeight="true" outlineLevel="0" collapsed="false">
      <c r="A1297" s="29"/>
      <c r="B1297" s="33"/>
      <c r="C1297" s="33"/>
      <c r="D1297" s="33"/>
      <c r="E1297" s="33"/>
      <c r="F1297" s="28"/>
    </row>
    <row r="1298" customFormat="false" ht="33.75" hidden="true" customHeight="true" outlineLevel="0" collapsed="false">
      <c r="A1298" s="92"/>
      <c r="B1298" s="27"/>
      <c r="C1298" s="27"/>
      <c r="D1298" s="27"/>
      <c r="E1298" s="27"/>
      <c r="F1298" s="28"/>
    </row>
    <row r="1299" customFormat="false" ht="23.25" hidden="true" customHeight="false" outlineLevel="0" collapsed="false">
      <c r="A1299" s="92" t="s">
        <v>768</v>
      </c>
      <c r="B1299" s="27" t="s">
        <v>762</v>
      </c>
      <c r="C1299" s="27" t="s">
        <v>18</v>
      </c>
      <c r="D1299" s="27" t="s">
        <v>775</v>
      </c>
      <c r="E1299" s="27" t="s">
        <v>16</v>
      </c>
      <c r="F1299" s="28" t="e">
        <f aca="false">F1300</f>
        <v>#REF!</v>
      </c>
    </row>
    <row r="1300" customFormat="false" ht="23.25" hidden="true" customHeight="false" outlineLevel="0" collapsed="false">
      <c r="A1300" s="93" t="s">
        <v>776</v>
      </c>
      <c r="B1300" s="27" t="s">
        <v>762</v>
      </c>
      <c r="C1300" s="27" t="s">
        <v>18</v>
      </c>
      <c r="D1300" s="27" t="s">
        <v>775</v>
      </c>
      <c r="E1300" s="27" t="s">
        <v>47</v>
      </c>
      <c r="F1300" s="28" t="e">
        <f aca="false">#REF!</f>
        <v>#REF!</v>
      </c>
    </row>
    <row r="1301" customFormat="false" ht="23.25" hidden="true" customHeight="false" outlineLevel="0" collapsed="false">
      <c r="A1301" s="29"/>
      <c r="B1301" s="27"/>
      <c r="C1301" s="27"/>
      <c r="D1301" s="27"/>
      <c r="E1301" s="30"/>
      <c r="F1301" s="28"/>
    </row>
    <row r="1302" customFormat="false" ht="23.25" hidden="true" customHeight="false" outlineLevel="0" collapsed="false">
      <c r="A1302" s="29"/>
      <c r="B1302" s="27"/>
      <c r="C1302" s="27"/>
      <c r="D1302" s="27"/>
      <c r="E1302" s="30"/>
      <c r="F1302" s="28"/>
    </row>
    <row r="1303" customFormat="false" ht="33" hidden="false" customHeight="true" outlineLevel="0" collapsed="false">
      <c r="A1303" s="26" t="s">
        <v>777</v>
      </c>
      <c r="B1303" s="27" t="s">
        <v>762</v>
      </c>
      <c r="C1303" s="27" t="s">
        <v>18</v>
      </c>
      <c r="D1303" s="27" t="s">
        <v>778</v>
      </c>
      <c r="E1303" s="30" t="s">
        <v>16</v>
      </c>
      <c r="F1303" s="28" t="n">
        <f aca="false">F1304+F1312+F1321</f>
        <v>22079153</v>
      </c>
    </row>
    <row r="1304" customFormat="false" ht="47.25" hidden="false" customHeight="true" outlineLevel="0" collapsed="false">
      <c r="A1304" s="26" t="s">
        <v>779</v>
      </c>
      <c r="B1304" s="27" t="s">
        <v>762</v>
      </c>
      <c r="C1304" s="27" t="s">
        <v>18</v>
      </c>
      <c r="D1304" s="27" t="s">
        <v>780</v>
      </c>
      <c r="E1304" s="30" t="s">
        <v>16</v>
      </c>
      <c r="F1304" s="28" t="n">
        <f aca="false">F1305+F1309</f>
        <v>5500000</v>
      </c>
    </row>
    <row r="1305" customFormat="false" ht="54.75" hidden="false" customHeight="true" outlineLevel="0" collapsed="false">
      <c r="A1305" s="29" t="s">
        <v>781</v>
      </c>
      <c r="B1305" s="27" t="s">
        <v>762</v>
      </c>
      <c r="C1305" s="27" t="s">
        <v>18</v>
      </c>
      <c r="D1305" s="27" t="s">
        <v>782</v>
      </c>
      <c r="E1305" s="30" t="s">
        <v>16</v>
      </c>
      <c r="F1305" s="28" t="n">
        <f aca="false">F1306</f>
        <v>500000</v>
      </c>
    </row>
    <row r="1306" customFormat="false" ht="33" hidden="false" customHeight="true" outlineLevel="0" collapsed="false">
      <c r="A1306" s="29" t="s">
        <v>46</v>
      </c>
      <c r="B1306" s="27" t="s">
        <v>762</v>
      </c>
      <c r="C1306" s="27" t="s">
        <v>18</v>
      </c>
      <c r="D1306" s="27" t="s">
        <v>782</v>
      </c>
      <c r="E1306" s="30" t="s">
        <v>47</v>
      </c>
      <c r="F1306" s="28" t="n">
        <f aca="false">'Прил № 7'!Q840</f>
        <v>500000</v>
      </c>
    </row>
    <row r="1307" customFormat="false" ht="33" hidden="false" customHeight="true" outlineLevel="0" collapsed="false">
      <c r="A1307" s="29"/>
      <c r="B1307" s="27"/>
      <c r="C1307" s="27"/>
      <c r="D1307" s="27"/>
      <c r="E1307" s="30"/>
      <c r="F1307" s="28"/>
    </row>
    <row r="1308" customFormat="false" ht="33" hidden="false" customHeight="true" outlineLevel="0" collapsed="false">
      <c r="A1308" s="29" t="s">
        <v>783</v>
      </c>
      <c r="B1308" s="33" t="s">
        <v>762</v>
      </c>
      <c r="C1308" s="33" t="s">
        <v>18</v>
      </c>
      <c r="D1308" s="33" t="s">
        <v>784</v>
      </c>
      <c r="E1308" s="30" t="s">
        <v>16</v>
      </c>
      <c r="F1308" s="28" t="n">
        <f aca="false">F1309</f>
        <v>5000000</v>
      </c>
    </row>
    <row r="1309" customFormat="false" ht="23.25" hidden="false" customHeight="false" outlineLevel="0" collapsed="false">
      <c r="A1309" s="29" t="s">
        <v>785</v>
      </c>
      <c r="B1309" s="33" t="s">
        <v>762</v>
      </c>
      <c r="C1309" s="33" t="s">
        <v>18</v>
      </c>
      <c r="D1309" s="33" t="s">
        <v>786</v>
      </c>
      <c r="E1309" s="30" t="s">
        <v>16</v>
      </c>
      <c r="F1309" s="28" t="n">
        <f aca="false">F1310</f>
        <v>5000000</v>
      </c>
    </row>
    <row r="1310" customFormat="false" ht="23.25" hidden="false" customHeight="false" outlineLevel="0" collapsed="false">
      <c r="A1310" s="29" t="s">
        <v>46</v>
      </c>
      <c r="B1310" s="33" t="s">
        <v>762</v>
      </c>
      <c r="C1310" s="33" t="s">
        <v>18</v>
      </c>
      <c r="D1310" s="33" t="s">
        <v>786</v>
      </c>
      <c r="E1310" s="30" t="s">
        <v>47</v>
      </c>
      <c r="F1310" s="28" t="n">
        <f aca="false">'Прил № 7'!Q844</f>
        <v>5000000</v>
      </c>
    </row>
    <row r="1311" customFormat="false" ht="23.25" hidden="false" customHeight="false" outlineLevel="0" collapsed="false">
      <c r="A1311" s="29"/>
      <c r="B1311" s="27"/>
      <c r="C1311" s="27"/>
      <c r="D1311" s="27"/>
      <c r="E1311" s="30"/>
      <c r="F1311" s="28"/>
    </row>
    <row r="1312" customFormat="false" ht="51" hidden="false" customHeight="true" outlineLevel="0" collapsed="false">
      <c r="A1312" s="26" t="s">
        <v>669</v>
      </c>
      <c r="B1312" s="27" t="s">
        <v>762</v>
      </c>
      <c r="C1312" s="27" t="s">
        <v>18</v>
      </c>
      <c r="D1312" s="27" t="s">
        <v>787</v>
      </c>
      <c r="E1312" s="30" t="s">
        <v>16</v>
      </c>
      <c r="F1312" s="28" t="n">
        <f aca="false">F1313</f>
        <v>15979153</v>
      </c>
    </row>
    <row r="1313" customFormat="false" ht="45" hidden="false" customHeight="true" outlineLevel="0" collapsed="false">
      <c r="A1313" s="26" t="s">
        <v>246</v>
      </c>
      <c r="B1313" s="27" t="s">
        <v>762</v>
      </c>
      <c r="C1313" s="27" t="s">
        <v>18</v>
      </c>
      <c r="D1313" s="27" t="s">
        <v>788</v>
      </c>
      <c r="E1313" s="30" t="s">
        <v>16</v>
      </c>
      <c r="F1313" s="28" t="n">
        <f aca="false">F1314+F1315</f>
        <v>15979153</v>
      </c>
    </row>
    <row r="1314" customFormat="false" ht="89.25" hidden="false" customHeight="true" outlineLevel="0" collapsed="false">
      <c r="A1314" s="29" t="s">
        <v>27</v>
      </c>
      <c r="B1314" s="27" t="s">
        <v>762</v>
      </c>
      <c r="C1314" s="27" t="s">
        <v>18</v>
      </c>
      <c r="D1314" s="27" t="s">
        <v>788</v>
      </c>
      <c r="E1314" s="30" t="s">
        <v>28</v>
      </c>
      <c r="F1314" s="28" t="n">
        <f aca="false">'Прил № 7'!Q848</f>
        <v>14924467</v>
      </c>
    </row>
    <row r="1315" customFormat="false" ht="51" hidden="false" customHeight="true" outlineLevel="0" collapsed="false">
      <c r="A1315" s="29" t="s">
        <v>46</v>
      </c>
      <c r="B1315" s="27" t="s">
        <v>762</v>
      </c>
      <c r="C1315" s="27" t="s">
        <v>18</v>
      </c>
      <c r="D1315" s="27" t="s">
        <v>788</v>
      </c>
      <c r="E1315" s="27" t="s">
        <v>47</v>
      </c>
      <c r="F1315" s="28" t="n">
        <f aca="false">'Прил № 7'!Q849</f>
        <v>1054686</v>
      </c>
    </row>
    <row r="1316" customFormat="false" ht="29.25" hidden="true" customHeight="true" outlineLevel="0" collapsed="false">
      <c r="A1316" s="29" t="s">
        <v>60</v>
      </c>
      <c r="B1316" s="27" t="s">
        <v>762</v>
      </c>
      <c r="C1316" s="27" t="s">
        <v>18</v>
      </c>
      <c r="D1316" s="27" t="s">
        <v>788</v>
      </c>
      <c r="E1316" s="30" t="s">
        <v>61</v>
      </c>
      <c r="F1316" s="28" t="e">
        <f aca="false">#REF!</f>
        <v>#REF!</v>
      </c>
    </row>
    <row r="1317" customFormat="false" ht="23.25" hidden="true" customHeight="false" outlineLevel="0" collapsed="false">
      <c r="A1317" s="29"/>
      <c r="B1317" s="27"/>
      <c r="C1317" s="27"/>
      <c r="D1317" s="27"/>
      <c r="E1317" s="30"/>
      <c r="F1317" s="28"/>
    </row>
    <row r="1318" customFormat="false" ht="46.5" hidden="true" customHeight="false" outlineLevel="0" collapsed="false">
      <c r="A1318" s="26" t="s">
        <v>68</v>
      </c>
      <c r="B1318" s="33" t="s">
        <v>762</v>
      </c>
      <c r="C1318" s="33" t="s">
        <v>18</v>
      </c>
      <c r="D1318" s="33" t="s">
        <v>789</v>
      </c>
      <c r="E1318" s="33" t="s">
        <v>16</v>
      </c>
      <c r="F1318" s="28" t="e">
        <f aca="false">F1319</f>
        <v>#REF!</v>
      </c>
    </row>
    <row r="1319" customFormat="false" ht="23.25" hidden="true" customHeight="false" outlineLevel="0" collapsed="false">
      <c r="A1319" s="29" t="s">
        <v>49</v>
      </c>
      <c r="B1319" s="33" t="s">
        <v>762</v>
      </c>
      <c r="C1319" s="33" t="s">
        <v>18</v>
      </c>
      <c r="D1319" s="33" t="s">
        <v>789</v>
      </c>
      <c r="E1319" s="33" t="s">
        <v>47</v>
      </c>
      <c r="F1319" s="28" t="e">
        <f aca="false">#REF!</f>
        <v>#REF!</v>
      </c>
    </row>
    <row r="1320" customFormat="false" ht="23.25" hidden="false" customHeight="false" outlineLevel="0" collapsed="false">
      <c r="A1320" s="29"/>
      <c r="B1320" s="33"/>
      <c r="C1320" s="33"/>
      <c r="D1320" s="33"/>
      <c r="E1320" s="33"/>
      <c r="F1320" s="28"/>
    </row>
    <row r="1321" customFormat="false" ht="46.5" hidden="false" customHeight="false" outlineLevel="0" collapsed="false">
      <c r="A1321" s="29" t="s">
        <v>790</v>
      </c>
      <c r="B1321" s="33" t="s">
        <v>762</v>
      </c>
      <c r="C1321" s="33" t="s">
        <v>18</v>
      </c>
      <c r="D1321" s="33" t="s">
        <v>791</v>
      </c>
      <c r="E1321" s="33" t="s">
        <v>16</v>
      </c>
      <c r="F1321" s="28" t="n">
        <f aca="false">F1322</f>
        <v>600000</v>
      </c>
    </row>
    <row r="1322" customFormat="false" ht="23.25" hidden="false" customHeight="false" outlineLevel="0" collapsed="false">
      <c r="A1322" s="29" t="s">
        <v>792</v>
      </c>
      <c r="B1322" s="33" t="s">
        <v>762</v>
      </c>
      <c r="C1322" s="33" t="s">
        <v>18</v>
      </c>
      <c r="D1322" s="33" t="s">
        <v>793</v>
      </c>
      <c r="E1322" s="33" t="s">
        <v>16</v>
      </c>
      <c r="F1322" s="28" t="n">
        <f aca="false">F1323</f>
        <v>600000</v>
      </c>
    </row>
    <row r="1323" customFormat="false" ht="23.25" hidden="false" customHeight="false" outlineLevel="0" collapsed="false">
      <c r="A1323" s="29" t="s">
        <v>49</v>
      </c>
      <c r="B1323" s="33" t="s">
        <v>762</v>
      </c>
      <c r="C1323" s="33" t="s">
        <v>18</v>
      </c>
      <c r="D1323" s="33" t="s">
        <v>793</v>
      </c>
      <c r="E1323" s="33" t="s">
        <v>47</v>
      </c>
      <c r="F1323" s="28" t="n">
        <f aca="false">'Прил № 7'!Q858</f>
        <v>600000</v>
      </c>
    </row>
    <row r="1324" customFormat="false" ht="23.25" hidden="false" customHeight="false" outlineLevel="0" collapsed="false">
      <c r="A1324" s="29"/>
      <c r="B1324" s="27"/>
      <c r="C1324" s="27"/>
      <c r="D1324" s="27"/>
      <c r="E1324" s="30"/>
      <c r="F1324" s="28"/>
    </row>
    <row r="1325" customFormat="false" ht="32.25" hidden="false" customHeight="true" outlineLevel="0" collapsed="false">
      <c r="A1325" s="26" t="s">
        <v>794</v>
      </c>
      <c r="B1325" s="33" t="s">
        <v>762</v>
      </c>
      <c r="C1325" s="33" t="s">
        <v>18</v>
      </c>
      <c r="D1325" s="33" t="s">
        <v>795</v>
      </c>
      <c r="E1325" s="30" t="s">
        <v>16</v>
      </c>
      <c r="F1325" s="28" t="n">
        <f aca="false">F1326+F1331+F1335</f>
        <v>867600</v>
      </c>
    </row>
    <row r="1326" customFormat="false" ht="56.25" hidden="true" customHeight="true" outlineLevel="0" collapsed="false">
      <c r="A1326" s="26" t="s">
        <v>796</v>
      </c>
      <c r="B1326" s="33" t="s">
        <v>762</v>
      </c>
      <c r="C1326" s="33" t="s">
        <v>18</v>
      </c>
      <c r="D1326" s="33" t="s">
        <v>797</v>
      </c>
      <c r="E1326" s="30" t="s">
        <v>16</v>
      </c>
      <c r="F1326" s="28" t="n">
        <f aca="false">F1327</f>
        <v>0</v>
      </c>
    </row>
    <row r="1327" customFormat="false" ht="39.75" hidden="true" customHeight="true" outlineLevel="0" collapsed="false">
      <c r="A1327" s="29" t="s">
        <v>484</v>
      </c>
      <c r="B1327" s="33" t="s">
        <v>762</v>
      </c>
      <c r="C1327" s="33" t="s">
        <v>18</v>
      </c>
      <c r="D1327" s="33" t="s">
        <v>798</v>
      </c>
      <c r="E1327" s="30" t="s">
        <v>16</v>
      </c>
      <c r="F1327" s="28" t="n">
        <f aca="false">F1329+F1328</f>
        <v>0</v>
      </c>
    </row>
    <row r="1328" customFormat="false" ht="23.25" hidden="true" customHeight="false" outlineLevel="0" collapsed="false">
      <c r="A1328" s="29" t="s">
        <v>49</v>
      </c>
      <c r="B1328" s="33" t="s">
        <v>762</v>
      </c>
      <c r="C1328" s="33" t="s">
        <v>18</v>
      </c>
      <c r="D1328" s="33" t="s">
        <v>798</v>
      </c>
      <c r="E1328" s="30" t="s">
        <v>47</v>
      </c>
      <c r="F1328" s="28" t="n">
        <f aca="false">'Прил № 7'!Q864</f>
        <v>0</v>
      </c>
    </row>
    <row r="1329" customFormat="false" ht="46.5" hidden="true" customHeight="false" outlineLevel="0" collapsed="false">
      <c r="A1329" s="29" t="s">
        <v>182</v>
      </c>
      <c r="B1329" s="33" t="s">
        <v>762</v>
      </c>
      <c r="C1329" s="33" t="s">
        <v>18</v>
      </c>
      <c r="D1329" s="33" t="s">
        <v>798</v>
      </c>
      <c r="E1329" s="33" t="s">
        <v>183</v>
      </c>
      <c r="F1329" s="28" t="n">
        <f aca="false">'Прил № 7'!Q865</f>
        <v>0</v>
      </c>
    </row>
    <row r="1330" customFormat="false" ht="23.25" hidden="true" customHeight="false" outlineLevel="0" collapsed="false">
      <c r="A1330" s="29"/>
      <c r="B1330" s="27"/>
      <c r="C1330" s="27"/>
      <c r="D1330" s="27"/>
      <c r="E1330" s="30"/>
      <c r="F1330" s="28"/>
    </row>
    <row r="1331" customFormat="false" ht="42" hidden="true" customHeight="true" outlineLevel="0" collapsed="false">
      <c r="A1331" s="26" t="s">
        <v>799</v>
      </c>
      <c r="B1331" s="33" t="s">
        <v>762</v>
      </c>
      <c r="C1331" s="33" t="s">
        <v>18</v>
      </c>
      <c r="D1331" s="33" t="s">
        <v>800</v>
      </c>
      <c r="E1331" s="30" t="s">
        <v>16</v>
      </c>
      <c r="F1331" s="28" t="n">
        <f aca="false">F1332</f>
        <v>0</v>
      </c>
    </row>
    <row r="1332" customFormat="false" ht="44.25" hidden="true" customHeight="true" outlineLevel="0" collapsed="false">
      <c r="A1332" s="29" t="s">
        <v>801</v>
      </c>
      <c r="B1332" s="33" t="s">
        <v>762</v>
      </c>
      <c r="C1332" s="33" t="s">
        <v>18</v>
      </c>
      <c r="D1332" s="33" t="s">
        <v>802</v>
      </c>
      <c r="E1332" s="30" t="s">
        <v>16</v>
      </c>
      <c r="F1332" s="28" t="n">
        <f aca="false">F1333</f>
        <v>0</v>
      </c>
    </row>
    <row r="1333" customFormat="false" ht="46.5" hidden="true" customHeight="true" outlineLevel="0" collapsed="false">
      <c r="A1333" s="29" t="s">
        <v>49</v>
      </c>
      <c r="B1333" s="33" t="s">
        <v>762</v>
      </c>
      <c r="C1333" s="33" t="s">
        <v>18</v>
      </c>
      <c r="D1333" s="33" t="s">
        <v>802</v>
      </c>
      <c r="E1333" s="30" t="s">
        <v>47</v>
      </c>
      <c r="F1333" s="28" t="n">
        <f aca="false">'Прил № 7'!Q869</f>
        <v>0</v>
      </c>
    </row>
    <row r="1334" customFormat="false" ht="23.25" hidden="true" customHeight="false" outlineLevel="0" collapsed="false">
      <c r="A1334" s="29"/>
      <c r="B1334" s="27"/>
      <c r="C1334" s="27"/>
      <c r="D1334" s="27"/>
      <c r="E1334" s="30"/>
      <c r="F1334" s="28"/>
    </row>
    <row r="1335" customFormat="false" ht="52.5" hidden="false" customHeight="true" outlineLevel="0" collapsed="false">
      <c r="A1335" s="26" t="s">
        <v>803</v>
      </c>
      <c r="B1335" s="33" t="s">
        <v>762</v>
      </c>
      <c r="C1335" s="33" t="s">
        <v>18</v>
      </c>
      <c r="D1335" s="33" t="s">
        <v>804</v>
      </c>
      <c r="E1335" s="30" t="s">
        <v>16</v>
      </c>
      <c r="F1335" s="28" t="n">
        <f aca="false">F1336</f>
        <v>867600</v>
      </c>
    </row>
    <row r="1336" customFormat="false" ht="45" hidden="false" customHeight="true" outlineLevel="0" collapsed="false">
      <c r="A1336" s="26" t="s">
        <v>246</v>
      </c>
      <c r="B1336" s="33" t="s">
        <v>762</v>
      </c>
      <c r="C1336" s="33" t="s">
        <v>18</v>
      </c>
      <c r="D1336" s="33" t="s">
        <v>805</v>
      </c>
      <c r="E1336" s="30" t="s">
        <v>16</v>
      </c>
      <c r="F1336" s="28" t="n">
        <f aca="false">F1337</f>
        <v>867600</v>
      </c>
    </row>
    <row r="1337" customFormat="false" ht="62.25" hidden="false" customHeight="true" outlineLevel="0" collapsed="false">
      <c r="A1337" s="29" t="s">
        <v>182</v>
      </c>
      <c r="B1337" s="33" t="s">
        <v>762</v>
      </c>
      <c r="C1337" s="33" t="s">
        <v>18</v>
      </c>
      <c r="D1337" s="33" t="s">
        <v>805</v>
      </c>
      <c r="E1337" s="30" t="s">
        <v>183</v>
      </c>
      <c r="F1337" s="28" t="n">
        <f aca="false">'Прил № 7'!Q874</f>
        <v>867600</v>
      </c>
    </row>
    <row r="1338" customFormat="false" ht="23.25" hidden="false" customHeight="false" outlineLevel="0" collapsed="false">
      <c r="A1338" s="29"/>
      <c r="B1338" s="27"/>
      <c r="C1338" s="27"/>
      <c r="D1338" s="27"/>
      <c r="E1338" s="30"/>
      <c r="F1338" s="28"/>
    </row>
    <row r="1339" customFormat="false" ht="63" hidden="false" customHeight="true" outlineLevel="0" collapsed="false">
      <c r="A1339" s="26" t="s">
        <v>118</v>
      </c>
      <c r="B1339" s="27" t="s">
        <v>762</v>
      </c>
      <c r="C1339" s="27" t="s">
        <v>18</v>
      </c>
      <c r="D1339" s="27" t="s">
        <v>119</v>
      </c>
      <c r="E1339" s="27" t="s">
        <v>16</v>
      </c>
      <c r="F1339" s="28" t="n">
        <f aca="false">F1340</f>
        <v>440000</v>
      </c>
    </row>
    <row r="1340" customFormat="false" ht="42" hidden="false" customHeight="true" outlineLevel="0" collapsed="false">
      <c r="A1340" s="26" t="s">
        <v>120</v>
      </c>
      <c r="B1340" s="27" t="s">
        <v>762</v>
      </c>
      <c r="C1340" s="27" t="s">
        <v>18</v>
      </c>
      <c r="D1340" s="27" t="s">
        <v>121</v>
      </c>
      <c r="E1340" s="27" t="s">
        <v>16</v>
      </c>
      <c r="F1340" s="28" t="n">
        <f aca="false">F1341</f>
        <v>440000</v>
      </c>
    </row>
    <row r="1341" customFormat="false" ht="63.75" hidden="false" customHeight="true" outlineLevel="0" collapsed="false">
      <c r="A1341" s="26" t="s">
        <v>122</v>
      </c>
      <c r="B1341" s="27" t="s">
        <v>762</v>
      </c>
      <c r="C1341" s="27" t="s">
        <v>18</v>
      </c>
      <c r="D1341" s="27" t="s">
        <v>123</v>
      </c>
      <c r="E1341" s="27" t="s">
        <v>16</v>
      </c>
      <c r="F1341" s="28" t="n">
        <f aca="false">F1342</f>
        <v>440000</v>
      </c>
    </row>
    <row r="1342" customFormat="false" ht="35.25" hidden="false" customHeight="true" outlineLevel="0" collapsed="false">
      <c r="A1342" s="26" t="s">
        <v>124</v>
      </c>
      <c r="B1342" s="27" t="s">
        <v>762</v>
      </c>
      <c r="C1342" s="27" t="s">
        <v>18</v>
      </c>
      <c r="D1342" s="27" t="s">
        <v>125</v>
      </c>
      <c r="E1342" s="27" t="s">
        <v>16</v>
      </c>
      <c r="F1342" s="28" t="n">
        <f aca="false">F1343+F1344</f>
        <v>440000</v>
      </c>
    </row>
    <row r="1343" customFormat="false" ht="23.25" hidden="false" customHeight="false" outlineLevel="0" collapsed="false">
      <c r="A1343" s="29" t="s">
        <v>49</v>
      </c>
      <c r="B1343" s="27" t="s">
        <v>762</v>
      </c>
      <c r="C1343" s="27" t="s">
        <v>18</v>
      </c>
      <c r="D1343" s="27" t="s">
        <v>125</v>
      </c>
      <c r="E1343" s="27" t="s">
        <v>47</v>
      </c>
      <c r="F1343" s="28"/>
    </row>
    <row r="1344" customFormat="false" ht="46.5" hidden="false" customHeight="false" outlineLevel="0" collapsed="false">
      <c r="A1344" s="29" t="s">
        <v>182</v>
      </c>
      <c r="B1344" s="27" t="s">
        <v>762</v>
      </c>
      <c r="C1344" s="27" t="s">
        <v>18</v>
      </c>
      <c r="D1344" s="27" t="s">
        <v>125</v>
      </c>
      <c r="E1344" s="30" t="s">
        <v>183</v>
      </c>
      <c r="F1344" s="28" t="n">
        <f aca="false">'Прил № 7'!Q882</f>
        <v>440000</v>
      </c>
    </row>
    <row r="1345" customFormat="false" ht="22.5" hidden="false" customHeight="true" outlineLevel="0" collapsed="false">
      <c r="A1345" s="29"/>
      <c r="B1345" s="27"/>
      <c r="C1345" s="27"/>
      <c r="D1345" s="27"/>
      <c r="E1345" s="30"/>
      <c r="F1345" s="28"/>
    </row>
    <row r="1346" customFormat="false" ht="80.25" hidden="true" customHeight="true" outlineLevel="0" collapsed="false">
      <c r="A1346" s="26" t="s">
        <v>699</v>
      </c>
      <c r="B1346" s="33" t="s">
        <v>762</v>
      </c>
      <c r="C1346" s="33" t="s">
        <v>18</v>
      </c>
      <c r="D1346" s="33" t="s">
        <v>700</v>
      </c>
      <c r="E1346" s="33" t="s">
        <v>16</v>
      </c>
      <c r="F1346" s="28" t="e">
        <f aca="false">F1347</f>
        <v>#REF!</v>
      </c>
    </row>
    <row r="1347" customFormat="false" ht="37.5" hidden="true" customHeight="true" outlineLevel="0" collapsed="false">
      <c r="A1347" s="26" t="s">
        <v>710</v>
      </c>
      <c r="B1347" s="33" t="s">
        <v>762</v>
      </c>
      <c r="C1347" s="33" t="s">
        <v>18</v>
      </c>
      <c r="D1347" s="33" t="s">
        <v>711</v>
      </c>
      <c r="E1347" s="33" t="s">
        <v>16</v>
      </c>
      <c r="F1347" s="28" t="e">
        <f aca="false">F1348</f>
        <v>#REF!</v>
      </c>
    </row>
    <row r="1348" customFormat="false" ht="41.25" hidden="true" customHeight="true" outlineLevel="0" collapsed="false">
      <c r="A1348" s="26" t="s">
        <v>712</v>
      </c>
      <c r="B1348" s="33" t="s">
        <v>762</v>
      </c>
      <c r="C1348" s="33" t="s">
        <v>18</v>
      </c>
      <c r="D1348" s="33" t="s">
        <v>713</v>
      </c>
      <c r="E1348" s="33" t="s">
        <v>16</v>
      </c>
      <c r="F1348" s="28" t="e">
        <f aca="false">F1349</f>
        <v>#REF!</v>
      </c>
    </row>
    <row r="1349" customFormat="false" ht="46.5" hidden="true" customHeight="false" outlineLevel="0" collapsed="false">
      <c r="A1349" s="29" t="s">
        <v>337</v>
      </c>
      <c r="B1349" s="33" t="s">
        <v>762</v>
      </c>
      <c r="C1349" s="33" t="s">
        <v>18</v>
      </c>
      <c r="D1349" s="33" t="s">
        <v>806</v>
      </c>
      <c r="E1349" s="33" t="s">
        <v>16</v>
      </c>
      <c r="F1349" s="28" t="e">
        <f aca="false">F1350</f>
        <v>#REF!</v>
      </c>
    </row>
    <row r="1350" customFormat="false" ht="33" hidden="true" customHeight="true" outlineLevel="0" collapsed="false">
      <c r="A1350" s="26" t="s">
        <v>332</v>
      </c>
      <c r="B1350" s="33" t="s">
        <v>762</v>
      </c>
      <c r="C1350" s="33" t="s">
        <v>18</v>
      </c>
      <c r="D1350" s="33" t="s">
        <v>806</v>
      </c>
      <c r="E1350" s="33" t="s">
        <v>333</v>
      </c>
      <c r="F1350" s="28" t="e">
        <f aca="false">#REF!</f>
        <v>#REF!</v>
      </c>
    </row>
    <row r="1351" customFormat="false" ht="23.25" hidden="true" customHeight="false" outlineLevel="0" collapsed="false">
      <c r="A1351" s="26"/>
      <c r="B1351" s="27"/>
      <c r="C1351" s="27"/>
      <c r="D1351" s="27"/>
      <c r="E1351" s="30"/>
      <c r="F1351" s="28"/>
    </row>
    <row r="1352" customFormat="false" ht="69.75" hidden="false" customHeight="false" outlineLevel="0" collapsed="false">
      <c r="A1352" s="26" t="s">
        <v>223</v>
      </c>
      <c r="B1352" s="27" t="s">
        <v>762</v>
      </c>
      <c r="C1352" s="27" t="s">
        <v>18</v>
      </c>
      <c r="D1352" s="27" t="s">
        <v>224</v>
      </c>
      <c r="E1352" s="30" t="s">
        <v>16</v>
      </c>
      <c r="F1352" s="28" t="n">
        <f aca="false">F1353</f>
        <v>635311</v>
      </c>
    </row>
    <row r="1353" customFormat="false" ht="80.25" hidden="false" customHeight="true" outlineLevel="0" collapsed="false">
      <c r="A1353" s="26" t="s">
        <v>225</v>
      </c>
      <c r="B1353" s="27" t="s">
        <v>762</v>
      </c>
      <c r="C1353" s="27" t="s">
        <v>18</v>
      </c>
      <c r="D1353" s="27" t="s">
        <v>226</v>
      </c>
      <c r="E1353" s="27" t="s">
        <v>16</v>
      </c>
      <c r="F1353" s="28" t="n">
        <f aca="false">F1354</f>
        <v>635311</v>
      </c>
    </row>
    <row r="1354" customFormat="false" ht="46.5" hidden="false" customHeight="false" outlineLevel="0" collapsed="false">
      <c r="A1354" s="26" t="s">
        <v>227</v>
      </c>
      <c r="B1354" s="27" t="s">
        <v>762</v>
      </c>
      <c r="C1354" s="27" t="s">
        <v>18</v>
      </c>
      <c r="D1354" s="27" t="s">
        <v>228</v>
      </c>
      <c r="E1354" s="27" t="s">
        <v>16</v>
      </c>
      <c r="F1354" s="28" t="n">
        <f aca="false">F1355</f>
        <v>635311</v>
      </c>
    </row>
    <row r="1355" customFormat="false" ht="58.5" hidden="false" customHeight="true" outlineLevel="0" collapsed="false">
      <c r="A1355" s="26" t="s">
        <v>229</v>
      </c>
      <c r="B1355" s="27" t="s">
        <v>762</v>
      </c>
      <c r="C1355" s="27" t="s">
        <v>18</v>
      </c>
      <c r="D1355" s="27" t="s">
        <v>230</v>
      </c>
      <c r="E1355" s="27" t="s">
        <v>16</v>
      </c>
      <c r="F1355" s="28" t="n">
        <f aca="false">F1356+F1357</f>
        <v>635311</v>
      </c>
    </row>
    <row r="1356" customFormat="false" ht="33" hidden="false" customHeight="true" outlineLevel="0" collapsed="false">
      <c r="A1356" s="29" t="s">
        <v>46</v>
      </c>
      <c r="B1356" s="27" t="s">
        <v>762</v>
      </c>
      <c r="C1356" s="27" t="s">
        <v>18</v>
      </c>
      <c r="D1356" s="27" t="s">
        <v>230</v>
      </c>
      <c r="E1356" s="27" t="s">
        <v>47</v>
      </c>
      <c r="F1356" s="28" t="n">
        <f aca="false">'Прил № 7'!Q895</f>
        <v>156631</v>
      </c>
    </row>
    <row r="1357" customFormat="false" ht="55.5" hidden="false" customHeight="true" outlineLevel="0" collapsed="false">
      <c r="A1357" s="29" t="s">
        <v>295</v>
      </c>
      <c r="B1357" s="27" t="s">
        <v>762</v>
      </c>
      <c r="C1357" s="27" t="s">
        <v>18</v>
      </c>
      <c r="D1357" s="27" t="s">
        <v>230</v>
      </c>
      <c r="E1357" s="30" t="s">
        <v>183</v>
      </c>
      <c r="F1357" s="28" t="n">
        <f aca="false">'Прил № 7'!Q896</f>
        <v>478680</v>
      </c>
    </row>
    <row r="1358" customFormat="false" ht="12.75" hidden="false" customHeight="true" outlineLevel="0" collapsed="false">
      <c r="A1358" s="29"/>
      <c r="B1358" s="27"/>
      <c r="C1358" s="27"/>
      <c r="D1358" s="27"/>
      <c r="E1358" s="30"/>
      <c r="F1358" s="28"/>
    </row>
    <row r="1359" customFormat="false" ht="75.75" hidden="false" customHeight="true" outlineLevel="0" collapsed="false">
      <c r="A1359" s="29" t="s">
        <v>288</v>
      </c>
      <c r="B1359" s="33" t="s">
        <v>762</v>
      </c>
      <c r="C1359" s="33" t="s">
        <v>18</v>
      </c>
      <c r="D1359" s="33" t="s">
        <v>289</v>
      </c>
      <c r="E1359" s="33" t="s">
        <v>16</v>
      </c>
      <c r="F1359" s="28" t="n">
        <f aca="false">F1360</f>
        <v>6270432</v>
      </c>
    </row>
    <row r="1360" customFormat="false" ht="58.5" hidden="false" customHeight="true" outlineLevel="0" collapsed="false">
      <c r="A1360" s="29" t="s">
        <v>290</v>
      </c>
      <c r="B1360" s="33" t="s">
        <v>762</v>
      </c>
      <c r="C1360" s="33" t="s">
        <v>18</v>
      </c>
      <c r="D1360" s="33" t="s">
        <v>291</v>
      </c>
      <c r="E1360" s="30" t="s">
        <v>16</v>
      </c>
      <c r="F1360" s="28" t="n">
        <f aca="false">F1361</f>
        <v>6270432</v>
      </c>
    </row>
    <row r="1361" customFormat="false" ht="35.25" hidden="false" customHeight="true" outlineLevel="0" collapsed="false">
      <c r="A1361" s="29" t="s">
        <v>292</v>
      </c>
      <c r="B1361" s="33" t="s">
        <v>762</v>
      </c>
      <c r="C1361" s="33" t="s">
        <v>18</v>
      </c>
      <c r="D1361" s="33" t="s">
        <v>293</v>
      </c>
      <c r="E1361" s="30" t="s">
        <v>16</v>
      </c>
      <c r="F1361" s="28" t="n">
        <f aca="false">F1362</f>
        <v>6270432</v>
      </c>
    </row>
    <row r="1362" customFormat="false" ht="60.75" hidden="false" customHeight="true" outlineLevel="0" collapsed="false">
      <c r="A1362" s="26" t="s">
        <v>274</v>
      </c>
      <c r="B1362" s="33" t="s">
        <v>762</v>
      </c>
      <c r="C1362" s="33" t="s">
        <v>18</v>
      </c>
      <c r="D1362" s="33" t="s">
        <v>294</v>
      </c>
      <c r="E1362" s="30" t="s">
        <v>16</v>
      </c>
      <c r="F1362" s="28" t="n">
        <f aca="false">F1364+F1363</f>
        <v>6270432</v>
      </c>
    </row>
    <row r="1363" customFormat="false" ht="23.25" hidden="false" customHeight="false" outlineLevel="0" collapsed="false">
      <c r="A1363" s="29" t="s">
        <v>49</v>
      </c>
      <c r="B1363" s="33" t="s">
        <v>762</v>
      </c>
      <c r="C1363" s="33" t="s">
        <v>18</v>
      </c>
      <c r="D1363" s="33" t="s">
        <v>294</v>
      </c>
      <c r="E1363" s="30" t="s">
        <v>47</v>
      </c>
      <c r="F1363" s="28" t="n">
        <f aca="false">'Прил № 7'!Q902</f>
        <v>647232</v>
      </c>
    </row>
    <row r="1364" customFormat="false" ht="72.75" hidden="false" customHeight="true" outlineLevel="0" collapsed="false">
      <c r="A1364" s="29" t="s">
        <v>295</v>
      </c>
      <c r="B1364" s="33" t="s">
        <v>762</v>
      </c>
      <c r="C1364" s="33" t="s">
        <v>18</v>
      </c>
      <c r="D1364" s="33" t="s">
        <v>294</v>
      </c>
      <c r="E1364" s="30" t="s">
        <v>183</v>
      </c>
      <c r="F1364" s="28" t="n">
        <f aca="false">'Прил № 7'!Q903</f>
        <v>5623200</v>
      </c>
    </row>
    <row r="1365" customFormat="false" ht="5.25" hidden="false" customHeight="true" outlineLevel="0" collapsed="false">
      <c r="A1365" s="29"/>
      <c r="B1365" s="27"/>
      <c r="C1365" s="27"/>
      <c r="D1365" s="27"/>
      <c r="E1365" s="30"/>
      <c r="F1365" s="28"/>
    </row>
    <row r="1366" customFormat="false" ht="23.25" hidden="false" customHeight="false" outlineLevel="0" collapsed="false">
      <c r="A1366" s="29" t="s">
        <v>242</v>
      </c>
      <c r="B1366" s="27" t="s">
        <v>762</v>
      </c>
      <c r="C1366" s="27" t="s">
        <v>18</v>
      </c>
      <c r="D1366" s="27" t="s">
        <v>243</v>
      </c>
      <c r="E1366" s="30" t="s">
        <v>16</v>
      </c>
      <c r="F1366" s="28" t="n">
        <f aca="false">F1367</f>
        <v>1000000</v>
      </c>
    </row>
    <row r="1367" customFormat="false" ht="46.5" hidden="false" customHeight="false" outlineLevel="0" collapsed="false">
      <c r="A1367" s="29" t="s">
        <v>244</v>
      </c>
      <c r="B1367" s="27" t="s">
        <v>762</v>
      </c>
      <c r="C1367" s="27" t="s">
        <v>18</v>
      </c>
      <c r="D1367" s="27" t="s">
        <v>245</v>
      </c>
      <c r="E1367" s="30" t="s">
        <v>16</v>
      </c>
      <c r="F1367" s="28" t="n">
        <f aca="false">F1368</f>
        <v>1000000</v>
      </c>
    </row>
    <row r="1368" customFormat="false" ht="23.25" hidden="false" customHeight="false" outlineLevel="0" collapsed="false">
      <c r="A1368" s="29" t="s">
        <v>246</v>
      </c>
      <c r="B1368" s="27" t="s">
        <v>762</v>
      </c>
      <c r="C1368" s="27" t="s">
        <v>18</v>
      </c>
      <c r="D1368" s="27" t="s">
        <v>153</v>
      </c>
      <c r="E1368" s="30" t="s">
        <v>16</v>
      </c>
      <c r="F1368" s="28" t="n">
        <f aca="false">F1369</f>
        <v>1000000</v>
      </c>
    </row>
    <row r="1369" customFormat="false" ht="23.25" hidden="false" customHeight="false" outlineLevel="0" collapsed="false">
      <c r="A1369" s="29" t="s">
        <v>49</v>
      </c>
      <c r="B1369" s="27" t="s">
        <v>762</v>
      </c>
      <c r="C1369" s="27" t="s">
        <v>18</v>
      </c>
      <c r="D1369" s="27" t="s">
        <v>153</v>
      </c>
      <c r="E1369" s="30" t="s">
        <v>47</v>
      </c>
      <c r="F1369" s="28" t="n">
        <f aca="false">'Прил № 7'!Q908</f>
        <v>1000000</v>
      </c>
    </row>
    <row r="1370" customFormat="false" ht="23.25" hidden="true" customHeight="false" outlineLevel="0" collapsed="false">
      <c r="A1370" s="29"/>
      <c r="B1370" s="27"/>
      <c r="C1370" s="27"/>
      <c r="D1370" s="27"/>
      <c r="E1370" s="30"/>
      <c r="F1370" s="28"/>
    </row>
    <row r="1371" customFormat="false" ht="23.25" hidden="true" customHeight="true" outlineLevel="0" collapsed="false">
      <c r="A1371" s="29" t="s">
        <v>520</v>
      </c>
      <c r="B1371" s="27" t="s">
        <v>762</v>
      </c>
      <c r="C1371" s="27" t="s">
        <v>18</v>
      </c>
      <c r="D1371" s="27" t="s">
        <v>253</v>
      </c>
      <c r="E1371" s="27" t="s">
        <v>16</v>
      </c>
      <c r="F1371" s="28" t="e">
        <f aca="false">F1372</f>
        <v>#REF!</v>
      </c>
    </row>
    <row r="1372" customFormat="false" ht="21.75" hidden="true" customHeight="true" outlineLevel="0" collapsed="false">
      <c r="A1372" s="29" t="s">
        <v>521</v>
      </c>
      <c r="B1372" s="27" t="s">
        <v>762</v>
      </c>
      <c r="C1372" s="27" t="s">
        <v>18</v>
      </c>
      <c r="D1372" s="27" t="s">
        <v>522</v>
      </c>
      <c r="E1372" s="27" t="s">
        <v>16</v>
      </c>
      <c r="F1372" s="28" t="e">
        <f aca="false">F1374+F1377</f>
        <v>#REF!</v>
      </c>
    </row>
    <row r="1373" customFormat="false" ht="21.75" hidden="true" customHeight="true" outlineLevel="0" collapsed="false">
      <c r="A1373" s="29"/>
      <c r="B1373" s="27"/>
      <c r="C1373" s="27"/>
      <c r="D1373" s="27"/>
      <c r="E1373" s="27"/>
      <c r="F1373" s="28"/>
    </row>
    <row r="1374" customFormat="false" ht="21.75" hidden="true" customHeight="true" outlineLevel="0" collapsed="false">
      <c r="A1374" s="29" t="s">
        <v>523</v>
      </c>
      <c r="B1374" s="27" t="s">
        <v>762</v>
      </c>
      <c r="C1374" s="27" t="s">
        <v>18</v>
      </c>
      <c r="D1374" s="27" t="s">
        <v>807</v>
      </c>
      <c r="E1374" s="27" t="s">
        <v>16</v>
      </c>
      <c r="F1374" s="28" t="e">
        <f aca="false">F1375</f>
        <v>#REF!</v>
      </c>
    </row>
    <row r="1375" customFormat="false" ht="23.25" hidden="true" customHeight="false" outlineLevel="0" collapsed="false">
      <c r="A1375" s="29" t="s">
        <v>49</v>
      </c>
      <c r="B1375" s="27" t="s">
        <v>762</v>
      </c>
      <c r="C1375" s="27" t="s">
        <v>18</v>
      </c>
      <c r="D1375" s="27" t="s">
        <v>807</v>
      </c>
      <c r="E1375" s="27" t="s">
        <v>47</v>
      </c>
      <c r="F1375" s="28" t="e">
        <f aca="false">#REF!</f>
        <v>#REF!</v>
      </c>
    </row>
    <row r="1376" customFormat="false" ht="21" hidden="true" customHeight="true" outlineLevel="0" collapsed="false">
      <c r="A1376" s="26"/>
      <c r="B1376" s="27"/>
      <c r="C1376" s="27"/>
      <c r="D1376" s="27"/>
      <c r="E1376" s="27"/>
      <c r="F1376" s="28"/>
    </row>
    <row r="1377" customFormat="false" ht="23.25" hidden="true" customHeight="false" outlineLevel="0" collapsed="false">
      <c r="A1377" s="29" t="s">
        <v>533</v>
      </c>
      <c r="B1377" s="27" t="s">
        <v>762</v>
      </c>
      <c r="C1377" s="27" t="s">
        <v>18</v>
      </c>
      <c r="D1377" s="27" t="s">
        <v>808</v>
      </c>
      <c r="E1377" s="27" t="s">
        <v>16</v>
      </c>
      <c r="F1377" s="28" t="e">
        <f aca="false">F1378</f>
        <v>#REF!</v>
      </c>
    </row>
    <row r="1378" customFormat="false" ht="23.25" hidden="true" customHeight="false" outlineLevel="0" collapsed="false">
      <c r="A1378" s="29" t="s">
        <v>49</v>
      </c>
      <c r="B1378" s="27" t="s">
        <v>762</v>
      </c>
      <c r="C1378" s="27" t="s">
        <v>18</v>
      </c>
      <c r="D1378" s="27" t="s">
        <v>808</v>
      </c>
      <c r="E1378" s="30" t="s">
        <v>47</v>
      </c>
      <c r="F1378" s="28" t="e">
        <f aca="false">#REF!</f>
        <v>#REF!</v>
      </c>
    </row>
    <row r="1379" customFormat="false" ht="28.5" hidden="true" customHeight="true" outlineLevel="0" collapsed="false">
      <c r="A1379" s="20" t="s">
        <v>809</v>
      </c>
      <c r="B1379" s="21" t="s">
        <v>762</v>
      </c>
      <c r="C1379" s="21" t="s">
        <v>71</v>
      </c>
      <c r="D1379" s="21" t="s">
        <v>15</v>
      </c>
      <c r="E1379" s="21" t="s">
        <v>16</v>
      </c>
      <c r="F1379" s="24" t="n">
        <f aca="false">F1382</f>
        <v>0</v>
      </c>
    </row>
    <row r="1380" customFormat="false" ht="23.25" hidden="true" customHeight="false" outlineLevel="0" collapsed="false">
      <c r="A1380" s="20"/>
      <c r="B1380" s="21"/>
      <c r="C1380" s="21"/>
      <c r="D1380" s="21"/>
      <c r="E1380" s="21"/>
      <c r="F1380" s="24"/>
    </row>
    <row r="1381" customFormat="false" ht="23.25" hidden="true" customHeight="false" outlineLevel="0" collapsed="false">
      <c r="A1381" s="26"/>
      <c r="B1381" s="21"/>
      <c r="C1381" s="21"/>
      <c r="D1381" s="21"/>
      <c r="E1381" s="21"/>
      <c r="F1381" s="24"/>
    </row>
    <row r="1382" customFormat="false" ht="69.75" hidden="true" customHeight="false" outlineLevel="0" collapsed="false">
      <c r="A1382" s="26" t="s">
        <v>223</v>
      </c>
      <c r="B1382" s="27" t="s">
        <v>762</v>
      </c>
      <c r="C1382" s="27" t="s">
        <v>71</v>
      </c>
      <c r="D1382" s="27" t="s">
        <v>224</v>
      </c>
      <c r="E1382" s="30" t="s">
        <v>16</v>
      </c>
      <c r="F1382" s="28" t="n">
        <f aca="false">F1383</f>
        <v>0</v>
      </c>
    </row>
    <row r="1383" customFormat="false" ht="69.75" hidden="true" customHeight="false" outlineLevel="0" collapsed="false">
      <c r="A1383" s="26" t="s">
        <v>225</v>
      </c>
      <c r="B1383" s="27" t="s">
        <v>762</v>
      </c>
      <c r="C1383" s="27" t="s">
        <v>71</v>
      </c>
      <c r="D1383" s="27" t="s">
        <v>226</v>
      </c>
      <c r="E1383" s="27" t="s">
        <v>16</v>
      </c>
      <c r="F1383" s="28" t="n">
        <f aca="false">F1384</f>
        <v>0</v>
      </c>
    </row>
    <row r="1384" customFormat="false" ht="46.5" hidden="true" customHeight="false" outlineLevel="0" collapsed="false">
      <c r="A1384" s="26" t="s">
        <v>227</v>
      </c>
      <c r="B1384" s="27" t="s">
        <v>762</v>
      </c>
      <c r="C1384" s="27" t="s">
        <v>71</v>
      </c>
      <c r="D1384" s="27" t="s">
        <v>228</v>
      </c>
      <c r="E1384" s="27" t="s">
        <v>16</v>
      </c>
      <c r="F1384" s="28" t="n">
        <f aca="false">F1385</f>
        <v>0</v>
      </c>
    </row>
    <row r="1385" customFormat="false" ht="46.5" hidden="true" customHeight="false" outlineLevel="0" collapsed="false">
      <c r="A1385" s="26" t="s">
        <v>229</v>
      </c>
      <c r="B1385" s="27" t="s">
        <v>762</v>
      </c>
      <c r="C1385" s="27" t="s">
        <v>71</v>
      </c>
      <c r="D1385" s="27" t="s">
        <v>230</v>
      </c>
      <c r="E1385" s="27" t="s">
        <v>16</v>
      </c>
      <c r="F1385" s="28" t="n">
        <f aca="false">F1386+F1387</f>
        <v>0</v>
      </c>
    </row>
    <row r="1386" customFormat="false" ht="23.25" hidden="true" customHeight="false" outlineLevel="0" collapsed="false">
      <c r="A1386" s="29" t="s">
        <v>46</v>
      </c>
      <c r="B1386" s="27" t="s">
        <v>762</v>
      </c>
      <c r="C1386" s="27" t="s">
        <v>71</v>
      </c>
      <c r="D1386" s="27" t="s">
        <v>230</v>
      </c>
      <c r="E1386" s="27" t="s">
        <v>47</v>
      </c>
      <c r="F1386" s="28" t="n">
        <f aca="false">'[1]Прил № 9'!X519</f>
        <v>0</v>
      </c>
    </row>
    <row r="1387" customFormat="false" ht="69.75" hidden="true" customHeight="false" outlineLevel="0" collapsed="false">
      <c r="A1387" s="29" t="s">
        <v>295</v>
      </c>
      <c r="B1387" s="27" t="s">
        <v>762</v>
      </c>
      <c r="C1387" s="27" t="s">
        <v>71</v>
      </c>
      <c r="D1387" s="27" t="s">
        <v>230</v>
      </c>
      <c r="E1387" s="30" t="s">
        <v>183</v>
      </c>
      <c r="F1387" s="28" t="n">
        <f aca="false">'[1]Прил № 9'!X520</f>
        <v>0</v>
      </c>
    </row>
    <row r="1388" customFormat="false" ht="23.25" hidden="false" customHeight="false" outlineLevel="0" collapsed="false">
      <c r="A1388" s="29"/>
      <c r="B1388" s="27"/>
      <c r="C1388" s="27"/>
      <c r="D1388" s="27"/>
      <c r="E1388" s="30"/>
      <c r="F1388" s="28"/>
    </row>
    <row r="1389" customFormat="false" ht="28.5" hidden="false" customHeight="true" outlineLevel="0" collapsed="false">
      <c r="A1389" s="48" t="s">
        <v>810</v>
      </c>
      <c r="B1389" s="21" t="s">
        <v>265</v>
      </c>
      <c r="C1389" s="21" t="s">
        <v>14</v>
      </c>
      <c r="D1389" s="21" t="s">
        <v>552</v>
      </c>
      <c r="E1389" s="21" t="s">
        <v>16</v>
      </c>
      <c r="F1389" s="24" t="n">
        <f aca="false">F1390</f>
        <v>901399</v>
      </c>
    </row>
    <row r="1390" customFormat="false" ht="33" hidden="false" customHeight="true" outlineLevel="0" collapsed="false">
      <c r="A1390" s="48" t="s">
        <v>811</v>
      </c>
      <c r="B1390" s="21" t="s">
        <v>265</v>
      </c>
      <c r="C1390" s="21" t="s">
        <v>148</v>
      </c>
      <c r="D1390" s="21" t="s">
        <v>552</v>
      </c>
      <c r="E1390" s="21" t="s">
        <v>16</v>
      </c>
      <c r="F1390" s="24" t="n">
        <f aca="false">F1391</f>
        <v>901399</v>
      </c>
    </row>
    <row r="1391" customFormat="false" ht="58.5" hidden="false" customHeight="true" outlineLevel="0" collapsed="false">
      <c r="A1391" s="26" t="s">
        <v>812</v>
      </c>
      <c r="B1391" s="27" t="s">
        <v>265</v>
      </c>
      <c r="C1391" s="27" t="s">
        <v>148</v>
      </c>
      <c r="D1391" s="33" t="s">
        <v>407</v>
      </c>
      <c r="E1391" s="33" t="s">
        <v>16</v>
      </c>
      <c r="F1391" s="28" t="n">
        <f aca="false">F1392</f>
        <v>901399</v>
      </c>
    </row>
    <row r="1392" customFormat="false" ht="56.25" hidden="false" customHeight="true" outlineLevel="0" collapsed="false">
      <c r="A1392" s="26" t="s">
        <v>479</v>
      </c>
      <c r="B1392" s="27" t="s">
        <v>265</v>
      </c>
      <c r="C1392" s="27" t="s">
        <v>148</v>
      </c>
      <c r="D1392" s="33" t="s">
        <v>438</v>
      </c>
      <c r="E1392" s="33" t="s">
        <v>16</v>
      </c>
      <c r="F1392" s="28" t="n">
        <f aca="false">F1394</f>
        <v>901399</v>
      </c>
    </row>
    <row r="1393" customFormat="false" ht="23.25" hidden="true" customHeight="false" outlineLevel="0" collapsed="false">
      <c r="A1393" s="29"/>
      <c r="B1393" s="27"/>
      <c r="C1393" s="27"/>
      <c r="D1393" s="27"/>
      <c r="E1393" s="30"/>
      <c r="F1393" s="28"/>
    </row>
    <row r="1394" customFormat="false" ht="69.75" hidden="false" customHeight="true" outlineLevel="0" collapsed="false">
      <c r="A1394" s="26" t="s">
        <v>545</v>
      </c>
      <c r="B1394" s="27" t="s">
        <v>265</v>
      </c>
      <c r="C1394" s="27" t="s">
        <v>148</v>
      </c>
      <c r="D1394" s="33" t="s">
        <v>546</v>
      </c>
      <c r="E1394" s="30" t="s">
        <v>16</v>
      </c>
      <c r="F1394" s="28" t="n">
        <f aca="false">F1396</f>
        <v>901399</v>
      </c>
    </row>
    <row r="1395" customFormat="false" ht="23.25" hidden="true" customHeight="false" outlineLevel="0" collapsed="false">
      <c r="A1395" s="26"/>
      <c r="B1395" s="27"/>
      <c r="C1395" s="27"/>
      <c r="D1395" s="33"/>
      <c r="E1395" s="30"/>
      <c r="F1395" s="28"/>
    </row>
    <row r="1396" customFormat="false" ht="46.5" hidden="false" customHeight="false" outlineLevel="0" collapsed="false">
      <c r="A1396" s="29" t="s">
        <v>813</v>
      </c>
      <c r="B1396" s="27" t="s">
        <v>265</v>
      </c>
      <c r="C1396" s="27" t="s">
        <v>148</v>
      </c>
      <c r="D1396" s="33" t="s">
        <v>814</v>
      </c>
      <c r="E1396" s="30" t="s">
        <v>16</v>
      </c>
      <c r="F1396" s="28" t="n">
        <f aca="false">F1397</f>
        <v>901399</v>
      </c>
    </row>
    <row r="1397" customFormat="false" ht="25.5" hidden="false" customHeight="true" outlineLevel="0" collapsed="false">
      <c r="A1397" s="29" t="s">
        <v>46</v>
      </c>
      <c r="B1397" s="27" t="s">
        <v>265</v>
      </c>
      <c r="C1397" s="27" t="s">
        <v>148</v>
      </c>
      <c r="D1397" s="33" t="s">
        <v>814</v>
      </c>
      <c r="E1397" s="30" t="s">
        <v>47</v>
      </c>
      <c r="F1397" s="28" t="n">
        <f aca="false">'Прил № 7'!Q942</f>
        <v>901399</v>
      </c>
    </row>
    <row r="1398" customFormat="false" ht="0.75" hidden="true" customHeight="true" outlineLevel="0" collapsed="false">
      <c r="A1398" s="29"/>
      <c r="B1398" s="27"/>
      <c r="C1398" s="27"/>
      <c r="D1398" s="33"/>
      <c r="E1398" s="30"/>
      <c r="F1398" s="28"/>
    </row>
    <row r="1399" customFormat="false" ht="46.5" hidden="true" customHeight="false" outlineLevel="0" collapsed="false">
      <c r="A1399" s="29" t="s">
        <v>815</v>
      </c>
      <c r="B1399" s="27" t="s">
        <v>265</v>
      </c>
      <c r="C1399" s="27" t="s">
        <v>148</v>
      </c>
      <c r="D1399" s="33" t="s">
        <v>548</v>
      </c>
      <c r="E1399" s="30" t="s">
        <v>16</v>
      </c>
      <c r="F1399" s="28" t="n">
        <f aca="false">F1400</f>
        <v>0</v>
      </c>
    </row>
    <row r="1400" customFormat="false" ht="69.75" hidden="true" customHeight="false" outlineLevel="0" collapsed="false">
      <c r="A1400" s="29" t="s">
        <v>27</v>
      </c>
      <c r="B1400" s="27" t="s">
        <v>265</v>
      </c>
      <c r="C1400" s="27" t="s">
        <v>148</v>
      </c>
      <c r="D1400" s="33" t="s">
        <v>548</v>
      </c>
      <c r="E1400" s="30" t="s">
        <v>28</v>
      </c>
      <c r="F1400" s="28" t="n">
        <f aca="false">'[1]Прил № 9'!O533</f>
        <v>0</v>
      </c>
    </row>
    <row r="1401" customFormat="false" ht="23.25" hidden="false" customHeight="false" outlineLevel="0" collapsed="false">
      <c r="A1401" s="29"/>
      <c r="B1401" s="27"/>
      <c r="C1401" s="27"/>
      <c r="D1401" s="27"/>
      <c r="E1401" s="33"/>
      <c r="F1401" s="28"/>
    </row>
    <row r="1402" customFormat="false" ht="30" hidden="false" customHeight="true" outlineLevel="0" collapsed="false">
      <c r="A1402" s="20" t="s">
        <v>816</v>
      </c>
      <c r="B1402" s="21" t="s">
        <v>817</v>
      </c>
      <c r="C1402" s="21" t="s">
        <v>14</v>
      </c>
      <c r="D1402" s="21" t="s">
        <v>552</v>
      </c>
      <c r="E1402" s="21" t="s">
        <v>16</v>
      </c>
      <c r="F1402" s="24" t="n">
        <f aca="false">F1403+F1417+F1536+F1651+F1410</f>
        <v>215559262.19</v>
      </c>
      <c r="G1402" s="23"/>
      <c r="H1402" s="25"/>
    </row>
    <row r="1403" customFormat="false" ht="29.25" hidden="false" customHeight="true" outlineLevel="0" collapsed="false">
      <c r="A1403" s="20" t="s">
        <v>818</v>
      </c>
      <c r="B1403" s="21" t="s">
        <v>264</v>
      </c>
      <c r="C1403" s="21" t="s">
        <v>18</v>
      </c>
      <c r="D1403" s="21" t="s">
        <v>552</v>
      </c>
      <c r="E1403" s="21" t="s">
        <v>16</v>
      </c>
      <c r="F1403" s="24" t="n">
        <f aca="false">F1405</f>
        <v>3361862</v>
      </c>
    </row>
    <row r="1404" customFormat="false" ht="54" hidden="false" customHeight="true" outlineLevel="0" collapsed="false">
      <c r="A1404" s="26" t="s">
        <v>175</v>
      </c>
      <c r="B1404" s="27" t="s">
        <v>264</v>
      </c>
      <c r="C1404" s="27" t="s">
        <v>18</v>
      </c>
      <c r="D1404" s="27" t="s">
        <v>176</v>
      </c>
      <c r="E1404" s="27" t="s">
        <v>16</v>
      </c>
      <c r="F1404" s="28" t="n">
        <f aca="false">F1405</f>
        <v>3361862</v>
      </c>
    </row>
    <row r="1405" customFormat="false" ht="36" hidden="false" customHeight="true" outlineLevel="0" collapsed="false">
      <c r="A1405" s="26" t="s">
        <v>819</v>
      </c>
      <c r="B1405" s="27" t="s">
        <v>264</v>
      </c>
      <c r="C1405" s="27" t="s">
        <v>18</v>
      </c>
      <c r="D1405" s="27" t="s">
        <v>820</v>
      </c>
      <c r="E1405" s="27" t="s">
        <v>16</v>
      </c>
      <c r="F1405" s="28" t="n">
        <f aca="false">F1407</f>
        <v>3361862</v>
      </c>
    </row>
    <row r="1406" customFormat="false" ht="44.25" hidden="false" customHeight="true" outlineLevel="0" collapsed="false">
      <c r="A1406" s="26" t="s">
        <v>821</v>
      </c>
      <c r="B1406" s="27" t="s">
        <v>264</v>
      </c>
      <c r="C1406" s="27" t="s">
        <v>18</v>
      </c>
      <c r="D1406" s="27" t="s">
        <v>822</v>
      </c>
      <c r="E1406" s="27" t="s">
        <v>16</v>
      </c>
      <c r="F1406" s="28" t="n">
        <f aca="false">F1407</f>
        <v>3361862</v>
      </c>
    </row>
    <row r="1407" customFormat="false" ht="33.75" hidden="false" customHeight="true" outlineLevel="0" collapsed="false">
      <c r="A1407" s="26" t="s">
        <v>823</v>
      </c>
      <c r="B1407" s="27" t="s">
        <v>264</v>
      </c>
      <c r="C1407" s="27" t="s">
        <v>18</v>
      </c>
      <c r="D1407" s="27" t="s">
        <v>824</v>
      </c>
      <c r="E1407" s="27" t="s">
        <v>16</v>
      </c>
      <c r="F1407" s="28" t="n">
        <f aca="false">F1408</f>
        <v>3361862</v>
      </c>
    </row>
    <row r="1408" customFormat="false" ht="39.75" hidden="false" customHeight="true" outlineLevel="0" collapsed="false">
      <c r="A1408" s="26" t="s">
        <v>628</v>
      </c>
      <c r="B1408" s="27" t="s">
        <v>264</v>
      </c>
      <c r="C1408" s="27" t="s">
        <v>18</v>
      </c>
      <c r="D1408" s="27" t="s">
        <v>824</v>
      </c>
      <c r="E1408" s="27" t="s">
        <v>629</v>
      </c>
      <c r="F1408" s="28" t="n">
        <f aca="false">'Прил № 7'!Q953</f>
        <v>3361862</v>
      </c>
    </row>
    <row r="1409" customFormat="false" ht="23.25" hidden="false" customHeight="false" outlineLevel="0" collapsed="false">
      <c r="A1409" s="26"/>
      <c r="B1409" s="27"/>
      <c r="C1409" s="27"/>
      <c r="D1409" s="27"/>
      <c r="E1409" s="33"/>
      <c r="F1409" s="28"/>
    </row>
    <row r="1410" customFormat="false" ht="30" hidden="false" customHeight="true" outlineLevel="0" collapsed="false">
      <c r="A1410" s="20" t="s">
        <v>825</v>
      </c>
      <c r="B1410" s="21" t="s">
        <v>264</v>
      </c>
      <c r="C1410" s="21" t="s">
        <v>20</v>
      </c>
      <c r="D1410" s="21" t="s">
        <v>15</v>
      </c>
      <c r="E1410" s="21" t="s">
        <v>16</v>
      </c>
      <c r="F1410" s="24" t="n">
        <f aca="false">F1411</f>
        <v>738288</v>
      </c>
    </row>
    <row r="1411" customFormat="false" ht="39" hidden="false" customHeight="true" outlineLevel="0" collapsed="false">
      <c r="A1411" s="26" t="s">
        <v>175</v>
      </c>
      <c r="B1411" s="27" t="s">
        <v>264</v>
      </c>
      <c r="C1411" s="27" t="s">
        <v>20</v>
      </c>
      <c r="D1411" s="27" t="s">
        <v>176</v>
      </c>
      <c r="E1411" s="27" t="s">
        <v>16</v>
      </c>
      <c r="F1411" s="28" t="n">
        <f aca="false">F1412</f>
        <v>738288</v>
      </c>
    </row>
    <row r="1412" customFormat="false" ht="33" hidden="false" customHeight="true" outlineLevel="0" collapsed="false">
      <c r="A1412" s="26" t="s">
        <v>90</v>
      </c>
      <c r="B1412" s="27" t="s">
        <v>264</v>
      </c>
      <c r="C1412" s="27" t="s">
        <v>20</v>
      </c>
      <c r="D1412" s="33" t="s">
        <v>177</v>
      </c>
      <c r="E1412" s="27" t="s">
        <v>16</v>
      </c>
      <c r="F1412" s="28" t="n">
        <f aca="false">F1413</f>
        <v>738288</v>
      </c>
    </row>
    <row r="1413" customFormat="false" ht="70.5" hidden="false" customHeight="true" outlineLevel="0" collapsed="false">
      <c r="A1413" s="26" t="s">
        <v>826</v>
      </c>
      <c r="B1413" s="27" t="s">
        <v>264</v>
      </c>
      <c r="C1413" s="27" t="s">
        <v>20</v>
      </c>
      <c r="D1413" s="27" t="s">
        <v>827</v>
      </c>
      <c r="E1413" s="27" t="s">
        <v>16</v>
      </c>
      <c r="F1413" s="28" t="n">
        <f aca="false">F1414</f>
        <v>738288</v>
      </c>
    </row>
    <row r="1414" customFormat="false" ht="66.75" hidden="false" customHeight="true" outlineLevel="0" collapsed="false">
      <c r="A1414" s="26" t="s">
        <v>828</v>
      </c>
      <c r="B1414" s="27" t="s">
        <v>264</v>
      </c>
      <c r="C1414" s="27" t="s">
        <v>20</v>
      </c>
      <c r="D1414" s="27" t="s">
        <v>829</v>
      </c>
      <c r="E1414" s="27" t="s">
        <v>16</v>
      </c>
      <c r="F1414" s="28" t="n">
        <f aca="false">F1415</f>
        <v>738288</v>
      </c>
    </row>
    <row r="1415" customFormat="false" ht="46.5" hidden="false" customHeight="false" outlineLevel="0" collapsed="false">
      <c r="A1415" s="26" t="s">
        <v>182</v>
      </c>
      <c r="B1415" s="27" t="s">
        <v>264</v>
      </c>
      <c r="C1415" s="27" t="s">
        <v>20</v>
      </c>
      <c r="D1415" s="27" t="s">
        <v>829</v>
      </c>
      <c r="E1415" s="27" t="s">
        <v>183</v>
      </c>
      <c r="F1415" s="28" t="n">
        <f aca="false">'Прил № 7'!Q960</f>
        <v>738288</v>
      </c>
    </row>
    <row r="1416" customFormat="false" ht="23.25" hidden="false" customHeight="false" outlineLevel="0" collapsed="false">
      <c r="A1416" s="26"/>
      <c r="B1416" s="27"/>
      <c r="C1416" s="27"/>
      <c r="D1416" s="27"/>
      <c r="E1416" s="33"/>
      <c r="F1416" s="28"/>
    </row>
    <row r="1417" customFormat="false" ht="30.75" hidden="false" customHeight="true" outlineLevel="0" collapsed="false">
      <c r="A1417" s="20" t="s">
        <v>830</v>
      </c>
      <c r="B1417" s="21" t="s">
        <v>264</v>
      </c>
      <c r="C1417" s="21" t="s">
        <v>37</v>
      </c>
      <c r="D1417" s="21" t="s">
        <v>15</v>
      </c>
      <c r="E1417" s="35" t="s">
        <v>16</v>
      </c>
      <c r="F1417" s="24" t="n">
        <f aca="false">F1418+F1498+F1519+F1524</f>
        <v>135143607.19</v>
      </c>
    </row>
    <row r="1418" customFormat="false" ht="49.5" hidden="false" customHeight="true" outlineLevel="0" collapsed="false">
      <c r="A1418" s="26" t="s">
        <v>175</v>
      </c>
      <c r="B1418" s="27" t="s">
        <v>264</v>
      </c>
      <c r="C1418" s="27" t="s">
        <v>37</v>
      </c>
      <c r="D1418" s="27" t="s">
        <v>176</v>
      </c>
      <c r="E1418" s="27" t="s">
        <v>16</v>
      </c>
      <c r="F1418" s="28" t="n">
        <f aca="false">F1492+F1419</f>
        <v>134189306</v>
      </c>
      <c r="G1418" s="32"/>
    </row>
    <row r="1419" customFormat="false" ht="32.25" hidden="false" customHeight="true" outlineLevel="0" collapsed="false">
      <c r="A1419" s="26" t="s">
        <v>831</v>
      </c>
      <c r="B1419" s="27" t="s">
        <v>264</v>
      </c>
      <c r="C1419" s="27" t="s">
        <v>37</v>
      </c>
      <c r="D1419" s="27" t="s">
        <v>820</v>
      </c>
      <c r="E1419" s="33" t="s">
        <v>16</v>
      </c>
      <c r="F1419" s="28" t="n">
        <f aca="false">F1420+F1445+F1487</f>
        <v>134189306</v>
      </c>
    </row>
    <row r="1420" customFormat="false" ht="58.5" hidden="false" customHeight="true" outlineLevel="0" collapsed="false">
      <c r="A1420" s="26" t="s">
        <v>832</v>
      </c>
      <c r="B1420" s="27" t="s">
        <v>264</v>
      </c>
      <c r="C1420" s="27" t="s">
        <v>37</v>
      </c>
      <c r="D1420" s="27" t="s">
        <v>833</v>
      </c>
      <c r="E1420" s="33" t="s">
        <v>16</v>
      </c>
      <c r="F1420" s="28" t="n">
        <f aca="false">F1425+F1429+F1432+F1435+F1438+F1422+F1442</f>
        <v>926916</v>
      </c>
    </row>
    <row r="1421" customFormat="false" ht="26.25" hidden="true" customHeight="true" outlineLevel="0" collapsed="false">
      <c r="A1421" s="26"/>
      <c r="B1421" s="27"/>
      <c r="C1421" s="27"/>
      <c r="D1421" s="27"/>
      <c r="E1421" s="33"/>
      <c r="F1421" s="28"/>
    </row>
    <row r="1422" customFormat="false" ht="40.5" hidden="false" customHeight="true" outlineLevel="0" collapsed="false">
      <c r="A1422" s="26" t="s">
        <v>834</v>
      </c>
      <c r="B1422" s="27" t="s">
        <v>264</v>
      </c>
      <c r="C1422" s="27" t="s">
        <v>37</v>
      </c>
      <c r="D1422" s="27" t="s">
        <v>835</v>
      </c>
      <c r="E1422" s="33" t="s">
        <v>16</v>
      </c>
      <c r="F1422" s="28" t="n">
        <f aca="false">F1423</f>
        <v>26563</v>
      </c>
    </row>
    <row r="1423" customFormat="false" ht="35.25" hidden="false" customHeight="true" outlineLevel="0" collapsed="false">
      <c r="A1423" s="26" t="s">
        <v>628</v>
      </c>
      <c r="B1423" s="27" t="s">
        <v>264</v>
      </c>
      <c r="C1423" s="27" t="s">
        <v>37</v>
      </c>
      <c r="D1423" s="27" t="s">
        <v>835</v>
      </c>
      <c r="E1423" s="33" t="s">
        <v>629</v>
      </c>
      <c r="F1423" s="28" t="n">
        <f aca="false">'Прил № 7'!Q969</f>
        <v>26563</v>
      </c>
    </row>
    <row r="1424" customFormat="false" ht="21" hidden="false" customHeight="true" outlineLevel="0" collapsed="false">
      <c r="A1424" s="26"/>
      <c r="B1424" s="27"/>
      <c r="C1424" s="27"/>
      <c r="D1424" s="27"/>
      <c r="E1424" s="33"/>
      <c r="F1424" s="28"/>
    </row>
    <row r="1425" customFormat="false" ht="62.25" hidden="false" customHeight="true" outlineLevel="0" collapsed="false">
      <c r="A1425" s="26" t="s">
        <v>836</v>
      </c>
      <c r="B1425" s="27" t="s">
        <v>264</v>
      </c>
      <c r="C1425" s="27" t="s">
        <v>37</v>
      </c>
      <c r="D1425" s="27" t="s">
        <v>837</v>
      </c>
      <c r="E1425" s="33" t="s">
        <v>16</v>
      </c>
      <c r="F1425" s="28" t="n">
        <f aca="false">F1426+F1427</f>
        <v>240258</v>
      </c>
    </row>
    <row r="1426" customFormat="false" ht="40.5" hidden="false" customHeight="true" outlineLevel="0" collapsed="false">
      <c r="A1426" s="29" t="s">
        <v>46</v>
      </c>
      <c r="B1426" s="27" t="s">
        <v>264</v>
      </c>
      <c r="C1426" s="27" t="s">
        <v>37</v>
      </c>
      <c r="D1426" s="27" t="s">
        <v>837</v>
      </c>
      <c r="E1426" s="33" t="s">
        <v>47</v>
      </c>
      <c r="F1426" s="28" t="n">
        <f aca="false">'Прил № 7'!Q973</f>
        <v>1195</v>
      </c>
    </row>
    <row r="1427" customFormat="false" ht="30" hidden="false" customHeight="true" outlineLevel="0" collapsed="false">
      <c r="A1427" s="26" t="s">
        <v>628</v>
      </c>
      <c r="B1427" s="27" t="s">
        <v>264</v>
      </c>
      <c r="C1427" s="27" t="s">
        <v>37</v>
      </c>
      <c r="D1427" s="27" t="s">
        <v>837</v>
      </c>
      <c r="E1427" s="33" t="s">
        <v>629</v>
      </c>
      <c r="F1427" s="28" t="n">
        <f aca="false">'Прил № 7'!Q974</f>
        <v>239063</v>
      </c>
    </row>
    <row r="1428" customFormat="false" ht="23.25" hidden="false" customHeight="false" outlineLevel="0" collapsed="false">
      <c r="A1428" s="26"/>
      <c r="B1428" s="27"/>
      <c r="C1428" s="27"/>
      <c r="D1428" s="27"/>
      <c r="E1428" s="33"/>
      <c r="F1428" s="28"/>
    </row>
    <row r="1429" customFormat="false" ht="33" hidden="false" customHeight="true" outlineLevel="0" collapsed="false">
      <c r="A1429" s="26" t="s">
        <v>838</v>
      </c>
      <c r="B1429" s="27" t="s">
        <v>264</v>
      </c>
      <c r="C1429" s="27" t="s">
        <v>37</v>
      </c>
      <c r="D1429" s="27" t="s">
        <v>839</v>
      </c>
      <c r="E1429" s="33" t="s">
        <v>16</v>
      </c>
      <c r="F1429" s="28" t="n">
        <f aca="false">F1430</f>
        <v>325000</v>
      </c>
    </row>
    <row r="1430" customFormat="false" ht="28.5" hidden="false" customHeight="true" outlineLevel="0" collapsed="false">
      <c r="A1430" s="26" t="s">
        <v>628</v>
      </c>
      <c r="B1430" s="27" t="s">
        <v>264</v>
      </c>
      <c r="C1430" s="27" t="s">
        <v>37</v>
      </c>
      <c r="D1430" s="27" t="s">
        <v>839</v>
      </c>
      <c r="E1430" s="33" t="s">
        <v>629</v>
      </c>
      <c r="F1430" s="28" t="n">
        <f aca="false">'Прил № 7'!Q977</f>
        <v>325000</v>
      </c>
    </row>
    <row r="1431" customFormat="false" ht="23.25" hidden="false" customHeight="false" outlineLevel="0" collapsed="false">
      <c r="A1431" s="26"/>
      <c r="B1431" s="27"/>
      <c r="C1431" s="27"/>
      <c r="D1431" s="27"/>
      <c r="E1431" s="33"/>
      <c r="F1431" s="28"/>
    </row>
    <row r="1432" customFormat="false" ht="91.5" hidden="false" customHeight="true" outlineLevel="0" collapsed="false">
      <c r="A1432" s="26" t="s">
        <v>840</v>
      </c>
      <c r="B1432" s="27" t="s">
        <v>264</v>
      </c>
      <c r="C1432" s="27" t="s">
        <v>37</v>
      </c>
      <c r="D1432" s="27" t="s">
        <v>841</v>
      </c>
      <c r="E1432" s="33" t="s">
        <v>16</v>
      </c>
      <c r="F1432" s="28" t="n">
        <f aca="false">F1433</f>
        <v>28800</v>
      </c>
    </row>
    <row r="1433" customFormat="false" ht="32.25" hidden="false" customHeight="true" outlineLevel="0" collapsed="false">
      <c r="A1433" s="26" t="s">
        <v>628</v>
      </c>
      <c r="B1433" s="27" t="s">
        <v>264</v>
      </c>
      <c r="C1433" s="27" t="s">
        <v>37</v>
      </c>
      <c r="D1433" s="27" t="s">
        <v>841</v>
      </c>
      <c r="E1433" s="33" t="s">
        <v>629</v>
      </c>
      <c r="F1433" s="28" t="n">
        <f aca="false">'Прил № 7'!Q980</f>
        <v>28800</v>
      </c>
    </row>
    <row r="1434" customFormat="false" ht="23.25" hidden="false" customHeight="false" outlineLevel="0" collapsed="false">
      <c r="A1434" s="26"/>
      <c r="B1434" s="27"/>
      <c r="C1434" s="27"/>
      <c r="D1434" s="27"/>
      <c r="E1434" s="33"/>
      <c r="F1434" s="28"/>
    </row>
    <row r="1435" customFormat="false" ht="52.5" hidden="false" customHeight="true" outlineLevel="0" collapsed="false">
      <c r="A1435" s="26" t="s">
        <v>842</v>
      </c>
      <c r="B1435" s="27" t="s">
        <v>264</v>
      </c>
      <c r="C1435" s="27" t="s">
        <v>37</v>
      </c>
      <c r="D1435" s="27" t="s">
        <v>843</v>
      </c>
      <c r="E1435" s="33" t="s">
        <v>16</v>
      </c>
      <c r="F1435" s="28" t="n">
        <f aca="false">F1436</f>
        <v>13500</v>
      </c>
    </row>
    <row r="1436" customFormat="false" ht="27.75" hidden="false" customHeight="true" outlineLevel="0" collapsed="false">
      <c r="A1436" s="26" t="s">
        <v>628</v>
      </c>
      <c r="B1436" s="27" t="s">
        <v>264</v>
      </c>
      <c r="C1436" s="27" t="s">
        <v>37</v>
      </c>
      <c r="D1436" s="27" t="s">
        <v>843</v>
      </c>
      <c r="E1436" s="33" t="s">
        <v>629</v>
      </c>
      <c r="F1436" s="28" t="n">
        <f aca="false">'Прил № 7'!Q983</f>
        <v>13500</v>
      </c>
    </row>
    <row r="1437" customFormat="false" ht="23.25" hidden="false" customHeight="false" outlineLevel="0" collapsed="false">
      <c r="A1437" s="26"/>
      <c r="B1437" s="27"/>
      <c r="C1437" s="27"/>
      <c r="D1437" s="27"/>
      <c r="E1437" s="33"/>
      <c r="F1437" s="28"/>
    </row>
    <row r="1438" customFormat="false" ht="57" hidden="false" customHeight="true" outlineLevel="0" collapsed="false">
      <c r="A1438" s="26" t="s">
        <v>844</v>
      </c>
      <c r="B1438" s="27" t="s">
        <v>264</v>
      </c>
      <c r="C1438" s="27" t="s">
        <v>37</v>
      </c>
      <c r="D1438" s="27" t="s">
        <v>845</v>
      </c>
      <c r="E1438" s="33" t="s">
        <v>16</v>
      </c>
      <c r="F1438" s="28" t="n">
        <f aca="false">F1439+F1440</f>
        <v>191995</v>
      </c>
    </row>
    <row r="1439" customFormat="false" ht="23.25" hidden="false" customHeight="false" outlineLevel="0" collapsed="false">
      <c r="A1439" s="29" t="s">
        <v>46</v>
      </c>
      <c r="B1439" s="27" t="s">
        <v>264</v>
      </c>
      <c r="C1439" s="27" t="s">
        <v>37</v>
      </c>
      <c r="D1439" s="27" t="s">
        <v>845</v>
      </c>
      <c r="E1439" s="33" t="s">
        <v>47</v>
      </c>
      <c r="F1439" s="28" t="n">
        <f aca="false">'Прил № 7'!Q986</f>
        <v>1195</v>
      </c>
    </row>
    <row r="1440" customFormat="false" ht="30.75" hidden="false" customHeight="true" outlineLevel="0" collapsed="false">
      <c r="A1440" s="26" t="s">
        <v>628</v>
      </c>
      <c r="B1440" s="27" t="s">
        <v>264</v>
      </c>
      <c r="C1440" s="27" t="s">
        <v>37</v>
      </c>
      <c r="D1440" s="27" t="s">
        <v>845</v>
      </c>
      <c r="E1440" s="33" t="s">
        <v>629</v>
      </c>
      <c r="F1440" s="28" t="n">
        <f aca="false">'Прил № 7'!Q987</f>
        <v>190800</v>
      </c>
    </row>
    <row r="1441" customFormat="false" ht="23.25" hidden="false" customHeight="false" outlineLevel="0" collapsed="false">
      <c r="A1441" s="26"/>
      <c r="B1441" s="27"/>
      <c r="C1441" s="27"/>
      <c r="D1441" s="27"/>
      <c r="E1441" s="33"/>
      <c r="F1441" s="28"/>
    </row>
    <row r="1442" customFormat="false" ht="52.5" hidden="false" customHeight="true" outlineLevel="0" collapsed="false">
      <c r="A1442" s="26" t="s">
        <v>846</v>
      </c>
      <c r="B1442" s="27" t="s">
        <v>264</v>
      </c>
      <c r="C1442" s="27" t="s">
        <v>37</v>
      </c>
      <c r="D1442" s="27" t="s">
        <v>847</v>
      </c>
      <c r="E1442" s="33" t="s">
        <v>16</v>
      </c>
      <c r="F1442" s="28" t="n">
        <f aca="false">F1443</f>
        <v>100800</v>
      </c>
    </row>
    <row r="1443" customFormat="false" ht="36.75" hidden="false" customHeight="true" outlineLevel="0" collapsed="false">
      <c r="A1443" s="26" t="s">
        <v>628</v>
      </c>
      <c r="B1443" s="27" t="s">
        <v>264</v>
      </c>
      <c r="C1443" s="27" t="s">
        <v>37</v>
      </c>
      <c r="D1443" s="27" t="s">
        <v>847</v>
      </c>
      <c r="E1443" s="33" t="s">
        <v>629</v>
      </c>
      <c r="F1443" s="28" t="n">
        <f aca="false">'Прил № 7'!Q991</f>
        <v>100800</v>
      </c>
    </row>
    <row r="1444" customFormat="false" ht="28.5" hidden="false" customHeight="true" outlineLevel="0" collapsed="false">
      <c r="A1444" s="26"/>
      <c r="B1444" s="27"/>
      <c r="C1444" s="27"/>
      <c r="D1444" s="27"/>
      <c r="E1444" s="33"/>
      <c r="F1444" s="28"/>
    </row>
    <row r="1445" customFormat="false" ht="54.75" hidden="false" customHeight="true" outlineLevel="0" collapsed="false">
      <c r="A1445" s="26" t="s">
        <v>848</v>
      </c>
      <c r="B1445" s="27" t="s">
        <v>264</v>
      </c>
      <c r="C1445" s="27" t="s">
        <v>37</v>
      </c>
      <c r="D1445" s="27" t="s">
        <v>849</v>
      </c>
      <c r="E1445" s="33" t="s">
        <v>16</v>
      </c>
      <c r="F1445" s="28" t="n">
        <f aca="false">F1447+F1450+F1454+F1458+F1462+F1475+F1479+F1483+F1466+F1470</f>
        <v>129649911</v>
      </c>
      <c r="G1445" s="32"/>
    </row>
    <row r="1446" customFormat="false" ht="21" hidden="true" customHeight="true" outlineLevel="0" collapsed="false">
      <c r="A1446" s="26"/>
      <c r="B1446" s="27"/>
      <c r="C1446" s="27"/>
      <c r="D1446" s="27"/>
      <c r="E1446" s="33"/>
      <c r="F1446" s="28"/>
    </row>
    <row r="1447" customFormat="false" ht="23.25" hidden="true" customHeight="false" outlineLevel="0" collapsed="false">
      <c r="A1447" s="26" t="s">
        <v>850</v>
      </c>
      <c r="B1447" s="27" t="s">
        <v>264</v>
      </c>
      <c r="C1447" s="27" t="s">
        <v>37</v>
      </c>
      <c r="D1447" s="27" t="s">
        <v>851</v>
      </c>
      <c r="E1447" s="33" t="s">
        <v>16</v>
      </c>
      <c r="F1447" s="28" t="n">
        <f aca="false">F1448</f>
        <v>0</v>
      </c>
    </row>
    <row r="1448" customFormat="false" ht="23.25" hidden="true" customHeight="false" outlineLevel="0" collapsed="false">
      <c r="A1448" s="26" t="s">
        <v>628</v>
      </c>
      <c r="B1448" s="27" t="s">
        <v>264</v>
      </c>
      <c r="C1448" s="27" t="s">
        <v>37</v>
      </c>
      <c r="D1448" s="27" t="s">
        <v>851</v>
      </c>
      <c r="E1448" s="33" t="s">
        <v>629</v>
      </c>
      <c r="F1448" s="28" t="n">
        <f aca="false">'Прил № 7'!Q996</f>
        <v>0</v>
      </c>
    </row>
    <row r="1449" customFormat="false" ht="23.25" hidden="true" customHeight="true" outlineLevel="0" collapsed="false">
      <c r="A1449" s="26"/>
      <c r="B1449" s="27"/>
      <c r="C1449" s="27"/>
      <c r="D1449" s="27"/>
      <c r="E1449" s="33"/>
      <c r="F1449" s="28"/>
    </row>
    <row r="1450" customFormat="false" ht="37.5" hidden="false" customHeight="true" outlineLevel="0" collapsed="false">
      <c r="A1450" s="26" t="s">
        <v>852</v>
      </c>
      <c r="B1450" s="27" t="s">
        <v>264</v>
      </c>
      <c r="C1450" s="27" t="s">
        <v>37</v>
      </c>
      <c r="D1450" s="27" t="s">
        <v>853</v>
      </c>
      <c r="E1450" s="33" t="s">
        <v>16</v>
      </c>
      <c r="F1450" s="28" t="n">
        <f aca="false">F1452+F1451</f>
        <v>10903676</v>
      </c>
      <c r="G1450" s="32"/>
    </row>
    <row r="1451" customFormat="false" ht="39" hidden="false" customHeight="true" outlineLevel="0" collapsed="false">
      <c r="A1451" s="29" t="s">
        <v>46</v>
      </c>
      <c r="B1451" s="27" t="s">
        <v>264</v>
      </c>
      <c r="C1451" s="27" t="s">
        <v>37</v>
      </c>
      <c r="D1451" s="27" t="s">
        <v>853</v>
      </c>
      <c r="E1451" s="33" t="s">
        <v>47</v>
      </c>
      <c r="F1451" s="28" t="n">
        <f aca="false">'Прил № 7'!Q999</f>
        <v>52000</v>
      </c>
    </row>
    <row r="1452" customFormat="false" ht="28.5" hidden="false" customHeight="true" outlineLevel="0" collapsed="false">
      <c r="A1452" s="26" t="s">
        <v>628</v>
      </c>
      <c r="B1452" s="27" t="s">
        <v>264</v>
      </c>
      <c r="C1452" s="27" t="s">
        <v>37</v>
      </c>
      <c r="D1452" s="27" t="s">
        <v>853</v>
      </c>
      <c r="E1452" s="33" t="s">
        <v>629</v>
      </c>
      <c r="F1452" s="28" t="n">
        <f aca="false">'Прил № 7'!Q1000</f>
        <v>10851676</v>
      </c>
    </row>
    <row r="1453" customFormat="false" ht="19.5" hidden="true" customHeight="true" outlineLevel="0" collapsed="false">
      <c r="A1453" s="26"/>
      <c r="B1453" s="27"/>
      <c r="C1453" s="27"/>
      <c r="D1453" s="27"/>
      <c r="E1453" s="33"/>
      <c r="F1453" s="28"/>
    </row>
    <row r="1454" customFormat="false" ht="25.5" hidden="true" customHeight="true" outlineLevel="0" collapsed="false">
      <c r="A1454" s="26" t="s">
        <v>854</v>
      </c>
      <c r="B1454" s="27" t="s">
        <v>264</v>
      </c>
      <c r="C1454" s="27" t="s">
        <v>37</v>
      </c>
      <c r="D1454" s="27" t="s">
        <v>855</v>
      </c>
      <c r="E1454" s="33" t="s">
        <v>16</v>
      </c>
      <c r="F1454" s="28" t="n">
        <f aca="false">F1456+F1455</f>
        <v>0</v>
      </c>
    </row>
    <row r="1455" customFormat="false" ht="27.75" hidden="true" customHeight="true" outlineLevel="0" collapsed="false">
      <c r="A1455" s="29" t="s">
        <v>46</v>
      </c>
      <c r="B1455" s="27" t="s">
        <v>264</v>
      </c>
      <c r="C1455" s="27" t="s">
        <v>37</v>
      </c>
      <c r="D1455" s="27" t="s">
        <v>855</v>
      </c>
      <c r="E1455" s="33" t="s">
        <v>47</v>
      </c>
      <c r="F1455" s="28" t="n">
        <f aca="false">'[1]Прил № 9'!AE584</f>
        <v>0</v>
      </c>
    </row>
    <row r="1456" customFormat="false" ht="27.75" hidden="true" customHeight="true" outlineLevel="0" collapsed="false">
      <c r="A1456" s="26" t="s">
        <v>628</v>
      </c>
      <c r="B1456" s="27" t="s">
        <v>264</v>
      </c>
      <c r="C1456" s="27" t="s">
        <v>37</v>
      </c>
      <c r="D1456" s="27" t="s">
        <v>855</v>
      </c>
      <c r="E1456" s="33" t="s">
        <v>629</v>
      </c>
      <c r="F1456" s="28" t="n">
        <f aca="false">'[1]Прил № 9'!AE585</f>
        <v>0</v>
      </c>
    </row>
    <row r="1457" customFormat="false" ht="20.25" hidden="false" customHeight="true" outlineLevel="0" collapsed="false">
      <c r="A1457" s="26"/>
      <c r="B1457" s="27"/>
      <c r="C1457" s="27"/>
      <c r="D1457" s="27"/>
      <c r="E1457" s="33"/>
      <c r="F1457" s="28"/>
    </row>
    <row r="1458" customFormat="false" ht="54.75" hidden="false" customHeight="true" outlineLevel="0" collapsed="false">
      <c r="A1458" s="26" t="s">
        <v>856</v>
      </c>
      <c r="B1458" s="27" t="s">
        <v>264</v>
      </c>
      <c r="C1458" s="27" t="s">
        <v>37</v>
      </c>
      <c r="D1458" s="27" t="s">
        <v>857</v>
      </c>
      <c r="E1458" s="33" t="s">
        <v>16</v>
      </c>
      <c r="F1458" s="28" t="n">
        <f aca="false">F1460+F1459</f>
        <v>644291</v>
      </c>
    </row>
    <row r="1459" customFormat="false" ht="43.5" hidden="false" customHeight="true" outlineLevel="0" collapsed="false">
      <c r="A1459" s="29" t="s">
        <v>46</v>
      </c>
      <c r="B1459" s="27" t="s">
        <v>264</v>
      </c>
      <c r="C1459" s="27" t="s">
        <v>37</v>
      </c>
      <c r="D1459" s="27" t="s">
        <v>857</v>
      </c>
      <c r="E1459" s="33" t="s">
        <v>47</v>
      </c>
      <c r="F1459" s="28" t="n">
        <f aca="false">'Прил № 7'!Q1008</f>
        <v>3500</v>
      </c>
    </row>
    <row r="1460" customFormat="false" ht="42.75" hidden="false" customHeight="true" outlineLevel="0" collapsed="false">
      <c r="A1460" s="26" t="s">
        <v>628</v>
      </c>
      <c r="B1460" s="27" t="s">
        <v>264</v>
      </c>
      <c r="C1460" s="27" t="s">
        <v>37</v>
      </c>
      <c r="D1460" s="27" t="s">
        <v>857</v>
      </c>
      <c r="E1460" s="33" t="s">
        <v>629</v>
      </c>
      <c r="F1460" s="28" t="n">
        <f aca="false">'Прил № 7'!Q1009</f>
        <v>640791</v>
      </c>
    </row>
    <row r="1461" customFormat="false" ht="23.25" hidden="false" customHeight="false" outlineLevel="0" collapsed="false">
      <c r="A1461" s="26"/>
      <c r="B1461" s="27"/>
      <c r="C1461" s="27"/>
      <c r="D1461" s="27"/>
      <c r="E1461" s="33"/>
      <c r="F1461" s="28"/>
    </row>
    <row r="1462" customFormat="false" ht="61.5" hidden="false" customHeight="true" outlineLevel="0" collapsed="false">
      <c r="A1462" s="26" t="s">
        <v>858</v>
      </c>
      <c r="B1462" s="27" t="s">
        <v>264</v>
      </c>
      <c r="C1462" s="27" t="s">
        <v>37</v>
      </c>
      <c r="D1462" s="27" t="s">
        <v>859</v>
      </c>
      <c r="E1462" s="33" t="s">
        <v>16</v>
      </c>
      <c r="F1462" s="28" t="n">
        <f aca="false">F1464+F1463</f>
        <v>1106875</v>
      </c>
    </row>
    <row r="1463" customFormat="false" ht="51.75" hidden="false" customHeight="true" outlineLevel="0" collapsed="false">
      <c r="A1463" s="29" t="s">
        <v>46</v>
      </c>
      <c r="B1463" s="27" t="s">
        <v>264</v>
      </c>
      <c r="C1463" s="27" t="s">
        <v>37</v>
      </c>
      <c r="D1463" s="27" t="s">
        <v>859</v>
      </c>
      <c r="E1463" s="33" t="s">
        <v>47</v>
      </c>
      <c r="F1463" s="28" t="n">
        <f aca="false">'Прил № 7'!Q1012</f>
        <v>3000</v>
      </c>
    </row>
    <row r="1464" customFormat="false" ht="39" hidden="false" customHeight="true" outlineLevel="0" collapsed="false">
      <c r="A1464" s="26" t="s">
        <v>628</v>
      </c>
      <c r="B1464" s="27" t="s">
        <v>264</v>
      </c>
      <c r="C1464" s="27" t="s">
        <v>37</v>
      </c>
      <c r="D1464" s="27" t="s">
        <v>859</v>
      </c>
      <c r="E1464" s="33" t="s">
        <v>629</v>
      </c>
      <c r="F1464" s="28" t="n">
        <f aca="false">'Прил № 7'!Q1013</f>
        <v>1103875</v>
      </c>
    </row>
    <row r="1465" customFormat="false" ht="23.25" hidden="false" customHeight="false" outlineLevel="0" collapsed="false">
      <c r="A1465" s="26"/>
      <c r="B1465" s="27"/>
      <c r="C1465" s="27"/>
      <c r="D1465" s="27"/>
      <c r="E1465" s="27"/>
      <c r="F1465" s="28"/>
    </row>
    <row r="1466" customFormat="false" ht="61.5" hidden="false" customHeight="true" outlineLevel="0" collapsed="false">
      <c r="A1466" s="26" t="s">
        <v>860</v>
      </c>
      <c r="B1466" s="27" t="s">
        <v>264</v>
      </c>
      <c r="C1466" s="27" t="s">
        <v>37</v>
      </c>
      <c r="D1466" s="27" t="s">
        <v>861</v>
      </c>
      <c r="E1466" s="33" t="s">
        <v>16</v>
      </c>
      <c r="F1466" s="28" t="n">
        <f aca="false">F1468+F1467</f>
        <v>148246</v>
      </c>
    </row>
    <row r="1467" customFormat="false" ht="23.25" hidden="true" customHeight="false" outlineLevel="0" collapsed="false">
      <c r="A1467" s="29" t="s">
        <v>46</v>
      </c>
      <c r="B1467" s="27" t="s">
        <v>264</v>
      </c>
      <c r="C1467" s="27" t="s">
        <v>37</v>
      </c>
      <c r="D1467" s="27" t="s">
        <v>861</v>
      </c>
      <c r="E1467" s="33" t="s">
        <v>47</v>
      </c>
      <c r="F1467" s="28" t="n">
        <f aca="false">'Прил № 7'!Q1016</f>
        <v>0</v>
      </c>
    </row>
    <row r="1468" customFormat="false" ht="39" hidden="false" customHeight="true" outlineLevel="0" collapsed="false">
      <c r="A1468" s="26" t="s">
        <v>628</v>
      </c>
      <c r="B1468" s="27" t="s">
        <v>264</v>
      </c>
      <c r="C1468" s="27" t="s">
        <v>37</v>
      </c>
      <c r="D1468" s="27" t="s">
        <v>861</v>
      </c>
      <c r="E1468" s="33" t="s">
        <v>629</v>
      </c>
      <c r="F1468" s="28" t="n">
        <f aca="false">'Прил № 7'!Q1017</f>
        <v>148246</v>
      </c>
    </row>
    <row r="1469" customFormat="false" ht="23.25" hidden="false" customHeight="false" outlineLevel="0" collapsed="false">
      <c r="A1469" s="26"/>
      <c r="B1469" s="27"/>
      <c r="C1469" s="27"/>
      <c r="D1469" s="27"/>
      <c r="E1469" s="27"/>
      <c r="F1469" s="28"/>
    </row>
    <row r="1470" customFormat="false" ht="60" hidden="false" customHeight="true" outlineLevel="0" collapsed="false">
      <c r="A1470" s="26" t="s">
        <v>862</v>
      </c>
      <c r="B1470" s="27" t="s">
        <v>264</v>
      </c>
      <c r="C1470" s="27" t="s">
        <v>37</v>
      </c>
      <c r="D1470" s="27" t="s">
        <v>863</v>
      </c>
      <c r="E1470" s="33" t="s">
        <v>16</v>
      </c>
      <c r="F1470" s="28" t="n">
        <f aca="false">F1471+F1472</f>
        <v>2668</v>
      </c>
    </row>
    <row r="1471" customFormat="false" ht="28.5" hidden="false" customHeight="true" outlineLevel="0" collapsed="false">
      <c r="A1471" s="29" t="s">
        <v>46</v>
      </c>
      <c r="B1471" s="27" t="s">
        <v>264</v>
      </c>
      <c r="C1471" s="27" t="s">
        <v>37</v>
      </c>
      <c r="D1471" s="27" t="s">
        <v>863</v>
      </c>
      <c r="E1471" s="33" t="s">
        <v>47</v>
      </c>
      <c r="F1471" s="28" t="n">
        <f aca="false">'Прил № 7'!Q1020</f>
        <v>2668</v>
      </c>
    </row>
    <row r="1472" customFormat="false" ht="30" hidden="true" customHeight="true" outlineLevel="0" collapsed="false">
      <c r="A1472" s="26" t="s">
        <v>628</v>
      </c>
      <c r="B1472" s="33" t="s">
        <v>264</v>
      </c>
      <c r="C1472" s="33" t="s">
        <v>37</v>
      </c>
      <c r="D1472" s="33" t="s">
        <v>863</v>
      </c>
      <c r="E1472" s="33" t="s">
        <v>629</v>
      </c>
      <c r="F1472" s="28" t="n">
        <f aca="false">'Прил № 7'!Q1021</f>
        <v>0</v>
      </c>
    </row>
    <row r="1473" customFormat="false" ht="23.25" hidden="true" customHeight="false" outlineLevel="0" collapsed="false">
      <c r="A1473" s="26"/>
      <c r="B1473" s="27"/>
      <c r="C1473" s="27"/>
      <c r="D1473" s="27"/>
      <c r="E1473" s="27"/>
      <c r="F1473" s="28"/>
    </row>
    <row r="1474" customFormat="false" ht="23.25" hidden="false" customHeight="false" outlineLevel="0" collapsed="false">
      <c r="A1474" s="26"/>
      <c r="B1474" s="27"/>
      <c r="C1474" s="27"/>
      <c r="D1474" s="27"/>
      <c r="E1474" s="27"/>
      <c r="F1474" s="28"/>
    </row>
    <row r="1475" customFormat="false" ht="31.5" hidden="false" customHeight="true" outlineLevel="0" collapsed="false">
      <c r="A1475" s="26" t="s">
        <v>864</v>
      </c>
      <c r="B1475" s="27" t="s">
        <v>264</v>
      </c>
      <c r="C1475" s="27" t="s">
        <v>37</v>
      </c>
      <c r="D1475" s="27" t="s">
        <v>865</v>
      </c>
      <c r="E1475" s="33" t="s">
        <v>16</v>
      </c>
      <c r="F1475" s="28" t="n">
        <f aca="false">F1477+F1476</f>
        <v>92961358</v>
      </c>
      <c r="G1475" s="94"/>
    </row>
    <row r="1476" customFormat="false" ht="30" hidden="false" customHeight="true" outlineLevel="0" collapsed="false">
      <c r="A1476" s="29" t="s">
        <v>46</v>
      </c>
      <c r="B1476" s="27" t="s">
        <v>264</v>
      </c>
      <c r="C1476" s="27" t="s">
        <v>37</v>
      </c>
      <c r="D1476" s="27" t="s">
        <v>865</v>
      </c>
      <c r="E1476" s="33" t="s">
        <v>47</v>
      </c>
      <c r="F1476" s="28" t="n">
        <f aca="false">'Прил № 7'!Q1024</f>
        <v>489000</v>
      </c>
    </row>
    <row r="1477" customFormat="false" ht="37.5" hidden="false" customHeight="true" outlineLevel="0" collapsed="false">
      <c r="A1477" s="26" t="s">
        <v>628</v>
      </c>
      <c r="B1477" s="27" t="s">
        <v>264</v>
      </c>
      <c r="C1477" s="27" t="s">
        <v>37</v>
      </c>
      <c r="D1477" s="27" t="s">
        <v>865</v>
      </c>
      <c r="E1477" s="33" t="s">
        <v>629</v>
      </c>
      <c r="F1477" s="28" t="n">
        <f aca="false">'Прил № 7'!Q1025</f>
        <v>92472358</v>
      </c>
    </row>
    <row r="1478" customFormat="false" ht="23.25" hidden="false" customHeight="false" outlineLevel="0" collapsed="false">
      <c r="A1478" s="26"/>
      <c r="B1478" s="27"/>
      <c r="C1478" s="27"/>
      <c r="D1478" s="27"/>
      <c r="E1478" s="33"/>
      <c r="F1478" s="28"/>
    </row>
    <row r="1479" customFormat="false" ht="33" hidden="false" customHeight="true" outlineLevel="0" collapsed="false">
      <c r="A1479" s="26" t="s">
        <v>866</v>
      </c>
      <c r="B1479" s="27" t="s">
        <v>264</v>
      </c>
      <c r="C1479" s="27" t="s">
        <v>37</v>
      </c>
      <c r="D1479" s="27" t="s">
        <v>867</v>
      </c>
      <c r="E1479" s="33" t="s">
        <v>16</v>
      </c>
      <c r="F1479" s="28" t="n">
        <f aca="false">F1481+F1480</f>
        <v>252000</v>
      </c>
    </row>
    <row r="1480" customFormat="false" ht="35.25" hidden="false" customHeight="true" outlineLevel="0" collapsed="false">
      <c r="A1480" s="29" t="s">
        <v>46</v>
      </c>
      <c r="B1480" s="27" t="s">
        <v>264</v>
      </c>
      <c r="C1480" s="27" t="s">
        <v>37</v>
      </c>
      <c r="D1480" s="27" t="s">
        <v>867</v>
      </c>
      <c r="E1480" s="33" t="s">
        <v>47</v>
      </c>
      <c r="F1480" s="28" t="n">
        <f aca="false">'Прил № 7'!Q1028</f>
        <v>2000</v>
      </c>
    </row>
    <row r="1481" customFormat="false" ht="26.25" hidden="false" customHeight="true" outlineLevel="0" collapsed="false">
      <c r="A1481" s="26" t="s">
        <v>628</v>
      </c>
      <c r="B1481" s="27" t="s">
        <v>264</v>
      </c>
      <c r="C1481" s="27" t="s">
        <v>37</v>
      </c>
      <c r="D1481" s="27" t="s">
        <v>867</v>
      </c>
      <c r="E1481" s="33" t="s">
        <v>629</v>
      </c>
      <c r="F1481" s="28" t="n">
        <f aca="false">'Прил № 7'!Q1029</f>
        <v>250000</v>
      </c>
    </row>
    <row r="1482" customFormat="false" ht="23.25" hidden="false" customHeight="false" outlineLevel="0" collapsed="false">
      <c r="A1482" s="26"/>
      <c r="B1482" s="27"/>
      <c r="C1482" s="27"/>
      <c r="D1482" s="27"/>
      <c r="E1482" s="33"/>
      <c r="F1482" s="28"/>
    </row>
    <row r="1483" customFormat="false" ht="32.25" hidden="false" customHeight="true" outlineLevel="0" collapsed="false">
      <c r="A1483" s="26" t="s">
        <v>868</v>
      </c>
      <c r="B1483" s="27" t="s">
        <v>264</v>
      </c>
      <c r="C1483" s="27" t="s">
        <v>37</v>
      </c>
      <c r="D1483" s="27" t="s">
        <v>869</v>
      </c>
      <c r="E1483" s="27" t="s">
        <v>16</v>
      </c>
      <c r="F1483" s="28" t="n">
        <f aca="false">F1484+F1485</f>
        <v>23630797</v>
      </c>
    </row>
    <row r="1484" customFormat="false" ht="30.75" hidden="false" customHeight="true" outlineLevel="0" collapsed="false">
      <c r="A1484" s="29" t="s">
        <v>46</v>
      </c>
      <c r="B1484" s="27" t="s">
        <v>264</v>
      </c>
      <c r="C1484" s="27" t="s">
        <v>37</v>
      </c>
      <c r="D1484" s="27" t="s">
        <v>869</v>
      </c>
      <c r="E1484" s="27" t="s">
        <v>47</v>
      </c>
      <c r="F1484" s="28" t="n">
        <f aca="false">'Прил № 7'!Q1032</f>
        <v>110000</v>
      </c>
    </row>
    <row r="1485" customFormat="false" ht="29.25" hidden="false" customHeight="true" outlineLevel="0" collapsed="false">
      <c r="A1485" s="26" t="s">
        <v>628</v>
      </c>
      <c r="B1485" s="27" t="s">
        <v>264</v>
      </c>
      <c r="C1485" s="27" t="s">
        <v>37</v>
      </c>
      <c r="D1485" s="27" t="s">
        <v>869</v>
      </c>
      <c r="E1485" s="27" t="s">
        <v>629</v>
      </c>
      <c r="F1485" s="28" t="n">
        <f aca="false">'Прил № 7'!Q1033</f>
        <v>23520797</v>
      </c>
    </row>
    <row r="1486" customFormat="false" ht="21.75" hidden="false" customHeight="true" outlineLevel="0" collapsed="false">
      <c r="A1486" s="26"/>
      <c r="B1486" s="27"/>
      <c r="C1486" s="27"/>
      <c r="D1486" s="27"/>
      <c r="E1486" s="33"/>
      <c r="F1486" s="28"/>
    </row>
    <row r="1487" customFormat="false" ht="0.75" hidden="true" customHeight="true" outlineLevel="0" collapsed="false">
      <c r="A1487" s="26" t="s">
        <v>870</v>
      </c>
      <c r="B1487" s="27" t="s">
        <v>264</v>
      </c>
      <c r="C1487" s="27" t="s">
        <v>37</v>
      </c>
      <c r="D1487" s="27" t="s">
        <v>871</v>
      </c>
      <c r="E1487" s="33" t="s">
        <v>16</v>
      </c>
      <c r="F1487" s="28" t="n">
        <f aca="false">F1488</f>
        <v>3612479</v>
      </c>
    </row>
    <row r="1488" customFormat="false" ht="36.75" hidden="false" customHeight="true" outlineLevel="0" collapsed="false">
      <c r="A1488" s="26" t="s">
        <v>872</v>
      </c>
      <c r="B1488" s="27" t="s">
        <v>264</v>
      </c>
      <c r="C1488" s="27" t="s">
        <v>37</v>
      </c>
      <c r="D1488" s="27" t="s">
        <v>873</v>
      </c>
      <c r="E1488" s="33" t="s">
        <v>16</v>
      </c>
      <c r="F1488" s="28" t="n">
        <f aca="false">F1489+F1490</f>
        <v>3612479</v>
      </c>
    </row>
    <row r="1489" customFormat="false" ht="37.5" hidden="false" customHeight="true" outlineLevel="0" collapsed="false">
      <c r="A1489" s="29" t="s">
        <v>46</v>
      </c>
      <c r="B1489" s="27" t="s">
        <v>264</v>
      </c>
      <c r="C1489" s="27" t="s">
        <v>37</v>
      </c>
      <c r="D1489" s="27" t="s">
        <v>873</v>
      </c>
      <c r="E1489" s="33" t="s">
        <v>47</v>
      </c>
      <c r="F1489" s="28" t="n">
        <f aca="false">'Прил № 7'!Q1037</f>
        <v>18000</v>
      </c>
    </row>
    <row r="1490" customFormat="false" ht="31.5" hidden="false" customHeight="true" outlineLevel="0" collapsed="false">
      <c r="A1490" s="26" t="s">
        <v>628</v>
      </c>
      <c r="B1490" s="27" t="s">
        <v>264</v>
      </c>
      <c r="C1490" s="27" t="s">
        <v>37</v>
      </c>
      <c r="D1490" s="27" t="s">
        <v>873</v>
      </c>
      <c r="E1490" s="33" t="s">
        <v>629</v>
      </c>
      <c r="F1490" s="28" t="n">
        <f aca="false">'Прил № 7'!Q1038</f>
        <v>3594479</v>
      </c>
    </row>
    <row r="1491" customFormat="false" ht="23.25" hidden="true" customHeight="false" outlineLevel="0" collapsed="false">
      <c r="A1491" s="26"/>
      <c r="B1491" s="34"/>
      <c r="C1491" s="34"/>
      <c r="D1491" s="34"/>
      <c r="E1491" s="34"/>
      <c r="F1491" s="28"/>
    </row>
    <row r="1492" customFormat="false" ht="46.5" hidden="true" customHeight="false" outlineLevel="0" collapsed="false">
      <c r="A1492" s="26" t="s">
        <v>874</v>
      </c>
      <c r="B1492" s="27" t="s">
        <v>264</v>
      </c>
      <c r="C1492" s="27" t="s">
        <v>37</v>
      </c>
      <c r="D1492" s="27" t="s">
        <v>187</v>
      </c>
      <c r="E1492" s="27" t="s">
        <v>16</v>
      </c>
      <c r="F1492" s="28" t="n">
        <f aca="false">F1493</f>
        <v>0</v>
      </c>
    </row>
    <row r="1493" customFormat="false" ht="46.5" hidden="true" customHeight="false" outlineLevel="0" collapsed="false">
      <c r="A1493" s="26" t="s">
        <v>875</v>
      </c>
      <c r="B1493" s="27" t="s">
        <v>264</v>
      </c>
      <c r="C1493" s="27" t="s">
        <v>37</v>
      </c>
      <c r="D1493" s="27" t="s">
        <v>563</v>
      </c>
      <c r="E1493" s="27" t="s">
        <v>16</v>
      </c>
      <c r="F1493" s="28" t="n">
        <f aca="false">F1494</f>
        <v>0</v>
      </c>
    </row>
    <row r="1494" customFormat="false" ht="46.5" hidden="true" customHeight="false" outlineLevel="0" collapsed="false">
      <c r="A1494" s="26" t="s">
        <v>564</v>
      </c>
      <c r="B1494" s="27" t="s">
        <v>264</v>
      </c>
      <c r="C1494" s="27" t="s">
        <v>37</v>
      </c>
      <c r="D1494" s="27" t="s">
        <v>565</v>
      </c>
      <c r="E1494" s="27" t="s">
        <v>16</v>
      </c>
      <c r="F1494" s="28" t="n">
        <f aca="false">F1496+F1495</f>
        <v>0</v>
      </c>
    </row>
    <row r="1495" customFormat="false" ht="23.25" hidden="true" customHeight="false" outlineLevel="0" collapsed="false">
      <c r="A1495" s="29" t="s">
        <v>46</v>
      </c>
      <c r="B1495" s="27" t="s">
        <v>264</v>
      </c>
      <c r="C1495" s="27" t="s">
        <v>37</v>
      </c>
      <c r="D1495" s="27" t="s">
        <v>565</v>
      </c>
      <c r="E1495" s="27" t="s">
        <v>47</v>
      </c>
      <c r="F1495" s="28" t="n">
        <f aca="false">'[1]Прил № 9'!O622</f>
        <v>0</v>
      </c>
    </row>
    <row r="1496" customFormat="false" ht="23.25" hidden="true" customHeight="false" outlineLevel="0" collapsed="false">
      <c r="A1496" s="26" t="s">
        <v>628</v>
      </c>
      <c r="B1496" s="27" t="s">
        <v>264</v>
      </c>
      <c r="C1496" s="27" t="s">
        <v>37</v>
      </c>
      <c r="D1496" s="27" t="s">
        <v>565</v>
      </c>
      <c r="E1496" s="27" t="s">
        <v>629</v>
      </c>
      <c r="F1496" s="28" t="n">
        <f aca="false">'[1]Прил № 9'!O623</f>
        <v>0</v>
      </c>
    </row>
    <row r="1497" customFormat="false" ht="23.25" hidden="false" customHeight="false" outlineLevel="0" collapsed="false">
      <c r="A1497" s="26"/>
      <c r="B1497" s="27"/>
      <c r="C1497" s="27"/>
      <c r="D1497" s="27"/>
      <c r="E1497" s="27"/>
      <c r="F1497" s="28"/>
    </row>
    <row r="1498" customFormat="false" ht="30.75" hidden="false" customHeight="true" outlineLevel="0" collapsed="false">
      <c r="A1498" s="26" t="s">
        <v>566</v>
      </c>
      <c r="B1498" s="27" t="s">
        <v>264</v>
      </c>
      <c r="C1498" s="33" t="s">
        <v>37</v>
      </c>
      <c r="D1498" s="34" t="s">
        <v>73</v>
      </c>
      <c r="E1498" s="27" t="s">
        <v>16</v>
      </c>
      <c r="F1498" s="28" t="n">
        <f aca="false">F1499</f>
        <v>39770</v>
      </c>
    </row>
    <row r="1499" customFormat="false" ht="29.25" hidden="false" customHeight="true" outlineLevel="0" collapsed="false">
      <c r="A1499" s="26" t="s">
        <v>567</v>
      </c>
      <c r="B1499" s="27" t="s">
        <v>817</v>
      </c>
      <c r="C1499" s="27" t="s">
        <v>37</v>
      </c>
      <c r="D1499" s="27" t="s">
        <v>568</v>
      </c>
      <c r="E1499" s="27" t="s">
        <v>16</v>
      </c>
      <c r="F1499" s="28" t="n">
        <f aca="false">F1500</f>
        <v>39770</v>
      </c>
    </row>
    <row r="1500" customFormat="false" ht="44.25" hidden="false" customHeight="true" outlineLevel="0" collapsed="false">
      <c r="A1500" s="26" t="s">
        <v>876</v>
      </c>
      <c r="B1500" s="27" t="s">
        <v>817</v>
      </c>
      <c r="C1500" s="27" t="s">
        <v>37</v>
      </c>
      <c r="D1500" s="27" t="s">
        <v>877</v>
      </c>
      <c r="E1500" s="27" t="s">
        <v>16</v>
      </c>
      <c r="F1500" s="28" t="n">
        <f aca="false">F1505+F1502</f>
        <v>39770</v>
      </c>
    </row>
    <row r="1501" customFormat="false" ht="23.25" hidden="false" customHeight="false" outlineLevel="0" collapsed="false">
      <c r="A1501" s="26"/>
      <c r="B1501" s="27"/>
      <c r="C1501" s="27"/>
      <c r="D1501" s="27"/>
      <c r="E1501" s="27"/>
      <c r="F1501" s="28"/>
    </row>
    <row r="1502" customFormat="false" ht="46.5" hidden="false" customHeight="false" outlineLevel="0" collapsed="false">
      <c r="A1502" s="26" t="s">
        <v>878</v>
      </c>
      <c r="B1502" s="27" t="s">
        <v>817</v>
      </c>
      <c r="C1502" s="27" t="s">
        <v>37</v>
      </c>
      <c r="D1502" s="27" t="s">
        <v>879</v>
      </c>
      <c r="E1502" s="27" t="s">
        <v>16</v>
      </c>
      <c r="F1502" s="28" t="n">
        <f aca="false">F1503</f>
        <v>4370</v>
      </c>
    </row>
    <row r="1503" customFormat="false" ht="30" hidden="false" customHeight="true" outlineLevel="0" collapsed="false">
      <c r="A1503" s="26" t="s">
        <v>628</v>
      </c>
      <c r="B1503" s="27" t="s">
        <v>817</v>
      </c>
      <c r="C1503" s="27" t="s">
        <v>37</v>
      </c>
      <c r="D1503" s="27" t="s">
        <v>879</v>
      </c>
      <c r="E1503" s="27" t="s">
        <v>629</v>
      </c>
      <c r="F1503" s="28" t="n">
        <f aca="false">'Прил № 7'!Q2055</f>
        <v>4370</v>
      </c>
    </row>
    <row r="1504" customFormat="false" ht="23.25" hidden="false" customHeight="false" outlineLevel="0" collapsed="false">
      <c r="A1504" s="26"/>
      <c r="B1504" s="27"/>
      <c r="C1504" s="27"/>
      <c r="D1504" s="27"/>
      <c r="E1504" s="27"/>
      <c r="F1504" s="28"/>
    </row>
    <row r="1505" customFormat="false" ht="60" hidden="false" customHeight="true" outlineLevel="0" collapsed="false">
      <c r="A1505" s="26" t="s">
        <v>880</v>
      </c>
      <c r="B1505" s="33" t="s">
        <v>264</v>
      </c>
      <c r="C1505" s="33" t="s">
        <v>37</v>
      </c>
      <c r="D1505" s="33" t="s">
        <v>881</v>
      </c>
      <c r="E1505" s="33" t="s">
        <v>16</v>
      </c>
      <c r="F1505" s="28" t="n">
        <f aca="false">F1506</f>
        <v>35400</v>
      </c>
    </row>
    <row r="1506" customFormat="false" ht="25.5" hidden="false" customHeight="true" outlineLevel="0" collapsed="false">
      <c r="A1506" s="26" t="s">
        <v>628</v>
      </c>
      <c r="B1506" s="33" t="s">
        <v>264</v>
      </c>
      <c r="C1506" s="33" t="s">
        <v>37</v>
      </c>
      <c r="D1506" s="33" t="s">
        <v>881</v>
      </c>
      <c r="E1506" s="27" t="s">
        <v>629</v>
      </c>
      <c r="F1506" s="28" t="n">
        <f aca="false">'Прил № 7'!Q2058</f>
        <v>35400</v>
      </c>
    </row>
    <row r="1507" customFormat="false" ht="15" hidden="true" customHeight="true" outlineLevel="0" collapsed="false">
      <c r="A1507" s="26"/>
      <c r="B1507" s="33"/>
      <c r="C1507" s="33"/>
      <c r="D1507" s="33"/>
      <c r="E1507" s="27"/>
      <c r="F1507" s="28"/>
    </row>
    <row r="1508" customFormat="false" ht="23.25" hidden="true" customHeight="false" outlineLevel="0" collapsed="false">
      <c r="A1508" s="26" t="s">
        <v>744</v>
      </c>
      <c r="B1508" s="27" t="s">
        <v>817</v>
      </c>
      <c r="C1508" s="27" t="s">
        <v>37</v>
      </c>
      <c r="D1508" s="27" t="s">
        <v>882</v>
      </c>
      <c r="E1508" s="27" t="s">
        <v>16</v>
      </c>
      <c r="F1508" s="28" t="e">
        <f aca="false">F1509</f>
        <v>#REF!</v>
      </c>
    </row>
    <row r="1509" customFormat="false" ht="23.25" hidden="true" customHeight="false" outlineLevel="0" collapsed="false">
      <c r="A1509" s="26" t="s">
        <v>883</v>
      </c>
      <c r="B1509" s="27" t="s">
        <v>817</v>
      </c>
      <c r="C1509" s="27" t="s">
        <v>37</v>
      </c>
      <c r="D1509" s="27" t="s">
        <v>884</v>
      </c>
      <c r="E1509" s="27" t="s">
        <v>16</v>
      </c>
      <c r="F1509" s="28" t="e">
        <f aca="false">F1510</f>
        <v>#REF!</v>
      </c>
    </row>
    <row r="1510" customFormat="false" ht="46.5" hidden="true" customHeight="false" outlineLevel="0" collapsed="false">
      <c r="A1510" s="26" t="s">
        <v>880</v>
      </c>
      <c r="B1510" s="33" t="s">
        <v>264</v>
      </c>
      <c r="C1510" s="33" t="s">
        <v>37</v>
      </c>
      <c r="D1510" s="33" t="s">
        <v>885</v>
      </c>
      <c r="E1510" s="33" t="s">
        <v>16</v>
      </c>
      <c r="F1510" s="28" t="e">
        <f aca="false">F1511</f>
        <v>#REF!</v>
      </c>
    </row>
    <row r="1511" customFormat="false" ht="23.25" hidden="true" customHeight="false" outlineLevel="0" collapsed="false">
      <c r="A1511" s="26" t="s">
        <v>628</v>
      </c>
      <c r="B1511" s="33" t="s">
        <v>264</v>
      </c>
      <c r="C1511" s="33" t="s">
        <v>37</v>
      </c>
      <c r="D1511" s="33" t="s">
        <v>885</v>
      </c>
      <c r="E1511" s="27" t="s">
        <v>629</v>
      </c>
      <c r="F1511" s="28" t="e">
        <f aca="false">#REF!</f>
        <v>#REF!</v>
      </c>
    </row>
    <row r="1512" customFormat="false" ht="23.25" hidden="true" customHeight="false" outlineLevel="0" collapsed="false">
      <c r="A1512" s="26"/>
      <c r="B1512" s="33"/>
      <c r="C1512" s="33"/>
      <c r="D1512" s="33"/>
      <c r="E1512" s="27"/>
      <c r="F1512" s="28"/>
    </row>
    <row r="1513" customFormat="false" ht="61.5" hidden="true" customHeight="true" outlineLevel="0" collapsed="false">
      <c r="A1513" s="26" t="s">
        <v>812</v>
      </c>
      <c r="B1513" s="27" t="s">
        <v>264</v>
      </c>
      <c r="C1513" s="27" t="s">
        <v>37</v>
      </c>
      <c r="D1513" s="33" t="s">
        <v>407</v>
      </c>
      <c r="E1513" s="33" t="s">
        <v>16</v>
      </c>
      <c r="F1513" s="28" t="e">
        <f aca="false">F1514</f>
        <v>#REF!</v>
      </c>
    </row>
    <row r="1514" customFormat="false" ht="25.5" hidden="true" customHeight="true" outlineLevel="0" collapsed="false">
      <c r="A1514" s="26" t="s">
        <v>450</v>
      </c>
      <c r="B1514" s="27" t="s">
        <v>264</v>
      </c>
      <c r="C1514" s="27" t="s">
        <v>37</v>
      </c>
      <c r="D1514" s="34" t="s">
        <v>451</v>
      </c>
      <c r="E1514" s="33" t="s">
        <v>16</v>
      </c>
      <c r="F1514" s="28" t="e">
        <f aca="false">F1515</f>
        <v>#REF!</v>
      </c>
    </row>
    <row r="1515" customFormat="false" ht="53.25" hidden="true" customHeight="true" outlineLevel="0" collapsed="false">
      <c r="A1515" s="26" t="s">
        <v>886</v>
      </c>
      <c r="B1515" s="27" t="s">
        <v>264</v>
      </c>
      <c r="C1515" s="27" t="s">
        <v>37</v>
      </c>
      <c r="D1515" s="34" t="s">
        <v>887</v>
      </c>
      <c r="E1515" s="33" t="s">
        <v>16</v>
      </c>
      <c r="F1515" s="28" t="e">
        <f aca="false">F1516</f>
        <v>#REF!</v>
      </c>
    </row>
    <row r="1516" customFormat="false" ht="28.5" hidden="true" customHeight="true" outlineLevel="0" collapsed="false">
      <c r="A1516" s="26" t="s">
        <v>888</v>
      </c>
      <c r="B1516" s="27" t="s">
        <v>264</v>
      </c>
      <c r="C1516" s="27" t="s">
        <v>37</v>
      </c>
      <c r="D1516" s="34" t="s">
        <v>889</v>
      </c>
      <c r="E1516" s="33" t="s">
        <v>16</v>
      </c>
      <c r="F1516" s="28" t="e">
        <f aca="false">F1517</f>
        <v>#REF!</v>
      </c>
    </row>
    <row r="1517" customFormat="false" ht="33" hidden="true" customHeight="true" outlineLevel="0" collapsed="false">
      <c r="A1517" s="26" t="s">
        <v>628</v>
      </c>
      <c r="B1517" s="27" t="s">
        <v>264</v>
      </c>
      <c r="C1517" s="27" t="s">
        <v>37</v>
      </c>
      <c r="D1517" s="34" t="s">
        <v>889</v>
      </c>
      <c r="E1517" s="33" t="s">
        <v>629</v>
      </c>
      <c r="F1517" s="28" t="e">
        <f aca="false">#REF!</f>
        <v>#REF!</v>
      </c>
    </row>
    <row r="1518" customFormat="false" ht="23.25" hidden="false" customHeight="false" outlineLevel="0" collapsed="false">
      <c r="A1518" s="26"/>
      <c r="B1518" s="27"/>
      <c r="C1518" s="27"/>
      <c r="D1518" s="27"/>
      <c r="E1518" s="27"/>
      <c r="F1518" s="28"/>
    </row>
    <row r="1519" customFormat="false" ht="29.25" hidden="false" customHeight="true" outlineLevel="0" collapsed="false">
      <c r="A1519" s="26" t="s">
        <v>64</v>
      </c>
      <c r="B1519" s="27" t="s">
        <v>264</v>
      </c>
      <c r="C1519" s="27" t="s">
        <v>37</v>
      </c>
      <c r="D1519" s="27" t="s">
        <v>65</v>
      </c>
      <c r="E1519" s="27" t="s">
        <v>16</v>
      </c>
      <c r="F1519" s="28" t="n">
        <f aca="false">F1520</f>
        <v>462000</v>
      </c>
    </row>
    <row r="1520" customFormat="false" ht="39.75" hidden="false" customHeight="true" outlineLevel="0" collapsed="false">
      <c r="A1520" s="26" t="s">
        <v>66</v>
      </c>
      <c r="B1520" s="27" t="s">
        <v>264</v>
      </c>
      <c r="C1520" s="27" t="s">
        <v>37</v>
      </c>
      <c r="D1520" s="27" t="s">
        <v>67</v>
      </c>
      <c r="E1520" s="27" t="s">
        <v>16</v>
      </c>
      <c r="F1520" s="28" t="n">
        <f aca="false">F1521</f>
        <v>462000</v>
      </c>
    </row>
    <row r="1521" customFormat="false" ht="55.5" hidden="false" customHeight="true" outlineLevel="0" collapsed="false">
      <c r="A1521" s="26" t="s">
        <v>890</v>
      </c>
      <c r="B1521" s="27" t="s">
        <v>264</v>
      </c>
      <c r="C1521" s="27" t="s">
        <v>37</v>
      </c>
      <c r="D1521" s="27" t="s">
        <v>891</v>
      </c>
      <c r="E1521" s="27" t="s">
        <v>16</v>
      </c>
      <c r="F1521" s="28" t="n">
        <f aca="false">F1522</f>
        <v>462000</v>
      </c>
    </row>
    <row r="1522" customFormat="false" ht="33" hidden="false" customHeight="true" outlineLevel="0" collapsed="false">
      <c r="A1522" s="26" t="s">
        <v>628</v>
      </c>
      <c r="B1522" s="27" t="s">
        <v>264</v>
      </c>
      <c r="C1522" s="27" t="s">
        <v>37</v>
      </c>
      <c r="D1522" s="27" t="s">
        <v>891</v>
      </c>
      <c r="E1522" s="27" t="s">
        <v>629</v>
      </c>
      <c r="F1522" s="28" t="n">
        <f aca="false">'Прил № 7'!Q1055</f>
        <v>462000</v>
      </c>
    </row>
    <row r="1523" customFormat="false" ht="23.25" hidden="false" customHeight="false" outlineLevel="0" collapsed="false">
      <c r="A1523" s="26"/>
      <c r="B1523" s="27"/>
      <c r="C1523" s="27"/>
      <c r="D1523" s="27"/>
      <c r="E1523" s="27"/>
      <c r="F1523" s="28"/>
    </row>
    <row r="1524" customFormat="false" ht="30" hidden="false" customHeight="true" outlineLevel="0" collapsed="false">
      <c r="A1524" s="26" t="s">
        <v>247</v>
      </c>
      <c r="B1524" s="27" t="s">
        <v>264</v>
      </c>
      <c r="C1524" s="27" t="s">
        <v>37</v>
      </c>
      <c r="D1524" s="33" t="s">
        <v>253</v>
      </c>
      <c r="E1524" s="33" t="s">
        <v>16</v>
      </c>
      <c r="F1524" s="28" t="n">
        <f aca="false">F1525+F1529</f>
        <v>452531.19</v>
      </c>
    </row>
    <row r="1525" customFormat="false" ht="30" hidden="false" customHeight="true" outlineLevel="0" collapsed="false">
      <c r="A1525" s="26" t="s">
        <v>249</v>
      </c>
      <c r="B1525" s="27" t="s">
        <v>264</v>
      </c>
      <c r="C1525" s="27" t="s">
        <v>37</v>
      </c>
      <c r="D1525" s="33" t="s">
        <v>248</v>
      </c>
      <c r="E1525" s="33" t="s">
        <v>16</v>
      </c>
      <c r="F1525" s="28" t="n">
        <f aca="false">F1526</f>
        <v>0.14</v>
      </c>
    </row>
    <row r="1526" customFormat="false" ht="30" hidden="false" customHeight="true" outlineLevel="0" collapsed="false">
      <c r="A1526" s="26" t="s">
        <v>892</v>
      </c>
      <c r="B1526" s="27" t="s">
        <v>264</v>
      </c>
      <c r="C1526" s="27" t="s">
        <v>37</v>
      </c>
      <c r="D1526" s="33" t="s">
        <v>893</v>
      </c>
      <c r="E1526" s="33" t="s">
        <v>16</v>
      </c>
      <c r="F1526" s="28" t="n">
        <f aca="false">F1527</f>
        <v>0.14</v>
      </c>
    </row>
    <row r="1527" customFormat="false" ht="30" hidden="false" customHeight="true" outlineLevel="0" collapsed="false">
      <c r="A1527" s="26" t="s">
        <v>894</v>
      </c>
      <c r="B1527" s="27" t="s">
        <v>264</v>
      </c>
      <c r="C1527" s="27" t="s">
        <v>37</v>
      </c>
      <c r="D1527" s="33" t="s">
        <v>893</v>
      </c>
      <c r="E1527" s="33" t="s">
        <v>629</v>
      </c>
      <c r="F1527" s="28" t="n">
        <f aca="false">'Прил № 7'!Q1060</f>
        <v>0.14</v>
      </c>
    </row>
    <row r="1528" customFormat="false" ht="30" hidden="false" customHeight="true" outlineLevel="0" collapsed="false">
      <c r="A1528" s="26"/>
      <c r="B1528" s="27"/>
      <c r="C1528" s="27"/>
      <c r="D1528" s="33"/>
      <c r="E1528" s="33"/>
      <c r="F1528" s="28"/>
    </row>
    <row r="1529" customFormat="false" ht="40.5" hidden="false" customHeight="true" outlineLevel="0" collapsed="false">
      <c r="A1529" s="26" t="s">
        <v>895</v>
      </c>
      <c r="B1529" s="27" t="s">
        <v>264</v>
      </c>
      <c r="C1529" s="27" t="s">
        <v>37</v>
      </c>
      <c r="D1529" s="33" t="s">
        <v>896</v>
      </c>
      <c r="E1529" s="33" t="s">
        <v>16</v>
      </c>
      <c r="F1529" s="28" t="n">
        <f aca="false">F1530+F1533</f>
        <v>452531.05</v>
      </c>
    </row>
    <row r="1530" customFormat="false" ht="33" hidden="false" customHeight="true" outlineLevel="0" collapsed="false">
      <c r="A1530" s="26" t="s">
        <v>834</v>
      </c>
      <c r="B1530" s="27" t="s">
        <v>264</v>
      </c>
      <c r="C1530" s="27" t="s">
        <v>37</v>
      </c>
      <c r="D1530" s="27" t="s">
        <v>897</v>
      </c>
      <c r="E1530" s="33" t="s">
        <v>16</v>
      </c>
      <c r="F1530" s="28" t="n">
        <f aca="false">F1531</f>
        <v>120000</v>
      </c>
    </row>
    <row r="1531" customFormat="false" ht="26.25" hidden="false" customHeight="true" outlineLevel="0" collapsed="false">
      <c r="A1531" s="26" t="s">
        <v>628</v>
      </c>
      <c r="B1531" s="27" t="s">
        <v>264</v>
      </c>
      <c r="C1531" s="27" t="s">
        <v>37</v>
      </c>
      <c r="D1531" s="27" t="s">
        <v>897</v>
      </c>
      <c r="E1531" s="33" t="s">
        <v>629</v>
      </c>
      <c r="F1531" s="28" t="n">
        <f aca="false">'Прил № 7'!Q1064</f>
        <v>120000</v>
      </c>
    </row>
    <row r="1532" customFormat="false" ht="23.25" hidden="false" customHeight="false" outlineLevel="0" collapsed="false">
      <c r="A1532" s="26"/>
      <c r="B1532" s="27"/>
      <c r="C1532" s="27"/>
      <c r="D1532" s="27"/>
      <c r="E1532" s="33"/>
      <c r="F1532" s="28"/>
    </row>
    <row r="1533" customFormat="false" ht="32.25" hidden="false" customHeight="true" outlineLevel="0" collapsed="false">
      <c r="A1533" s="26" t="s">
        <v>838</v>
      </c>
      <c r="B1533" s="27" t="s">
        <v>264</v>
      </c>
      <c r="C1533" s="27" t="s">
        <v>37</v>
      </c>
      <c r="D1533" s="27" t="s">
        <v>898</v>
      </c>
      <c r="E1533" s="33" t="s">
        <v>16</v>
      </c>
      <c r="F1533" s="28" t="n">
        <f aca="false">F1534</f>
        <v>332531.05</v>
      </c>
    </row>
    <row r="1534" customFormat="false" ht="29.25" hidden="false" customHeight="true" outlineLevel="0" collapsed="false">
      <c r="A1534" s="26" t="s">
        <v>628</v>
      </c>
      <c r="B1534" s="27" t="s">
        <v>264</v>
      </c>
      <c r="C1534" s="27" t="s">
        <v>37</v>
      </c>
      <c r="D1534" s="27" t="s">
        <v>898</v>
      </c>
      <c r="E1534" s="33" t="s">
        <v>629</v>
      </c>
      <c r="F1534" s="28" t="n">
        <f aca="false">'Прил № 7'!Q1067</f>
        <v>332531.05</v>
      </c>
    </row>
    <row r="1535" customFormat="false" ht="23.25" hidden="false" customHeight="false" outlineLevel="0" collapsed="false">
      <c r="A1535" s="26"/>
      <c r="B1535" s="27"/>
      <c r="C1535" s="27"/>
      <c r="D1535" s="27"/>
      <c r="E1535" s="27"/>
      <c r="F1535" s="28"/>
    </row>
    <row r="1536" customFormat="false" ht="30.75" hidden="false" customHeight="true" outlineLevel="0" collapsed="false">
      <c r="A1536" s="20" t="s">
        <v>899</v>
      </c>
      <c r="B1536" s="21" t="s">
        <v>264</v>
      </c>
      <c r="C1536" s="21" t="s">
        <v>71</v>
      </c>
      <c r="D1536" s="21" t="s">
        <v>15</v>
      </c>
      <c r="E1536" s="21" t="s">
        <v>16</v>
      </c>
      <c r="F1536" s="24" t="n">
        <f aca="false">F1547+F1582+F1613+F1537</f>
        <v>66988797</v>
      </c>
    </row>
    <row r="1537" customFormat="false" ht="45.75" hidden="true" customHeight="true" outlineLevel="0" collapsed="false">
      <c r="A1537" s="26" t="s">
        <v>167</v>
      </c>
      <c r="B1537" s="27" t="s">
        <v>264</v>
      </c>
      <c r="C1537" s="27" t="s">
        <v>71</v>
      </c>
      <c r="D1537" s="27" t="s">
        <v>900</v>
      </c>
      <c r="E1537" s="27" t="s">
        <v>16</v>
      </c>
      <c r="F1537" s="28" t="n">
        <f aca="false">F1538</f>
        <v>0</v>
      </c>
    </row>
    <row r="1538" customFormat="false" ht="27" hidden="true" customHeight="true" outlineLevel="0" collapsed="false">
      <c r="A1538" s="26" t="s">
        <v>169</v>
      </c>
      <c r="B1538" s="27" t="s">
        <v>264</v>
      </c>
      <c r="C1538" s="27" t="s">
        <v>71</v>
      </c>
      <c r="D1538" s="27" t="s">
        <v>170</v>
      </c>
      <c r="E1538" s="27" t="s">
        <v>16</v>
      </c>
      <c r="F1538" s="28" t="n">
        <f aca="false">F1539</f>
        <v>0</v>
      </c>
    </row>
    <row r="1539" customFormat="false" ht="49.5" hidden="true" customHeight="true" outlineLevel="0" collapsed="false">
      <c r="A1539" s="26" t="s">
        <v>669</v>
      </c>
      <c r="B1539" s="27" t="s">
        <v>264</v>
      </c>
      <c r="C1539" s="27" t="s">
        <v>71</v>
      </c>
      <c r="D1539" s="27" t="s">
        <v>670</v>
      </c>
      <c r="E1539" s="27" t="s">
        <v>16</v>
      </c>
      <c r="F1539" s="28" t="n">
        <f aca="false">F1540</f>
        <v>0</v>
      </c>
    </row>
    <row r="1540" customFormat="false" ht="35.25" hidden="true" customHeight="true" outlineLevel="0" collapsed="false">
      <c r="A1540" s="26" t="s">
        <v>246</v>
      </c>
      <c r="B1540" s="27" t="s">
        <v>264</v>
      </c>
      <c r="C1540" s="27" t="s">
        <v>71</v>
      </c>
      <c r="D1540" s="27" t="s">
        <v>671</v>
      </c>
      <c r="E1540" s="27" t="s">
        <v>16</v>
      </c>
      <c r="F1540" s="28" t="n">
        <f aca="false">F1541</f>
        <v>0</v>
      </c>
    </row>
    <row r="1541" customFormat="false" ht="76.5" hidden="true" customHeight="true" outlineLevel="0" collapsed="false">
      <c r="A1541" s="29" t="s">
        <v>27</v>
      </c>
      <c r="B1541" s="27" t="s">
        <v>264</v>
      </c>
      <c r="C1541" s="27" t="s">
        <v>71</v>
      </c>
      <c r="D1541" s="27" t="s">
        <v>671</v>
      </c>
      <c r="E1541" s="30" t="s">
        <v>28</v>
      </c>
      <c r="F1541" s="28" t="n">
        <f aca="false">'Прил № 7'!Q1077</f>
        <v>0</v>
      </c>
    </row>
    <row r="1542" customFormat="false" ht="23.25" hidden="true" customHeight="false" outlineLevel="0" collapsed="false">
      <c r="A1542" s="29"/>
      <c r="B1542" s="27"/>
      <c r="C1542" s="27"/>
      <c r="D1542" s="27"/>
      <c r="E1542" s="30"/>
      <c r="F1542" s="28"/>
    </row>
    <row r="1543" customFormat="false" ht="28.5" hidden="true" customHeight="true" outlineLevel="0" collapsed="false">
      <c r="A1543" s="26" t="s">
        <v>764</v>
      </c>
      <c r="B1543" s="27" t="s">
        <v>264</v>
      </c>
      <c r="C1543" s="27" t="s">
        <v>71</v>
      </c>
      <c r="D1543" s="27" t="s">
        <v>765</v>
      </c>
      <c r="E1543" s="27" t="s">
        <v>16</v>
      </c>
      <c r="F1543" s="28" t="e">
        <f aca="false">F1544</f>
        <v>#REF!</v>
      </c>
    </row>
    <row r="1544" customFormat="false" ht="33.75" hidden="true" customHeight="true" outlineLevel="0" collapsed="false">
      <c r="A1544" s="26" t="s">
        <v>246</v>
      </c>
      <c r="B1544" s="27" t="s">
        <v>264</v>
      </c>
      <c r="C1544" s="27" t="s">
        <v>71</v>
      </c>
      <c r="D1544" s="27" t="s">
        <v>766</v>
      </c>
      <c r="E1544" s="27" t="s">
        <v>16</v>
      </c>
      <c r="F1544" s="28" t="e">
        <f aca="false">F1545</f>
        <v>#REF!</v>
      </c>
    </row>
    <row r="1545" customFormat="false" ht="46.5" hidden="true" customHeight="false" outlineLevel="0" collapsed="false">
      <c r="A1545" s="29" t="s">
        <v>182</v>
      </c>
      <c r="B1545" s="27" t="s">
        <v>264</v>
      </c>
      <c r="C1545" s="27" t="s">
        <v>71</v>
      </c>
      <c r="D1545" s="27" t="s">
        <v>766</v>
      </c>
      <c r="E1545" s="30" t="s">
        <v>183</v>
      </c>
      <c r="F1545" s="28" t="e">
        <f aca="false">#REF!</f>
        <v>#REF!</v>
      </c>
    </row>
    <row r="1546" customFormat="false" ht="23.25" hidden="true" customHeight="false" outlineLevel="0" collapsed="false">
      <c r="A1546" s="20"/>
      <c r="B1546" s="21"/>
      <c r="C1546" s="21"/>
      <c r="D1546" s="21"/>
      <c r="E1546" s="21"/>
      <c r="F1546" s="24"/>
    </row>
    <row r="1547" customFormat="false" ht="48.75" hidden="false" customHeight="true" outlineLevel="0" collapsed="false">
      <c r="A1547" s="26" t="s">
        <v>175</v>
      </c>
      <c r="B1547" s="27" t="s">
        <v>264</v>
      </c>
      <c r="C1547" s="27" t="s">
        <v>71</v>
      </c>
      <c r="D1547" s="27" t="s">
        <v>176</v>
      </c>
      <c r="E1547" s="33" t="s">
        <v>16</v>
      </c>
      <c r="F1547" s="28" t="n">
        <f aca="false">F1553+F1572</f>
        <v>46072227</v>
      </c>
    </row>
    <row r="1548" customFormat="false" ht="23.25" hidden="true" customHeight="false" outlineLevel="0" collapsed="false">
      <c r="A1548" s="26" t="s">
        <v>90</v>
      </c>
      <c r="B1548" s="27" t="s">
        <v>264</v>
      </c>
      <c r="C1548" s="27" t="s">
        <v>71</v>
      </c>
      <c r="D1548" s="27" t="s">
        <v>901</v>
      </c>
      <c r="E1548" s="27" t="s">
        <v>16</v>
      </c>
      <c r="F1548" s="28" t="e">
        <f aca="false">F1549</f>
        <v>#REF!</v>
      </c>
    </row>
    <row r="1549" customFormat="false" ht="46.5" hidden="true" customHeight="false" outlineLevel="0" collapsed="false">
      <c r="A1549" s="26" t="s">
        <v>902</v>
      </c>
      <c r="B1549" s="27" t="s">
        <v>264</v>
      </c>
      <c r="C1549" s="27" t="s">
        <v>71</v>
      </c>
      <c r="D1549" s="27" t="s">
        <v>903</v>
      </c>
      <c r="E1549" s="27" t="s">
        <v>16</v>
      </c>
      <c r="F1549" s="28" t="e">
        <f aca="false">F1550</f>
        <v>#REF!</v>
      </c>
    </row>
    <row r="1550" customFormat="false" ht="94.5" hidden="true" customHeight="true" outlineLevel="0" collapsed="false">
      <c r="A1550" s="26" t="s">
        <v>904</v>
      </c>
      <c r="B1550" s="27" t="s">
        <v>264</v>
      </c>
      <c r="C1550" s="27" t="s">
        <v>71</v>
      </c>
      <c r="D1550" s="27" t="s">
        <v>905</v>
      </c>
      <c r="E1550" s="27" t="s">
        <v>16</v>
      </c>
      <c r="F1550" s="28" t="e">
        <f aca="false">F1551</f>
        <v>#REF!</v>
      </c>
    </row>
    <row r="1551" customFormat="false" ht="69.75" hidden="true" customHeight="false" outlineLevel="0" collapsed="false">
      <c r="A1551" s="29" t="s">
        <v>27</v>
      </c>
      <c r="B1551" s="27" t="s">
        <v>264</v>
      </c>
      <c r="C1551" s="27" t="s">
        <v>71</v>
      </c>
      <c r="D1551" s="27" t="s">
        <v>905</v>
      </c>
      <c r="E1551" s="30" t="s">
        <v>28</v>
      </c>
      <c r="F1551" s="28" t="e">
        <f aca="false">#REF!</f>
        <v>#REF!</v>
      </c>
    </row>
    <row r="1552" customFormat="false" ht="23.25" hidden="true" customHeight="false" outlineLevel="0" collapsed="false">
      <c r="A1552" s="26"/>
      <c r="B1552" s="27"/>
      <c r="C1552" s="27"/>
      <c r="D1552" s="27"/>
      <c r="E1552" s="33"/>
      <c r="F1552" s="28"/>
    </row>
    <row r="1553" customFormat="false" ht="28.5" hidden="false" customHeight="true" outlineLevel="0" collapsed="false">
      <c r="A1553" s="26" t="s">
        <v>831</v>
      </c>
      <c r="B1553" s="27" t="s">
        <v>264</v>
      </c>
      <c r="C1553" s="27" t="s">
        <v>71</v>
      </c>
      <c r="D1553" s="27" t="s">
        <v>820</v>
      </c>
      <c r="E1553" s="33" t="s">
        <v>16</v>
      </c>
      <c r="F1553" s="28" t="n">
        <f aca="false">F1554</f>
        <v>19865804</v>
      </c>
    </row>
    <row r="1554" customFormat="false" ht="58.5" hidden="false" customHeight="true" outlineLevel="0" collapsed="false">
      <c r="A1554" s="26" t="s">
        <v>848</v>
      </c>
      <c r="B1554" s="27" t="s">
        <v>264</v>
      </c>
      <c r="C1554" s="27" t="s">
        <v>71</v>
      </c>
      <c r="D1554" s="27" t="s">
        <v>849</v>
      </c>
      <c r="E1554" s="33" t="s">
        <v>16</v>
      </c>
      <c r="F1554" s="28" t="n">
        <f aca="false">F1556+F1559+F1566+F1569+F1563</f>
        <v>19865804</v>
      </c>
    </row>
    <row r="1555" customFormat="false" ht="23.25" hidden="false" customHeight="false" outlineLevel="0" collapsed="false">
      <c r="A1555" s="26"/>
      <c r="B1555" s="27"/>
      <c r="C1555" s="27"/>
      <c r="D1555" s="27"/>
      <c r="E1555" s="33"/>
      <c r="F1555" s="28"/>
    </row>
    <row r="1556" customFormat="false" ht="35.25" hidden="false" customHeight="true" outlineLevel="0" collapsed="false">
      <c r="A1556" s="26" t="s">
        <v>850</v>
      </c>
      <c r="B1556" s="27" t="s">
        <v>264</v>
      </c>
      <c r="C1556" s="27" t="s">
        <v>71</v>
      </c>
      <c r="D1556" s="27" t="s">
        <v>851</v>
      </c>
      <c r="E1556" s="33" t="s">
        <v>16</v>
      </c>
      <c r="F1556" s="28" t="n">
        <f aca="false">F1557</f>
        <v>537742</v>
      </c>
    </row>
    <row r="1557" customFormat="false" ht="28.5" hidden="false" customHeight="true" outlineLevel="0" collapsed="false">
      <c r="A1557" s="26" t="s">
        <v>628</v>
      </c>
      <c r="B1557" s="27" t="s">
        <v>264</v>
      </c>
      <c r="C1557" s="27" t="s">
        <v>71</v>
      </c>
      <c r="D1557" s="27" t="s">
        <v>851</v>
      </c>
      <c r="E1557" s="33" t="s">
        <v>629</v>
      </c>
      <c r="F1557" s="28" t="n">
        <f aca="false">'Прил № 7'!Q1097</f>
        <v>537742</v>
      </c>
    </row>
    <row r="1558" customFormat="false" ht="23.25" hidden="false" customHeight="false" outlineLevel="0" collapsed="false">
      <c r="A1558" s="26"/>
      <c r="B1558" s="27"/>
      <c r="C1558" s="27"/>
      <c r="D1558" s="27"/>
      <c r="E1558" s="33"/>
      <c r="F1558" s="28"/>
    </row>
    <row r="1559" customFormat="false" ht="33" hidden="false" customHeight="true" outlineLevel="0" collapsed="false">
      <c r="A1559" s="26" t="s">
        <v>854</v>
      </c>
      <c r="B1559" s="27" t="s">
        <v>264</v>
      </c>
      <c r="C1559" s="27" t="s">
        <v>71</v>
      </c>
      <c r="D1559" s="27" t="s">
        <v>855</v>
      </c>
      <c r="E1559" s="33" t="s">
        <v>16</v>
      </c>
      <c r="F1559" s="28" t="n">
        <f aca="false">F1560+F1561</f>
        <v>1715138</v>
      </c>
    </row>
    <row r="1560" customFormat="false" ht="33" hidden="false" customHeight="true" outlineLevel="0" collapsed="false">
      <c r="A1560" s="29" t="s">
        <v>46</v>
      </c>
      <c r="B1560" s="27" t="s">
        <v>264</v>
      </c>
      <c r="C1560" s="27" t="s">
        <v>71</v>
      </c>
      <c r="D1560" s="27" t="s">
        <v>855</v>
      </c>
      <c r="E1560" s="33" t="s">
        <v>47</v>
      </c>
      <c r="F1560" s="28" t="n">
        <f aca="false">'Прил № 7'!Q1100</f>
        <v>9000</v>
      </c>
    </row>
    <row r="1561" customFormat="false" ht="27" hidden="false" customHeight="true" outlineLevel="0" collapsed="false">
      <c r="A1561" s="26" t="s">
        <v>628</v>
      </c>
      <c r="B1561" s="27" t="s">
        <v>264</v>
      </c>
      <c r="C1561" s="27" t="s">
        <v>71</v>
      </c>
      <c r="D1561" s="27" t="s">
        <v>855</v>
      </c>
      <c r="E1561" s="33" t="s">
        <v>629</v>
      </c>
      <c r="F1561" s="28" t="n">
        <f aca="false">'Прил № 7'!Q1101</f>
        <v>1706138</v>
      </c>
    </row>
    <row r="1562" customFormat="false" ht="23.25" hidden="true" customHeight="false" outlineLevel="0" collapsed="false">
      <c r="A1562" s="26"/>
      <c r="B1562" s="27"/>
      <c r="C1562" s="27"/>
      <c r="D1562" s="27"/>
      <c r="E1562" s="33"/>
      <c r="F1562" s="28"/>
    </row>
    <row r="1563" customFormat="false" ht="23.25" hidden="true" customHeight="false" outlineLevel="0" collapsed="false">
      <c r="A1563" s="26"/>
      <c r="B1563" s="33"/>
      <c r="C1563" s="33"/>
      <c r="D1563" s="33"/>
      <c r="E1563" s="33"/>
      <c r="F1563" s="28"/>
    </row>
    <row r="1564" customFormat="false" ht="23.25" hidden="true" customHeight="false" outlineLevel="0" collapsed="false">
      <c r="A1564" s="26"/>
      <c r="B1564" s="33"/>
      <c r="C1564" s="33"/>
      <c r="D1564" s="33"/>
      <c r="E1564" s="33"/>
      <c r="F1564" s="28"/>
    </row>
    <row r="1565" customFormat="false" ht="23.25" hidden="false" customHeight="false" outlineLevel="0" collapsed="false">
      <c r="A1565" s="26"/>
      <c r="B1565" s="27"/>
      <c r="C1565" s="27"/>
      <c r="D1565" s="27"/>
      <c r="E1565" s="33"/>
      <c r="F1565" s="28"/>
    </row>
    <row r="1566" customFormat="false" ht="30.75" hidden="false" customHeight="true" outlineLevel="0" collapsed="false">
      <c r="A1566" s="26" t="s">
        <v>906</v>
      </c>
      <c r="B1566" s="33" t="s">
        <v>264</v>
      </c>
      <c r="C1566" s="33" t="s">
        <v>71</v>
      </c>
      <c r="D1566" s="33" t="s">
        <v>907</v>
      </c>
      <c r="E1566" s="33" t="s">
        <v>16</v>
      </c>
      <c r="F1566" s="28" t="n">
        <f aca="false">F1567</f>
        <v>17369748</v>
      </c>
    </row>
    <row r="1567" customFormat="false" ht="27.75" hidden="false" customHeight="true" outlineLevel="0" collapsed="false">
      <c r="A1567" s="26" t="s">
        <v>628</v>
      </c>
      <c r="B1567" s="33" t="s">
        <v>264</v>
      </c>
      <c r="C1567" s="33" t="s">
        <v>71</v>
      </c>
      <c r="D1567" s="33" t="s">
        <v>907</v>
      </c>
      <c r="E1567" s="33" t="s">
        <v>629</v>
      </c>
      <c r="F1567" s="28" t="n">
        <f aca="false">'Прил № 7'!Q1107</f>
        <v>17369748</v>
      </c>
    </row>
    <row r="1568" customFormat="false" ht="23.25" hidden="false" customHeight="false" outlineLevel="0" collapsed="false">
      <c r="A1568" s="26"/>
      <c r="B1568" s="33"/>
      <c r="C1568" s="33"/>
      <c r="D1568" s="33"/>
      <c r="E1568" s="33"/>
      <c r="F1568" s="28"/>
    </row>
    <row r="1569" customFormat="false" ht="50.25" hidden="false" customHeight="true" outlineLevel="0" collapsed="false">
      <c r="A1569" s="26" t="s">
        <v>908</v>
      </c>
      <c r="B1569" s="33" t="s">
        <v>264</v>
      </c>
      <c r="C1569" s="33" t="s">
        <v>71</v>
      </c>
      <c r="D1569" s="33" t="s">
        <v>909</v>
      </c>
      <c r="E1569" s="33" t="s">
        <v>16</v>
      </c>
      <c r="F1569" s="28" t="n">
        <f aca="false">F1570</f>
        <v>243176</v>
      </c>
    </row>
    <row r="1570" customFormat="false" ht="23.25" hidden="false" customHeight="true" outlineLevel="0" collapsed="false">
      <c r="A1570" s="29" t="s">
        <v>49</v>
      </c>
      <c r="B1570" s="33" t="s">
        <v>264</v>
      </c>
      <c r="C1570" s="33" t="s">
        <v>71</v>
      </c>
      <c r="D1570" s="33" t="s">
        <v>909</v>
      </c>
      <c r="E1570" s="33" t="s">
        <v>47</v>
      </c>
      <c r="F1570" s="28" t="n">
        <f aca="false">'Прил № 7'!Q1110</f>
        <v>243176</v>
      </c>
    </row>
    <row r="1571" customFormat="false" ht="23.25" hidden="false" customHeight="false" outlineLevel="0" collapsed="false">
      <c r="A1571" s="26"/>
      <c r="B1571" s="27"/>
      <c r="C1571" s="27"/>
      <c r="D1571" s="27"/>
      <c r="E1571" s="33"/>
      <c r="F1571" s="28"/>
    </row>
    <row r="1572" customFormat="false" ht="54.75" hidden="false" customHeight="true" outlineLevel="0" collapsed="false">
      <c r="A1572" s="26" t="s">
        <v>561</v>
      </c>
      <c r="B1572" s="27" t="s">
        <v>264</v>
      </c>
      <c r="C1572" s="27" t="s">
        <v>71</v>
      </c>
      <c r="D1572" s="27" t="s">
        <v>187</v>
      </c>
      <c r="E1572" s="27" t="s">
        <v>16</v>
      </c>
      <c r="F1572" s="28" t="n">
        <f aca="false">F1573+F1577</f>
        <v>26206423</v>
      </c>
    </row>
    <row r="1573" customFormat="false" ht="41.25" hidden="false" customHeight="true" outlineLevel="0" collapsed="false">
      <c r="A1573" s="26" t="s">
        <v>910</v>
      </c>
      <c r="B1573" s="27" t="s">
        <v>264</v>
      </c>
      <c r="C1573" s="27" t="s">
        <v>71</v>
      </c>
      <c r="D1573" s="27" t="s">
        <v>911</v>
      </c>
      <c r="E1573" s="27" t="s">
        <v>16</v>
      </c>
      <c r="F1573" s="28" t="n">
        <f aca="false">F1574</f>
        <v>14579245</v>
      </c>
    </row>
    <row r="1574" customFormat="false" ht="60" hidden="false" customHeight="true" outlineLevel="0" collapsed="false">
      <c r="A1574" s="26" t="s">
        <v>912</v>
      </c>
      <c r="B1574" s="27" t="s">
        <v>264</v>
      </c>
      <c r="C1574" s="27" t="s">
        <v>71</v>
      </c>
      <c r="D1574" s="27" t="s">
        <v>913</v>
      </c>
      <c r="E1574" s="27" t="s">
        <v>16</v>
      </c>
      <c r="F1574" s="28" t="n">
        <f aca="false">F1575</f>
        <v>14579245</v>
      </c>
    </row>
    <row r="1575" customFormat="false" ht="28.5" hidden="false" customHeight="true" outlineLevel="0" collapsed="false">
      <c r="A1575" s="26" t="s">
        <v>628</v>
      </c>
      <c r="B1575" s="27" t="s">
        <v>264</v>
      </c>
      <c r="C1575" s="27" t="s">
        <v>71</v>
      </c>
      <c r="D1575" s="27" t="s">
        <v>913</v>
      </c>
      <c r="E1575" s="27" t="s">
        <v>629</v>
      </c>
      <c r="F1575" s="28" t="n">
        <f aca="false">'Прил № 7'!Q1115</f>
        <v>14579245</v>
      </c>
    </row>
    <row r="1576" customFormat="false" ht="23.25" hidden="false" customHeight="false" outlineLevel="0" collapsed="false">
      <c r="A1576" s="26"/>
      <c r="B1576" s="27"/>
      <c r="C1576" s="27"/>
      <c r="D1576" s="27"/>
      <c r="E1576" s="27"/>
      <c r="F1576" s="28"/>
    </row>
    <row r="1577" customFormat="false" ht="54.75" hidden="false" customHeight="true" outlineLevel="0" collapsed="false">
      <c r="A1577" s="26" t="s">
        <v>914</v>
      </c>
      <c r="B1577" s="33" t="s">
        <v>264</v>
      </c>
      <c r="C1577" s="33" t="s">
        <v>71</v>
      </c>
      <c r="D1577" s="33" t="s">
        <v>915</v>
      </c>
      <c r="E1577" s="33" t="s">
        <v>16</v>
      </c>
      <c r="F1577" s="28" t="n">
        <f aca="false">F1578</f>
        <v>11627178</v>
      </c>
    </row>
    <row r="1578" customFormat="false" ht="79.5" hidden="false" customHeight="true" outlineLevel="0" collapsed="false">
      <c r="A1578" s="26" t="s">
        <v>916</v>
      </c>
      <c r="B1578" s="33" t="s">
        <v>264</v>
      </c>
      <c r="C1578" s="33" t="s">
        <v>71</v>
      </c>
      <c r="D1578" s="33" t="s">
        <v>917</v>
      </c>
      <c r="E1578" s="33" t="s">
        <v>16</v>
      </c>
      <c r="F1578" s="28" t="n">
        <f aca="false">F1580+F1579</f>
        <v>11627178</v>
      </c>
    </row>
    <row r="1579" customFormat="false" ht="52.5" hidden="false" customHeight="true" outlineLevel="0" collapsed="false">
      <c r="A1579" s="29" t="s">
        <v>49</v>
      </c>
      <c r="B1579" s="33" t="s">
        <v>264</v>
      </c>
      <c r="C1579" s="33" t="s">
        <v>71</v>
      </c>
      <c r="D1579" s="33" t="s">
        <v>917</v>
      </c>
      <c r="E1579" s="33" t="s">
        <v>47</v>
      </c>
      <c r="F1579" s="28" t="n">
        <f aca="false">'Прил № 7'!Q1461</f>
        <v>24000</v>
      </c>
    </row>
    <row r="1580" customFormat="false" ht="38.25" hidden="false" customHeight="true" outlineLevel="0" collapsed="false">
      <c r="A1580" s="26" t="s">
        <v>332</v>
      </c>
      <c r="B1580" s="33" t="s">
        <v>264</v>
      </c>
      <c r="C1580" s="33" t="s">
        <v>71</v>
      </c>
      <c r="D1580" s="33" t="s">
        <v>917</v>
      </c>
      <c r="E1580" s="33" t="s">
        <v>333</v>
      </c>
      <c r="F1580" s="28" t="n">
        <f aca="false">'Прил № 7'!Q1119</f>
        <v>11603178</v>
      </c>
    </row>
    <row r="1581" customFormat="false" ht="23.25" hidden="false" customHeight="false" outlineLevel="0" collapsed="false">
      <c r="A1581" s="26"/>
      <c r="B1581" s="27"/>
      <c r="C1581" s="27"/>
      <c r="D1581" s="27"/>
      <c r="E1581" s="27"/>
      <c r="F1581" s="28"/>
    </row>
    <row r="1582" customFormat="false" ht="29.25" hidden="false" customHeight="true" outlineLevel="0" collapsed="false">
      <c r="A1582" s="26" t="s">
        <v>566</v>
      </c>
      <c r="B1582" s="27" t="s">
        <v>264</v>
      </c>
      <c r="C1582" s="33" t="s">
        <v>71</v>
      </c>
      <c r="D1582" s="34" t="s">
        <v>73</v>
      </c>
      <c r="E1582" s="27" t="s">
        <v>16</v>
      </c>
      <c r="F1582" s="28" t="n">
        <f aca="false">F1588+F1603</f>
        <v>13859957</v>
      </c>
    </row>
    <row r="1583" customFormat="false" ht="23.25" hidden="true" customHeight="false" outlineLevel="0" collapsed="false">
      <c r="A1583" s="26" t="s">
        <v>81</v>
      </c>
      <c r="B1583" s="27" t="s">
        <v>264</v>
      </c>
      <c r="C1583" s="33" t="s">
        <v>71</v>
      </c>
      <c r="D1583" s="27" t="s">
        <v>75</v>
      </c>
      <c r="E1583" s="27" t="s">
        <v>16</v>
      </c>
      <c r="F1583" s="28" t="e">
        <f aca="false">F1584</f>
        <v>#REF!</v>
      </c>
    </row>
    <row r="1584" customFormat="false" ht="46.5" hidden="true" customHeight="false" outlineLevel="0" collapsed="false">
      <c r="A1584" s="26" t="s">
        <v>731</v>
      </c>
      <c r="B1584" s="27" t="s">
        <v>264</v>
      </c>
      <c r="C1584" s="33" t="s">
        <v>71</v>
      </c>
      <c r="D1584" s="27" t="s">
        <v>732</v>
      </c>
      <c r="E1584" s="30" t="s">
        <v>16</v>
      </c>
      <c r="F1584" s="28" t="e">
        <f aca="false">F1585</f>
        <v>#REF!</v>
      </c>
    </row>
    <row r="1585" customFormat="false" ht="23.25" hidden="true" customHeight="false" outlineLevel="0" collapsed="false">
      <c r="A1585" s="26" t="s">
        <v>246</v>
      </c>
      <c r="B1585" s="27" t="s">
        <v>264</v>
      </c>
      <c r="C1585" s="33" t="s">
        <v>71</v>
      </c>
      <c r="D1585" s="27" t="s">
        <v>733</v>
      </c>
      <c r="E1585" s="30" t="s">
        <v>16</v>
      </c>
      <c r="F1585" s="28" t="e">
        <f aca="false">F1586</f>
        <v>#REF!</v>
      </c>
    </row>
    <row r="1586" customFormat="false" ht="69.75" hidden="true" customHeight="false" outlineLevel="0" collapsed="false">
      <c r="A1586" s="29" t="s">
        <v>27</v>
      </c>
      <c r="B1586" s="27" t="s">
        <v>264</v>
      </c>
      <c r="C1586" s="33" t="s">
        <v>71</v>
      </c>
      <c r="D1586" s="27" t="s">
        <v>733</v>
      </c>
      <c r="E1586" s="30" t="s">
        <v>28</v>
      </c>
      <c r="F1586" s="28" t="e">
        <f aca="false">#REF!</f>
        <v>#REF!</v>
      </c>
    </row>
    <row r="1587" customFormat="false" ht="23.25" hidden="true" customHeight="false" outlineLevel="0" collapsed="false">
      <c r="A1587" s="29"/>
      <c r="B1587" s="27"/>
      <c r="C1587" s="33"/>
      <c r="D1587" s="34"/>
      <c r="E1587" s="27"/>
      <c r="F1587" s="28"/>
    </row>
    <row r="1588" customFormat="false" ht="33.75" hidden="false" customHeight="true" outlineLevel="0" collapsed="false">
      <c r="A1588" s="26" t="s">
        <v>567</v>
      </c>
      <c r="B1588" s="27" t="s">
        <v>264</v>
      </c>
      <c r="C1588" s="27" t="s">
        <v>71</v>
      </c>
      <c r="D1588" s="27" t="s">
        <v>918</v>
      </c>
      <c r="E1588" s="27" t="s">
        <v>16</v>
      </c>
      <c r="F1588" s="28" t="n">
        <f aca="false">F1590+F1594</f>
        <v>13859957</v>
      </c>
    </row>
    <row r="1589" customFormat="false" ht="46.5" hidden="false" customHeight="false" outlineLevel="0" collapsed="false">
      <c r="A1589" s="26" t="s">
        <v>569</v>
      </c>
      <c r="B1589" s="27" t="s">
        <v>264</v>
      </c>
      <c r="C1589" s="27" t="s">
        <v>71</v>
      </c>
      <c r="D1589" s="27" t="s">
        <v>919</v>
      </c>
      <c r="E1589" s="27" t="s">
        <v>16</v>
      </c>
      <c r="F1589" s="28" t="n">
        <f aca="false">F1590</f>
        <v>13859957</v>
      </c>
    </row>
    <row r="1590" customFormat="false" ht="37.5" hidden="false" customHeight="true" outlineLevel="0" collapsed="false">
      <c r="A1590" s="26" t="s">
        <v>920</v>
      </c>
      <c r="B1590" s="27" t="s">
        <v>264</v>
      </c>
      <c r="C1590" s="27" t="s">
        <v>71</v>
      </c>
      <c r="D1590" s="27" t="s">
        <v>921</v>
      </c>
      <c r="E1590" s="27" t="s">
        <v>16</v>
      </c>
      <c r="F1590" s="28" t="n">
        <f aca="false">F1591+F1592</f>
        <v>13859957</v>
      </c>
    </row>
    <row r="1591" customFormat="false" ht="42" hidden="false" customHeight="true" outlineLevel="0" collapsed="false">
      <c r="A1591" s="29" t="s">
        <v>46</v>
      </c>
      <c r="B1591" s="27" t="s">
        <v>264</v>
      </c>
      <c r="C1591" s="27" t="s">
        <v>71</v>
      </c>
      <c r="D1591" s="27" t="s">
        <v>921</v>
      </c>
      <c r="E1591" s="27" t="s">
        <v>47</v>
      </c>
      <c r="F1591" s="28" t="n">
        <f aca="false">'Прил № 7'!Q2077</f>
        <v>55219</v>
      </c>
    </row>
    <row r="1592" customFormat="false" ht="35.25" hidden="false" customHeight="true" outlineLevel="0" collapsed="false">
      <c r="A1592" s="26" t="s">
        <v>628</v>
      </c>
      <c r="B1592" s="27" t="s">
        <v>264</v>
      </c>
      <c r="C1592" s="27" t="s">
        <v>71</v>
      </c>
      <c r="D1592" s="27" t="s">
        <v>921</v>
      </c>
      <c r="E1592" s="27" t="s">
        <v>629</v>
      </c>
      <c r="F1592" s="28" t="n">
        <f aca="false">'Прил № 7'!Q2078</f>
        <v>13804738</v>
      </c>
    </row>
    <row r="1593" customFormat="false" ht="17.25" hidden="false" customHeight="true" outlineLevel="0" collapsed="false">
      <c r="A1593" s="26"/>
      <c r="B1593" s="27"/>
      <c r="C1593" s="27"/>
      <c r="D1593" s="27"/>
      <c r="E1593" s="27"/>
      <c r="F1593" s="28"/>
    </row>
    <row r="1594" customFormat="false" ht="30.75" hidden="true" customHeight="true" outlineLevel="0" collapsed="false">
      <c r="A1594" s="26" t="s">
        <v>573</v>
      </c>
      <c r="B1594" s="27" t="s">
        <v>264</v>
      </c>
      <c r="C1594" s="27" t="s">
        <v>71</v>
      </c>
      <c r="D1594" s="27" t="s">
        <v>574</v>
      </c>
      <c r="E1594" s="27" t="s">
        <v>16</v>
      </c>
      <c r="F1594" s="28" t="n">
        <f aca="false">F1595</f>
        <v>0</v>
      </c>
    </row>
    <row r="1595" customFormat="false" ht="40.5" hidden="true" customHeight="true" outlineLevel="0" collapsed="false">
      <c r="A1595" s="26" t="s">
        <v>246</v>
      </c>
      <c r="B1595" s="27" t="s">
        <v>264</v>
      </c>
      <c r="C1595" s="27" t="s">
        <v>71</v>
      </c>
      <c r="D1595" s="27" t="s">
        <v>575</v>
      </c>
      <c r="E1595" s="27" t="s">
        <v>16</v>
      </c>
      <c r="F1595" s="28" t="n">
        <f aca="false">F1597</f>
        <v>0</v>
      </c>
    </row>
    <row r="1596" customFormat="false" ht="75" hidden="true" customHeight="true" outlineLevel="0" collapsed="false">
      <c r="A1596" s="29" t="s">
        <v>27</v>
      </c>
      <c r="B1596" s="27" t="s">
        <v>264</v>
      </c>
      <c r="C1596" s="27" t="s">
        <v>71</v>
      </c>
      <c r="D1596" s="27" t="s">
        <v>575</v>
      </c>
      <c r="E1596" s="95" t="s">
        <v>28</v>
      </c>
      <c r="F1596" s="28" t="e">
        <f aca="false">#REF!</f>
        <v>#REF!</v>
      </c>
    </row>
    <row r="1597" customFormat="false" ht="47.25" hidden="true" customHeight="true" outlineLevel="0" collapsed="false">
      <c r="A1597" s="29" t="s">
        <v>182</v>
      </c>
      <c r="B1597" s="27" t="s">
        <v>264</v>
      </c>
      <c r="C1597" s="27" t="s">
        <v>71</v>
      </c>
      <c r="D1597" s="27" t="s">
        <v>575</v>
      </c>
      <c r="E1597" s="30" t="s">
        <v>183</v>
      </c>
      <c r="F1597" s="28" t="n">
        <f aca="false">'Прил № 7'!Q2083</f>
        <v>0</v>
      </c>
    </row>
    <row r="1598" customFormat="false" ht="23.25" hidden="true" customHeight="false" outlineLevel="0" collapsed="false">
      <c r="A1598" s="26"/>
      <c r="B1598" s="27"/>
      <c r="C1598" s="27"/>
      <c r="D1598" s="27"/>
      <c r="E1598" s="27"/>
      <c r="F1598" s="28"/>
    </row>
    <row r="1599" customFormat="false" ht="23.25" hidden="true" customHeight="false" outlineLevel="0" collapsed="false">
      <c r="A1599" s="26"/>
      <c r="B1599" s="27"/>
      <c r="C1599" s="27"/>
      <c r="D1599" s="27"/>
      <c r="E1599" s="27"/>
      <c r="F1599" s="28"/>
    </row>
    <row r="1600" customFormat="false" ht="23.25" hidden="true" customHeight="false" outlineLevel="0" collapsed="false">
      <c r="A1600" s="26"/>
      <c r="B1600" s="27"/>
      <c r="C1600" s="27"/>
      <c r="D1600" s="27"/>
      <c r="E1600" s="27"/>
      <c r="F1600" s="28"/>
    </row>
    <row r="1601" customFormat="false" ht="23.25" hidden="true" customHeight="false" outlineLevel="0" collapsed="false">
      <c r="A1601" s="26"/>
      <c r="B1601" s="27"/>
      <c r="C1601" s="27"/>
      <c r="D1601" s="27"/>
      <c r="E1601" s="27"/>
      <c r="F1601" s="28"/>
    </row>
    <row r="1602" customFormat="false" ht="23.25" hidden="true" customHeight="false" outlineLevel="0" collapsed="false">
      <c r="A1602" s="26"/>
      <c r="B1602" s="27"/>
      <c r="C1602" s="27"/>
      <c r="D1602" s="27"/>
      <c r="E1602" s="27"/>
      <c r="F1602" s="28"/>
    </row>
    <row r="1603" customFormat="false" ht="39.75" hidden="true" customHeight="true" outlineLevel="0" collapsed="false">
      <c r="A1603" s="26" t="s">
        <v>652</v>
      </c>
      <c r="B1603" s="27" t="s">
        <v>264</v>
      </c>
      <c r="C1603" s="27" t="s">
        <v>71</v>
      </c>
      <c r="D1603" s="27" t="s">
        <v>653</v>
      </c>
      <c r="E1603" s="27" t="s">
        <v>16</v>
      </c>
      <c r="F1603" s="28" t="n">
        <f aca="false">F1604</f>
        <v>0</v>
      </c>
    </row>
    <row r="1604" customFormat="false" ht="58.5" hidden="true" customHeight="true" outlineLevel="0" collapsed="false">
      <c r="A1604" s="26" t="s">
        <v>682</v>
      </c>
      <c r="B1604" s="27" t="s">
        <v>264</v>
      </c>
      <c r="C1604" s="27" t="s">
        <v>71</v>
      </c>
      <c r="D1604" s="27" t="s">
        <v>683</v>
      </c>
      <c r="E1604" s="27" t="s">
        <v>16</v>
      </c>
      <c r="F1604" s="28" t="n">
        <f aca="false">F1605</f>
        <v>0</v>
      </c>
    </row>
    <row r="1605" customFormat="false" ht="36" hidden="true" customHeight="true" outlineLevel="0" collapsed="false">
      <c r="A1605" s="26" t="s">
        <v>246</v>
      </c>
      <c r="B1605" s="27" t="s">
        <v>264</v>
      </c>
      <c r="C1605" s="27" t="s">
        <v>71</v>
      </c>
      <c r="D1605" s="27" t="s">
        <v>684</v>
      </c>
      <c r="E1605" s="27" t="s">
        <v>16</v>
      </c>
      <c r="F1605" s="28" t="n">
        <f aca="false">F1607</f>
        <v>0</v>
      </c>
    </row>
    <row r="1606" customFormat="false" ht="84" hidden="true" customHeight="true" outlineLevel="0" collapsed="false">
      <c r="A1606" s="29" t="s">
        <v>27</v>
      </c>
      <c r="B1606" s="27" t="s">
        <v>264</v>
      </c>
      <c r="C1606" s="27" t="s">
        <v>71</v>
      </c>
      <c r="D1606" s="27" t="s">
        <v>685</v>
      </c>
      <c r="E1606" s="30" t="s">
        <v>28</v>
      </c>
      <c r="F1606" s="28" t="e">
        <f aca="false">#REF!</f>
        <v>#REF!</v>
      </c>
    </row>
    <row r="1607" customFormat="false" ht="56.25" hidden="true" customHeight="true" outlineLevel="0" collapsed="false">
      <c r="A1607" s="29" t="s">
        <v>182</v>
      </c>
      <c r="B1607" s="33" t="s">
        <v>264</v>
      </c>
      <c r="C1607" s="33" t="s">
        <v>71</v>
      </c>
      <c r="D1607" s="33" t="s">
        <v>685</v>
      </c>
      <c r="E1607" s="30" t="s">
        <v>183</v>
      </c>
      <c r="F1607" s="28" t="n">
        <f aca="false">'Прил № 7'!Q2112</f>
        <v>0</v>
      </c>
    </row>
    <row r="1608" customFormat="false" ht="23.25" hidden="true" customHeight="false" outlineLevel="0" collapsed="false">
      <c r="A1608" s="26"/>
      <c r="B1608" s="27"/>
      <c r="C1608" s="27"/>
      <c r="D1608" s="27"/>
      <c r="E1608" s="27"/>
      <c r="F1608" s="28"/>
    </row>
    <row r="1609" s="4" customFormat="true" ht="59.25" hidden="true" customHeight="true" outlineLevel="0" collapsed="false">
      <c r="A1609" s="96"/>
      <c r="F1609" s="28" t="n">
        <f aca="false">F1610</f>
        <v>0</v>
      </c>
    </row>
    <row r="1610" s="4" customFormat="true" ht="38.25" hidden="true" customHeight="true" outlineLevel="0" collapsed="false">
      <c r="A1610" s="96"/>
      <c r="F1610" s="28" t="n">
        <f aca="false">F1611</f>
        <v>0</v>
      </c>
    </row>
    <row r="1611" s="4" customFormat="true" ht="23.25" hidden="true" customHeight="false" outlineLevel="0" collapsed="false">
      <c r="A1611" s="96"/>
      <c r="F1611" s="28"/>
    </row>
    <row r="1612" customFormat="false" ht="23.25" hidden="true" customHeight="false" outlineLevel="0" collapsed="false">
      <c r="A1612" s="26"/>
      <c r="B1612" s="27"/>
      <c r="C1612" s="27"/>
      <c r="D1612" s="27"/>
      <c r="E1612" s="27"/>
      <c r="F1612" s="28"/>
    </row>
    <row r="1613" customFormat="false" ht="56.25" hidden="false" customHeight="true" outlineLevel="0" collapsed="false">
      <c r="A1613" s="26" t="s">
        <v>812</v>
      </c>
      <c r="B1613" s="33" t="s">
        <v>264</v>
      </c>
      <c r="C1613" s="33" t="s">
        <v>71</v>
      </c>
      <c r="D1613" s="33" t="s">
        <v>407</v>
      </c>
      <c r="E1613" s="33" t="s">
        <v>16</v>
      </c>
      <c r="F1613" s="28" t="n">
        <f aca="false">F1614</f>
        <v>7056613</v>
      </c>
    </row>
    <row r="1614" customFormat="false" ht="55.5" hidden="false" customHeight="true" outlineLevel="0" collapsed="false">
      <c r="A1614" s="26" t="s">
        <v>450</v>
      </c>
      <c r="B1614" s="33" t="s">
        <v>264</v>
      </c>
      <c r="C1614" s="33" t="s">
        <v>71</v>
      </c>
      <c r="D1614" s="53" t="s">
        <v>451</v>
      </c>
      <c r="E1614" s="33" t="s">
        <v>16</v>
      </c>
      <c r="F1614" s="28" t="n">
        <f aca="false">F1615</f>
        <v>7056613</v>
      </c>
    </row>
    <row r="1615" customFormat="false" ht="53.25" hidden="false" customHeight="true" outlineLevel="0" collapsed="false">
      <c r="A1615" s="26" t="s">
        <v>886</v>
      </c>
      <c r="B1615" s="33" t="s">
        <v>264</v>
      </c>
      <c r="C1615" s="33" t="s">
        <v>71</v>
      </c>
      <c r="D1615" s="53" t="s">
        <v>887</v>
      </c>
      <c r="E1615" s="33" t="s">
        <v>16</v>
      </c>
      <c r="F1615" s="28" t="n">
        <f aca="false">F1616</f>
        <v>7056613</v>
      </c>
    </row>
    <row r="1616" customFormat="false" ht="34.5" hidden="false" customHeight="true" outlineLevel="0" collapsed="false">
      <c r="A1616" s="26" t="s">
        <v>922</v>
      </c>
      <c r="B1616" s="33" t="s">
        <v>264</v>
      </c>
      <c r="C1616" s="33" t="s">
        <v>71</v>
      </c>
      <c r="D1616" s="53" t="s">
        <v>889</v>
      </c>
      <c r="E1616" s="33" t="s">
        <v>16</v>
      </c>
      <c r="F1616" s="28" t="n">
        <f aca="false">F1617</f>
        <v>7056613</v>
      </c>
    </row>
    <row r="1617" customFormat="false" ht="36.75" hidden="false" customHeight="true" outlineLevel="0" collapsed="false">
      <c r="A1617" s="26" t="s">
        <v>628</v>
      </c>
      <c r="B1617" s="33" t="s">
        <v>264</v>
      </c>
      <c r="C1617" s="33" t="s">
        <v>71</v>
      </c>
      <c r="D1617" s="53" t="s">
        <v>889</v>
      </c>
      <c r="E1617" s="33" t="s">
        <v>629</v>
      </c>
      <c r="F1617" s="28" t="n">
        <f aca="false">'Прил № 7'!Q1125</f>
        <v>7056613</v>
      </c>
    </row>
    <row r="1618" customFormat="false" ht="14.25" hidden="true" customHeight="true" outlineLevel="0" collapsed="false">
      <c r="A1618" s="26"/>
      <c r="B1618" s="27"/>
      <c r="C1618" s="27"/>
      <c r="D1618" s="27"/>
      <c r="E1618" s="27"/>
      <c r="F1618" s="28"/>
    </row>
    <row r="1619" customFormat="false" ht="72.75" hidden="true" customHeight="true" outlineLevel="0" collapsed="false">
      <c r="A1619" s="26" t="s">
        <v>699</v>
      </c>
      <c r="B1619" s="27" t="s">
        <v>264</v>
      </c>
      <c r="C1619" s="27" t="s">
        <v>71</v>
      </c>
      <c r="D1619" s="27" t="s">
        <v>700</v>
      </c>
      <c r="E1619" s="27" t="s">
        <v>16</v>
      </c>
      <c r="F1619" s="28" t="e">
        <f aca="false">F1620</f>
        <v>#REF!</v>
      </c>
    </row>
    <row r="1620" customFormat="false" ht="51" hidden="true" customHeight="true" outlineLevel="0" collapsed="false">
      <c r="A1620" s="26" t="s">
        <v>710</v>
      </c>
      <c r="B1620" s="27" t="s">
        <v>264</v>
      </c>
      <c r="C1620" s="27" t="s">
        <v>71</v>
      </c>
      <c r="D1620" s="27" t="s">
        <v>711</v>
      </c>
      <c r="E1620" s="27" t="s">
        <v>16</v>
      </c>
      <c r="F1620" s="28" t="e">
        <f aca="false">F1621+F1625</f>
        <v>#REF!</v>
      </c>
    </row>
    <row r="1621" customFormat="false" ht="52.5" hidden="true" customHeight="true" outlineLevel="0" collapsed="false">
      <c r="A1621" s="26" t="s">
        <v>923</v>
      </c>
      <c r="B1621" s="27" t="s">
        <v>264</v>
      </c>
      <c r="C1621" s="27" t="s">
        <v>71</v>
      </c>
      <c r="D1621" s="27" t="s">
        <v>924</v>
      </c>
      <c r="E1621" s="27" t="s">
        <v>16</v>
      </c>
      <c r="F1621" s="28" t="e">
        <f aca="false">F1622</f>
        <v>#REF!</v>
      </c>
    </row>
    <row r="1622" customFormat="false" ht="33" hidden="true" customHeight="true" outlineLevel="0" collapsed="false">
      <c r="A1622" s="26" t="s">
        <v>246</v>
      </c>
      <c r="B1622" s="27" t="s">
        <v>264</v>
      </c>
      <c r="C1622" s="27" t="s">
        <v>71</v>
      </c>
      <c r="D1622" s="27" t="s">
        <v>925</v>
      </c>
      <c r="E1622" s="27" t="s">
        <v>16</v>
      </c>
      <c r="F1622" s="28" t="e">
        <f aca="false">F1623</f>
        <v>#REF!</v>
      </c>
    </row>
    <row r="1623" customFormat="false" ht="75.75" hidden="true" customHeight="true" outlineLevel="0" collapsed="false">
      <c r="A1623" s="29" t="s">
        <v>27</v>
      </c>
      <c r="B1623" s="27" t="s">
        <v>264</v>
      </c>
      <c r="C1623" s="27" t="s">
        <v>71</v>
      </c>
      <c r="D1623" s="27" t="s">
        <v>925</v>
      </c>
      <c r="E1623" s="30" t="s">
        <v>28</v>
      </c>
      <c r="F1623" s="28" t="e">
        <f aca="false">#REF!</f>
        <v>#REF!</v>
      </c>
    </row>
    <row r="1624" customFormat="false" ht="23.25" hidden="true" customHeight="false" outlineLevel="0" collapsed="false">
      <c r="A1624" s="29"/>
      <c r="B1624" s="27"/>
      <c r="C1624" s="27"/>
      <c r="D1624" s="27"/>
      <c r="E1624" s="27"/>
      <c r="F1624" s="28"/>
    </row>
    <row r="1625" customFormat="false" ht="56.25" hidden="true" customHeight="true" outlineLevel="0" collapsed="false">
      <c r="A1625" s="26" t="s">
        <v>926</v>
      </c>
      <c r="B1625" s="33" t="s">
        <v>264</v>
      </c>
      <c r="C1625" s="33" t="s">
        <v>71</v>
      </c>
      <c r="D1625" s="33" t="s">
        <v>927</v>
      </c>
      <c r="E1625" s="33" t="s">
        <v>16</v>
      </c>
      <c r="F1625" s="28" t="e">
        <f aca="false">F1626</f>
        <v>#REF!</v>
      </c>
    </row>
    <row r="1626" customFormat="false" ht="33" hidden="true" customHeight="true" outlineLevel="0" collapsed="false">
      <c r="A1626" s="26" t="s">
        <v>246</v>
      </c>
      <c r="B1626" s="33" t="s">
        <v>264</v>
      </c>
      <c r="C1626" s="33" t="s">
        <v>71</v>
      </c>
      <c r="D1626" s="33" t="s">
        <v>928</v>
      </c>
      <c r="E1626" s="33" t="s">
        <v>16</v>
      </c>
      <c r="F1626" s="28" t="e">
        <f aca="false">F1627</f>
        <v>#REF!</v>
      </c>
    </row>
    <row r="1627" customFormat="false" ht="59.25" hidden="true" customHeight="true" outlineLevel="0" collapsed="false">
      <c r="A1627" s="26" t="s">
        <v>182</v>
      </c>
      <c r="B1627" s="33" t="s">
        <v>264</v>
      </c>
      <c r="C1627" s="33" t="s">
        <v>71</v>
      </c>
      <c r="D1627" s="33" t="s">
        <v>928</v>
      </c>
      <c r="E1627" s="30" t="s">
        <v>183</v>
      </c>
      <c r="F1627" s="28" t="e">
        <f aca="false">#REF!</f>
        <v>#REF!</v>
      </c>
    </row>
    <row r="1628" customFormat="false" ht="23.25" hidden="true" customHeight="false" outlineLevel="0" collapsed="false">
      <c r="A1628" s="29"/>
      <c r="B1628" s="27"/>
      <c r="C1628" s="27"/>
      <c r="D1628" s="27"/>
      <c r="E1628" s="27"/>
      <c r="F1628" s="28"/>
    </row>
    <row r="1629" customFormat="false" ht="54.75" hidden="true" customHeight="true" outlineLevel="0" collapsed="false">
      <c r="A1629" s="26" t="s">
        <v>126</v>
      </c>
      <c r="B1629" s="27" t="s">
        <v>264</v>
      </c>
      <c r="C1629" s="27" t="s">
        <v>71</v>
      </c>
      <c r="D1629" s="27" t="s">
        <v>127</v>
      </c>
      <c r="E1629" s="27" t="s">
        <v>16</v>
      </c>
      <c r="F1629" s="28" t="e">
        <f aca="false">F1630</f>
        <v>#REF!</v>
      </c>
    </row>
    <row r="1630" customFormat="false" ht="62.25" hidden="true" customHeight="true" outlineLevel="0" collapsed="false">
      <c r="A1630" s="26" t="s">
        <v>128</v>
      </c>
      <c r="B1630" s="27" t="s">
        <v>264</v>
      </c>
      <c r="C1630" s="27" t="s">
        <v>71</v>
      </c>
      <c r="D1630" s="27" t="s">
        <v>129</v>
      </c>
      <c r="E1630" s="27" t="s">
        <v>16</v>
      </c>
      <c r="F1630" s="28" t="e">
        <f aca="false">F1631</f>
        <v>#REF!</v>
      </c>
    </row>
    <row r="1631" customFormat="false" ht="53.25" hidden="true" customHeight="true" outlineLevel="0" collapsed="false">
      <c r="A1631" s="26" t="s">
        <v>130</v>
      </c>
      <c r="B1631" s="27" t="s">
        <v>264</v>
      </c>
      <c r="C1631" s="27" t="s">
        <v>71</v>
      </c>
      <c r="D1631" s="27" t="s">
        <v>131</v>
      </c>
      <c r="E1631" s="27" t="s">
        <v>16</v>
      </c>
      <c r="F1631" s="28" t="e">
        <f aca="false">F1632</f>
        <v>#REF!</v>
      </c>
    </row>
    <row r="1632" customFormat="false" ht="30" hidden="true" customHeight="true" outlineLevel="0" collapsed="false">
      <c r="A1632" s="26" t="s">
        <v>25</v>
      </c>
      <c r="B1632" s="27" t="s">
        <v>264</v>
      </c>
      <c r="C1632" s="27" t="s">
        <v>71</v>
      </c>
      <c r="D1632" s="27" t="s">
        <v>132</v>
      </c>
      <c r="E1632" s="27" t="s">
        <v>16</v>
      </c>
      <c r="F1632" s="28" t="e">
        <f aca="false">F1633</f>
        <v>#REF!</v>
      </c>
    </row>
    <row r="1633" customFormat="false" ht="75" hidden="true" customHeight="true" outlineLevel="0" collapsed="false">
      <c r="A1633" s="29" t="s">
        <v>27</v>
      </c>
      <c r="B1633" s="27" t="s">
        <v>264</v>
      </c>
      <c r="C1633" s="27" t="s">
        <v>71</v>
      </c>
      <c r="D1633" s="27" t="s">
        <v>132</v>
      </c>
      <c r="E1633" s="30" t="s">
        <v>28</v>
      </c>
      <c r="F1633" s="28" t="e">
        <f aca="false">#REF!</f>
        <v>#REF!</v>
      </c>
    </row>
    <row r="1634" customFormat="false" ht="29.25" hidden="true" customHeight="true" outlineLevel="0" collapsed="false">
      <c r="A1634" s="29"/>
      <c r="B1634" s="27"/>
      <c r="C1634" s="27"/>
      <c r="D1634" s="27"/>
      <c r="E1634" s="27"/>
      <c r="F1634" s="28"/>
    </row>
    <row r="1635" customFormat="false" ht="23.25" hidden="true" customHeight="false" outlineLevel="0" collapsed="false">
      <c r="A1635" s="29" t="s">
        <v>100</v>
      </c>
      <c r="B1635" s="27" t="s">
        <v>264</v>
      </c>
      <c r="C1635" s="27" t="s">
        <v>71</v>
      </c>
      <c r="D1635" s="27" t="s">
        <v>101</v>
      </c>
      <c r="E1635" s="30" t="s">
        <v>16</v>
      </c>
      <c r="F1635" s="28" t="e">
        <f aca="false">F1636</f>
        <v>#REF!</v>
      </c>
    </row>
    <row r="1636" customFormat="false" ht="23.25" hidden="true" customHeight="false" outlineLevel="0" collapsed="false">
      <c r="A1636" s="29" t="s">
        <v>102</v>
      </c>
      <c r="B1636" s="27" t="s">
        <v>264</v>
      </c>
      <c r="C1636" s="27" t="s">
        <v>71</v>
      </c>
      <c r="D1636" s="27" t="s">
        <v>103</v>
      </c>
      <c r="E1636" s="30" t="s">
        <v>16</v>
      </c>
      <c r="F1636" s="28" t="e">
        <f aca="false">F1637</f>
        <v>#REF!</v>
      </c>
    </row>
    <row r="1637" customFormat="false" ht="23.25" hidden="true" customHeight="false" outlineLevel="0" collapsed="false">
      <c r="A1637" s="26" t="s">
        <v>25</v>
      </c>
      <c r="B1637" s="27" t="s">
        <v>264</v>
      </c>
      <c r="C1637" s="27" t="s">
        <v>71</v>
      </c>
      <c r="D1637" s="27" t="s">
        <v>104</v>
      </c>
      <c r="E1637" s="30" t="s">
        <v>16</v>
      </c>
      <c r="F1637" s="28" t="e">
        <f aca="false">F1638</f>
        <v>#REF!</v>
      </c>
    </row>
    <row r="1638" customFormat="false" ht="69.75" hidden="true" customHeight="false" outlineLevel="0" collapsed="false">
      <c r="A1638" s="29" t="s">
        <v>27</v>
      </c>
      <c r="B1638" s="27" t="s">
        <v>264</v>
      </c>
      <c r="C1638" s="27" t="s">
        <v>71</v>
      </c>
      <c r="D1638" s="27" t="s">
        <v>104</v>
      </c>
      <c r="E1638" s="30" t="s">
        <v>28</v>
      </c>
      <c r="F1638" s="28" t="e">
        <f aca="false">#REF!</f>
        <v>#REF!</v>
      </c>
    </row>
    <row r="1639" customFormat="false" ht="23.25" hidden="true" customHeight="false" outlineLevel="0" collapsed="false">
      <c r="A1639" s="29"/>
      <c r="B1639" s="27"/>
      <c r="C1639" s="27"/>
      <c r="D1639" s="27"/>
      <c r="E1639" s="27"/>
      <c r="F1639" s="28"/>
    </row>
    <row r="1640" customFormat="false" ht="33" hidden="true" customHeight="true" outlineLevel="0" collapsed="false">
      <c r="A1640" s="26" t="s">
        <v>50</v>
      </c>
      <c r="B1640" s="33" t="s">
        <v>264</v>
      </c>
      <c r="C1640" s="33" t="s">
        <v>71</v>
      </c>
      <c r="D1640" s="33" t="s">
        <v>51</v>
      </c>
      <c r="E1640" s="33" t="s">
        <v>16</v>
      </c>
      <c r="F1640" s="28" t="e">
        <f aca="false">F1641</f>
        <v>#REF!</v>
      </c>
    </row>
    <row r="1641" customFormat="false" ht="36" hidden="true" customHeight="true" outlineLevel="0" collapsed="false">
      <c r="A1641" s="26" t="s">
        <v>57</v>
      </c>
      <c r="B1641" s="27" t="s">
        <v>264</v>
      </c>
      <c r="C1641" s="27" t="s">
        <v>71</v>
      </c>
      <c r="D1641" s="27" t="s">
        <v>58</v>
      </c>
      <c r="E1641" s="27" t="s">
        <v>16</v>
      </c>
      <c r="F1641" s="28" t="e">
        <f aca="false">F1642</f>
        <v>#REF!</v>
      </c>
    </row>
    <row r="1642" customFormat="false" ht="34.5" hidden="true" customHeight="true" outlineLevel="0" collapsed="false">
      <c r="A1642" s="26" t="s">
        <v>25</v>
      </c>
      <c r="B1642" s="27" t="s">
        <v>264</v>
      </c>
      <c r="C1642" s="27" t="s">
        <v>71</v>
      </c>
      <c r="D1642" s="27" t="s">
        <v>59</v>
      </c>
      <c r="E1642" s="27" t="s">
        <v>16</v>
      </c>
      <c r="F1642" s="28" t="e">
        <f aca="false">F1643</f>
        <v>#REF!</v>
      </c>
    </row>
    <row r="1643" customFormat="false" ht="75" hidden="true" customHeight="true" outlineLevel="0" collapsed="false">
      <c r="A1643" s="29" t="s">
        <v>27</v>
      </c>
      <c r="B1643" s="27" t="s">
        <v>264</v>
      </c>
      <c r="C1643" s="27" t="s">
        <v>71</v>
      </c>
      <c r="D1643" s="27" t="s">
        <v>59</v>
      </c>
      <c r="E1643" s="27" t="s">
        <v>28</v>
      </c>
      <c r="F1643" s="28" t="e">
        <f aca="false">#REF!</f>
        <v>#REF!</v>
      </c>
    </row>
    <row r="1644" customFormat="false" ht="23.25" hidden="true" customHeight="false" outlineLevel="0" collapsed="false">
      <c r="A1644" s="29"/>
      <c r="B1644" s="27"/>
      <c r="C1644" s="27"/>
      <c r="D1644" s="27"/>
      <c r="E1644" s="27"/>
      <c r="F1644" s="28"/>
    </row>
    <row r="1645" customFormat="false" ht="37.5" hidden="true" customHeight="true" outlineLevel="0" collapsed="false">
      <c r="A1645" s="29" t="s">
        <v>242</v>
      </c>
      <c r="B1645" s="27" t="s">
        <v>264</v>
      </c>
      <c r="C1645" s="27" t="s">
        <v>71</v>
      </c>
      <c r="D1645" s="27" t="s">
        <v>243</v>
      </c>
      <c r="E1645" s="30" t="s">
        <v>16</v>
      </c>
      <c r="F1645" s="28" t="e">
        <f aca="false">F1646</f>
        <v>#REF!</v>
      </c>
    </row>
    <row r="1646" customFormat="false" ht="51" hidden="true" customHeight="true" outlineLevel="0" collapsed="false">
      <c r="A1646" s="29" t="s">
        <v>244</v>
      </c>
      <c r="B1646" s="27" t="s">
        <v>264</v>
      </c>
      <c r="C1646" s="27" t="s">
        <v>71</v>
      </c>
      <c r="D1646" s="27" t="s">
        <v>245</v>
      </c>
      <c r="E1646" s="30" t="s">
        <v>16</v>
      </c>
      <c r="F1646" s="28" t="e">
        <f aca="false">F1647</f>
        <v>#REF!</v>
      </c>
    </row>
    <row r="1647" customFormat="false" ht="37.5" hidden="true" customHeight="true" outlineLevel="0" collapsed="false">
      <c r="A1647" s="29" t="s">
        <v>246</v>
      </c>
      <c r="B1647" s="27" t="s">
        <v>264</v>
      </c>
      <c r="C1647" s="27" t="s">
        <v>71</v>
      </c>
      <c r="D1647" s="27" t="s">
        <v>153</v>
      </c>
      <c r="E1647" s="30" t="s">
        <v>16</v>
      </c>
      <c r="F1647" s="28" t="e">
        <f aca="false">F1648</f>
        <v>#REF!</v>
      </c>
    </row>
    <row r="1648" customFormat="false" ht="75.75" hidden="true" customHeight="true" outlineLevel="0" collapsed="false">
      <c r="A1648" s="29" t="s">
        <v>27</v>
      </c>
      <c r="B1648" s="27" t="s">
        <v>264</v>
      </c>
      <c r="C1648" s="27" t="s">
        <v>71</v>
      </c>
      <c r="D1648" s="27" t="s">
        <v>153</v>
      </c>
      <c r="E1648" s="30" t="s">
        <v>28</v>
      </c>
      <c r="F1648" s="28" t="e">
        <f aca="false">#REF!</f>
        <v>#REF!</v>
      </c>
    </row>
    <row r="1649" customFormat="false" ht="23.25" hidden="true" customHeight="false" outlineLevel="0" collapsed="false">
      <c r="A1649" s="29"/>
      <c r="B1649" s="27"/>
      <c r="C1649" s="27"/>
      <c r="D1649" s="27"/>
      <c r="E1649" s="30"/>
      <c r="F1649" s="28"/>
    </row>
    <row r="1650" customFormat="false" ht="23.25" hidden="false" customHeight="false" outlineLevel="0" collapsed="false">
      <c r="A1650" s="26"/>
      <c r="B1650" s="27"/>
      <c r="C1650" s="27"/>
      <c r="D1650" s="27"/>
      <c r="E1650" s="27"/>
      <c r="F1650" s="28"/>
    </row>
    <row r="1651" customFormat="false" ht="37.5" hidden="false" customHeight="true" outlineLevel="0" collapsed="false">
      <c r="A1651" s="20" t="s">
        <v>929</v>
      </c>
      <c r="B1651" s="21" t="s">
        <v>264</v>
      </c>
      <c r="C1651" s="21" t="s">
        <v>930</v>
      </c>
      <c r="D1651" s="21" t="s">
        <v>15</v>
      </c>
      <c r="E1651" s="21" t="s">
        <v>16</v>
      </c>
      <c r="F1651" s="24" t="n">
        <f aca="false">F1652+F1690</f>
        <v>9326708</v>
      </c>
      <c r="G1651" s="32"/>
    </row>
    <row r="1652" customFormat="false" ht="55.5" hidden="false" customHeight="true" outlineLevel="0" collapsed="false">
      <c r="A1652" s="26" t="s">
        <v>175</v>
      </c>
      <c r="B1652" s="27" t="s">
        <v>264</v>
      </c>
      <c r="C1652" s="27" t="s">
        <v>930</v>
      </c>
      <c r="D1652" s="27" t="s">
        <v>176</v>
      </c>
      <c r="E1652" s="33" t="s">
        <v>16</v>
      </c>
      <c r="F1652" s="28" t="n">
        <f aca="false">F1654+F1680+F1685</f>
        <v>9306708</v>
      </c>
    </row>
    <row r="1653" customFormat="false" ht="23.25" hidden="true" customHeight="false" outlineLevel="0" collapsed="false">
      <c r="A1653" s="26"/>
      <c r="B1653" s="27"/>
      <c r="C1653" s="27"/>
      <c r="D1653" s="27"/>
      <c r="E1653" s="27"/>
      <c r="F1653" s="28"/>
    </row>
    <row r="1654" customFormat="false" ht="33.75" hidden="false" customHeight="true" outlineLevel="0" collapsed="false">
      <c r="A1654" s="26" t="s">
        <v>90</v>
      </c>
      <c r="B1654" s="27" t="s">
        <v>264</v>
      </c>
      <c r="C1654" s="27" t="s">
        <v>117</v>
      </c>
      <c r="D1654" s="27" t="s">
        <v>901</v>
      </c>
      <c r="E1654" s="27" t="s">
        <v>16</v>
      </c>
      <c r="F1654" s="28" t="n">
        <f aca="false">F1655+F1676+F1670</f>
        <v>9092300</v>
      </c>
    </row>
    <row r="1655" customFormat="false" ht="57" hidden="false" customHeight="true" outlineLevel="0" collapsed="false">
      <c r="A1655" s="26" t="s">
        <v>902</v>
      </c>
      <c r="B1655" s="27" t="s">
        <v>264</v>
      </c>
      <c r="C1655" s="27" t="s">
        <v>117</v>
      </c>
      <c r="D1655" s="27" t="s">
        <v>903</v>
      </c>
      <c r="E1655" s="27" t="s">
        <v>16</v>
      </c>
      <c r="F1655" s="28" t="n">
        <f aca="false">F1657+F1666+F1662</f>
        <v>7307617</v>
      </c>
    </row>
    <row r="1656" customFormat="false" ht="23.25" hidden="true" customHeight="false" outlineLevel="0" collapsed="false">
      <c r="A1656" s="20"/>
      <c r="B1656" s="21"/>
      <c r="C1656" s="21"/>
      <c r="D1656" s="21"/>
      <c r="E1656" s="21"/>
      <c r="F1656" s="24"/>
    </row>
    <row r="1657" customFormat="false" ht="53.25" hidden="false" customHeight="true" outlineLevel="0" collapsed="false">
      <c r="A1657" s="26" t="s">
        <v>931</v>
      </c>
      <c r="B1657" s="27" t="s">
        <v>264</v>
      </c>
      <c r="C1657" s="27" t="s">
        <v>117</v>
      </c>
      <c r="D1657" s="27" t="s">
        <v>932</v>
      </c>
      <c r="E1657" s="27" t="s">
        <v>16</v>
      </c>
      <c r="F1657" s="28" t="n">
        <f aca="false">F1658+F1659+F1660</f>
        <v>5020500</v>
      </c>
    </row>
    <row r="1658" customFormat="false" ht="88.5" hidden="false" customHeight="true" outlineLevel="0" collapsed="false">
      <c r="A1658" s="29" t="s">
        <v>27</v>
      </c>
      <c r="B1658" s="27" t="s">
        <v>264</v>
      </c>
      <c r="C1658" s="27" t="s">
        <v>117</v>
      </c>
      <c r="D1658" s="27" t="s">
        <v>932</v>
      </c>
      <c r="E1658" s="30" t="s">
        <v>28</v>
      </c>
      <c r="F1658" s="28" t="n">
        <f aca="false">'Прил № 7'!Q1173</f>
        <v>4820500</v>
      </c>
    </row>
    <row r="1659" customFormat="false" ht="34.5" hidden="false" customHeight="true" outlineLevel="0" collapsed="false">
      <c r="A1659" s="29" t="s">
        <v>46</v>
      </c>
      <c r="B1659" s="27" t="s">
        <v>264</v>
      </c>
      <c r="C1659" s="27" t="s">
        <v>117</v>
      </c>
      <c r="D1659" s="27" t="s">
        <v>932</v>
      </c>
      <c r="E1659" s="27" t="s">
        <v>47</v>
      </c>
      <c r="F1659" s="28" t="n">
        <f aca="false">'Прил № 7'!Q1174</f>
        <v>200000</v>
      </c>
    </row>
    <row r="1660" customFormat="false" ht="22.5" hidden="true" customHeight="true" outlineLevel="0" collapsed="false">
      <c r="A1660" s="29" t="s">
        <v>60</v>
      </c>
      <c r="B1660" s="27" t="s">
        <v>264</v>
      </c>
      <c r="C1660" s="27" t="s">
        <v>117</v>
      </c>
      <c r="D1660" s="27" t="s">
        <v>932</v>
      </c>
      <c r="E1660" s="30" t="s">
        <v>61</v>
      </c>
      <c r="F1660" s="28" t="n">
        <v>0</v>
      </c>
    </row>
    <row r="1661" customFormat="false" ht="19.5" hidden="false" customHeight="true" outlineLevel="0" collapsed="false">
      <c r="A1661" s="20"/>
      <c r="B1661" s="21"/>
      <c r="C1661" s="21"/>
      <c r="D1661" s="21"/>
      <c r="E1661" s="21"/>
      <c r="F1661" s="24"/>
    </row>
    <row r="1662" customFormat="false" ht="52.5" hidden="false" customHeight="true" outlineLevel="0" collapsed="false">
      <c r="A1662" s="26" t="s">
        <v>933</v>
      </c>
      <c r="B1662" s="33" t="s">
        <v>264</v>
      </c>
      <c r="C1662" s="33" t="s">
        <v>117</v>
      </c>
      <c r="D1662" s="33" t="s">
        <v>934</v>
      </c>
      <c r="E1662" s="33" t="s">
        <v>16</v>
      </c>
      <c r="F1662" s="28" t="n">
        <f aca="false">F1663+F1664</f>
        <v>278917</v>
      </c>
    </row>
    <row r="1663" customFormat="false" ht="81.75" hidden="false" customHeight="true" outlineLevel="0" collapsed="false">
      <c r="A1663" s="29" t="s">
        <v>27</v>
      </c>
      <c r="B1663" s="33" t="s">
        <v>264</v>
      </c>
      <c r="C1663" s="33" t="s">
        <v>117</v>
      </c>
      <c r="D1663" s="33" t="s">
        <v>934</v>
      </c>
      <c r="E1663" s="30" t="s">
        <v>28</v>
      </c>
      <c r="F1663" s="28" t="n">
        <f aca="false">'Прил № 7'!Q1178</f>
        <v>268917</v>
      </c>
    </row>
    <row r="1664" customFormat="false" ht="32.25" hidden="false" customHeight="true" outlineLevel="0" collapsed="false">
      <c r="A1664" s="29" t="s">
        <v>49</v>
      </c>
      <c r="B1664" s="33" t="s">
        <v>264</v>
      </c>
      <c r="C1664" s="33" t="s">
        <v>117</v>
      </c>
      <c r="D1664" s="33" t="s">
        <v>934</v>
      </c>
      <c r="E1664" s="33" t="s">
        <v>47</v>
      </c>
      <c r="F1664" s="28" t="n">
        <f aca="false">'Прил № 7'!Q1179</f>
        <v>10000</v>
      </c>
    </row>
    <row r="1665" customFormat="false" ht="16.5" hidden="false" customHeight="true" outlineLevel="0" collapsed="false">
      <c r="A1665" s="20"/>
      <c r="B1665" s="21"/>
      <c r="C1665" s="21"/>
      <c r="D1665" s="21"/>
      <c r="E1665" s="21"/>
      <c r="F1665" s="24"/>
    </row>
    <row r="1666" customFormat="false" ht="69" hidden="false" customHeight="true" outlineLevel="0" collapsed="false">
      <c r="A1666" s="26" t="s">
        <v>904</v>
      </c>
      <c r="B1666" s="27" t="s">
        <v>264</v>
      </c>
      <c r="C1666" s="27" t="s">
        <v>117</v>
      </c>
      <c r="D1666" s="27" t="s">
        <v>905</v>
      </c>
      <c r="E1666" s="27" t="s">
        <v>16</v>
      </c>
      <c r="F1666" s="28" t="n">
        <f aca="false">F1667+F1668</f>
        <v>2008200</v>
      </c>
    </row>
    <row r="1667" customFormat="false" ht="76.5" hidden="false" customHeight="true" outlineLevel="0" collapsed="false">
      <c r="A1667" s="29" t="s">
        <v>27</v>
      </c>
      <c r="B1667" s="27" t="s">
        <v>264</v>
      </c>
      <c r="C1667" s="27" t="s">
        <v>117</v>
      </c>
      <c r="D1667" s="27" t="s">
        <v>905</v>
      </c>
      <c r="E1667" s="30" t="s">
        <v>28</v>
      </c>
      <c r="F1667" s="28" t="n">
        <f aca="false">'Прил № 7'!Q1182</f>
        <v>1882200</v>
      </c>
    </row>
    <row r="1668" customFormat="false" ht="39.75" hidden="false" customHeight="true" outlineLevel="0" collapsed="false">
      <c r="A1668" s="29" t="s">
        <v>46</v>
      </c>
      <c r="B1668" s="27" t="s">
        <v>264</v>
      </c>
      <c r="C1668" s="27" t="s">
        <v>117</v>
      </c>
      <c r="D1668" s="27" t="s">
        <v>905</v>
      </c>
      <c r="E1668" s="27" t="s">
        <v>47</v>
      </c>
      <c r="F1668" s="28" t="n">
        <f aca="false">'Прил № 7'!Q1183</f>
        <v>126000</v>
      </c>
    </row>
    <row r="1669" customFormat="false" ht="17.25" hidden="false" customHeight="true" outlineLevel="0" collapsed="false">
      <c r="A1669" s="29"/>
      <c r="B1669" s="27"/>
      <c r="C1669" s="27"/>
      <c r="D1669" s="27"/>
      <c r="E1669" s="27"/>
      <c r="F1669" s="28"/>
    </row>
    <row r="1670" customFormat="false" ht="85.5" hidden="false" customHeight="true" outlineLevel="0" collapsed="false">
      <c r="A1670" s="26" t="s">
        <v>935</v>
      </c>
      <c r="B1670" s="27" t="s">
        <v>264</v>
      </c>
      <c r="C1670" s="27" t="s">
        <v>117</v>
      </c>
      <c r="D1670" s="27" t="s">
        <v>936</v>
      </c>
      <c r="E1670" s="33" t="s">
        <v>16</v>
      </c>
      <c r="F1670" s="28" t="n">
        <f aca="false">F1671</f>
        <v>294536</v>
      </c>
    </row>
    <row r="1671" customFormat="false" ht="71.25" hidden="false" customHeight="true" outlineLevel="0" collapsed="false">
      <c r="A1671" s="26" t="s">
        <v>937</v>
      </c>
      <c r="B1671" s="27" t="s">
        <v>264</v>
      </c>
      <c r="C1671" s="27" t="s">
        <v>117</v>
      </c>
      <c r="D1671" s="27" t="s">
        <v>938</v>
      </c>
      <c r="E1671" s="33" t="s">
        <v>16</v>
      </c>
      <c r="F1671" s="28" t="n">
        <f aca="false">F1672+F1673</f>
        <v>294536</v>
      </c>
    </row>
    <row r="1672" customFormat="false" ht="86.25" hidden="false" customHeight="true" outlineLevel="0" collapsed="false">
      <c r="A1672" s="29" t="s">
        <v>27</v>
      </c>
      <c r="B1672" s="27" t="s">
        <v>264</v>
      </c>
      <c r="C1672" s="27" t="s">
        <v>117</v>
      </c>
      <c r="D1672" s="27" t="s">
        <v>938</v>
      </c>
      <c r="E1672" s="30" t="s">
        <v>28</v>
      </c>
      <c r="F1672" s="28" t="n">
        <f aca="false">'Прил № 7'!Q1187</f>
        <v>286536</v>
      </c>
    </row>
    <row r="1673" customFormat="false" ht="43.7" hidden="false" customHeight="true" outlineLevel="0" collapsed="false">
      <c r="A1673" s="29" t="s">
        <v>46</v>
      </c>
      <c r="B1673" s="27" t="s">
        <v>264</v>
      </c>
      <c r="C1673" s="27" t="s">
        <v>117</v>
      </c>
      <c r="D1673" s="27" t="s">
        <v>938</v>
      </c>
      <c r="E1673" s="27" t="s">
        <v>47</v>
      </c>
      <c r="F1673" s="28" t="n">
        <f aca="false">'Прил № 7'!Q1188</f>
        <v>8000</v>
      </c>
    </row>
    <row r="1674" customFormat="false" ht="23.25" hidden="true" customHeight="false" outlineLevel="0" collapsed="false">
      <c r="A1674" s="20"/>
      <c r="B1674" s="21"/>
      <c r="C1674" s="21"/>
      <c r="D1674" s="21"/>
      <c r="E1674" s="21"/>
      <c r="F1674" s="24"/>
    </row>
    <row r="1675" customFormat="false" ht="23.25" hidden="false" customHeight="false" outlineLevel="0" collapsed="false">
      <c r="A1675" s="20"/>
      <c r="B1675" s="21"/>
      <c r="C1675" s="21"/>
      <c r="D1675" s="21"/>
      <c r="E1675" s="21"/>
      <c r="F1675" s="24"/>
    </row>
    <row r="1676" customFormat="false" ht="85.5" hidden="false" customHeight="true" outlineLevel="0" collapsed="false">
      <c r="A1676" s="26" t="s">
        <v>939</v>
      </c>
      <c r="B1676" s="27" t="s">
        <v>264</v>
      </c>
      <c r="C1676" s="27" t="s">
        <v>117</v>
      </c>
      <c r="D1676" s="27" t="s">
        <v>940</v>
      </c>
      <c r="E1676" s="27" t="s">
        <v>16</v>
      </c>
      <c r="F1676" s="28" t="n">
        <f aca="false">F1677</f>
        <v>1490147</v>
      </c>
    </row>
    <row r="1677" customFormat="false" ht="35.25" hidden="false" customHeight="true" outlineLevel="0" collapsed="false">
      <c r="A1677" s="26" t="s">
        <v>25</v>
      </c>
      <c r="B1677" s="27" t="s">
        <v>264</v>
      </c>
      <c r="C1677" s="27" t="s">
        <v>930</v>
      </c>
      <c r="D1677" s="27" t="s">
        <v>941</v>
      </c>
      <c r="E1677" s="30" t="s">
        <v>16</v>
      </c>
      <c r="F1677" s="28" t="n">
        <f aca="false">F1678</f>
        <v>1490147</v>
      </c>
    </row>
    <row r="1678" customFormat="false" ht="90.75" hidden="false" customHeight="true" outlineLevel="0" collapsed="false">
      <c r="A1678" s="29" t="s">
        <v>27</v>
      </c>
      <c r="B1678" s="27" t="s">
        <v>264</v>
      </c>
      <c r="C1678" s="27" t="s">
        <v>930</v>
      </c>
      <c r="D1678" s="27" t="s">
        <v>941</v>
      </c>
      <c r="E1678" s="30" t="s">
        <v>28</v>
      </c>
      <c r="F1678" s="28" t="n">
        <f aca="false">'Прил № 7'!Q1193</f>
        <v>1490147</v>
      </c>
    </row>
    <row r="1679" customFormat="false" ht="23.25" hidden="false" customHeight="false" outlineLevel="0" collapsed="false">
      <c r="A1679" s="26"/>
      <c r="B1679" s="27"/>
      <c r="C1679" s="27"/>
      <c r="D1679" s="27"/>
      <c r="E1679" s="27"/>
      <c r="F1679" s="28"/>
    </row>
    <row r="1680" customFormat="false" ht="38.25" hidden="false" customHeight="true" outlineLevel="0" collapsed="false">
      <c r="A1680" s="26" t="s">
        <v>819</v>
      </c>
      <c r="B1680" s="27" t="s">
        <v>264</v>
      </c>
      <c r="C1680" s="27" t="s">
        <v>930</v>
      </c>
      <c r="D1680" s="27" t="s">
        <v>820</v>
      </c>
      <c r="E1680" s="27" t="s">
        <v>16</v>
      </c>
      <c r="F1680" s="28" t="n">
        <f aca="false">F1681</f>
        <v>40000</v>
      </c>
    </row>
    <row r="1681" customFormat="false" ht="60.75" hidden="false" customHeight="true" outlineLevel="0" collapsed="false">
      <c r="A1681" s="26" t="s">
        <v>942</v>
      </c>
      <c r="B1681" s="27" t="s">
        <v>264</v>
      </c>
      <c r="C1681" s="27" t="s">
        <v>930</v>
      </c>
      <c r="D1681" s="27" t="s">
        <v>943</v>
      </c>
      <c r="E1681" s="27" t="s">
        <v>16</v>
      </c>
      <c r="F1681" s="28" t="n">
        <f aca="false">F1682</f>
        <v>40000</v>
      </c>
    </row>
    <row r="1682" customFormat="false" ht="46.5" hidden="false" customHeight="true" outlineLevel="0" collapsed="false">
      <c r="A1682" s="26" t="s">
        <v>944</v>
      </c>
      <c r="B1682" s="27" t="s">
        <v>264</v>
      </c>
      <c r="C1682" s="27" t="s">
        <v>930</v>
      </c>
      <c r="D1682" s="27" t="s">
        <v>945</v>
      </c>
      <c r="E1682" s="27" t="s">
        <v>16</v>
      </c>
      <c r="F1682" s="28" t="n">
        <f aca="false">F1683</f>
        <v>40000</v>
      </c>
    </row>
    <row r="1683" customFormat="false" ht="45.75" hidden="false" customHeight="true" outlineLevel="0" collapsed="false">
      <c r="A1683" s="29" t="s">
        <v>46</v>
      </c>
      <c r="B1683" s="27" t="s">
        <v>264</v>
      </c>
      <c r="C1683" s="27" t="s">
        <v>930</v>
      </c>
      <c r="D1683" s="27" t="s">
        <v>945</v>
      </c>
      <c r="E1683" s="27" t="s">
        <v>47</v>
      </c>
      <c r="F1683" s="28" t="n">
        <f aca="false">'Прил № 7'!Q1201</f>
        <v>40000</v>
      </c>
    </row>
    <row r="1684" customFormat="false" ht="23.25" hidden="false" customHeight="false" outlineLevel="0" collapsed="false">
      <c r="A1684" s="29"/>
      <c r="B1684" s="27"/>
      <c r="C1684" s="27"/>
      <c r="D1684" s="27"/>
      <c r="E1684" s="27"/>
      <c r="F1684" s="28"/>
    </row>
    <row r="1685" customFormat="false" ht="66" hidden="false" customHeight="true" outlineLevel="0" collapsed="false">
      <c r="A1685" s="26" t="s">
        <v>561</v>
      </c>
      <c r="B1685" s="33" t="s">
        <v>264</v>
      </c>
      <c r="C1685" s="33" t="s">
        <v>930</v>
      </c>
      <c r="D1685" s="33" t="s">
        <v>187</v>
      </c>
      <c r="E1685" s="33" t="s">
        <v>16</v>
      </c>
      <c r="F1685" s="28" t="n">
        <f aca="false">F1686</f>
        <v>174408</v>
      </c>
    </row>
    <row r="1686" customFormat="false" ht="65.25" hidden="false" customHeight="true" outlineLevel="0" collapsed="false">
      <c r="A1686" s="26" t="s">
        <v>914</v>
      </c>
      <c r="B1686" s="33" t="s">
        <v>264</v>
      </c>
      <c r="C1686" s="33" t="s">
        <v>930</v>
      </c>
      <c r="D1686" s="33" t="s">
        <v>915</v>
      </c>
      <c r="E1686" s="33" t="s">
        <v>16</v>
      </c>
      <c r="F1686" s="28" t="n">
        <f aca="false">F1687</f>
        <v>174408</v>
      </c>
    </row>
    <row r="1687" customFormat="false" ht="86.25" hidden="false" customHeight="true" outlineLevel="0" collapsed="false">
      <c r="A1687" s="26" t="s">
        <v>916</v>
      </c>
      <c r="B1687" s="33" t="s">
        <v>264</v>
      </c>
      <c r="C1687" s="33" t="s">
        <v>930</v>
      </c>
      <c r="D1687" s="33" t="s">
        <v>917</v>
      </c>
      <c r="E1687" s="33" t="s">
        <v>16</v>
      </c>
      <c r="F1687" s="28" t="n">
        <f aca="false">F1688</f>
        <v>174408</v>
      </c>
    </row>
    <row r="1688" customFormat="false" ht="87.75" hidden="false" customHeight="true" outlineLevel="0" collapsed="false">
      <c r="A1688" s="29" t="s">
        <v>27</v>
      </c>
      <c r="B1688" s="33" t="s">
        <v>264</v>
      </c>
      <c r="C1688" s="33" t="s">
        <v>930</v>
      </c>
      <c r="D1688" s="33" t="s">
        <v>917</v>
      </c>
      <c r="E1688" s="33" t="s">
        <v>28</v>
      </c>
      <c r="F1688" s="28" t="n">
        <f aca="false">'Прил № 7'!Q1210+'Прил № 7'!Q1468</f>
        <v>174408</v>
      </c>
    </row>
    <row r="1689" customFormat="false" ht="23.25" hidden="false" customHeight="false" outlineLevel="0" collapsed="false">
      <c r="A1689" s="29"/>
      <c r="B1689" s="27"/>
      <c r="C1689" s="27"/>
      <c r="D1689" s="27"/>
      <c r="E1689" s="27"/>
      <c r="F1689" s="28"/>
    </row>
    <row r="1690" customFormat="false" ht="39.75" hidden="false" customHeight="true" outlineLevel="0" collapsed="false">
      <c r="A1690" s="26" t="s">
        <v>247</v>
      </c>
      <c r="B1690" s="27" t="s">
        <v>264</v>
      </c>
      <c r="C1690" s="27" t="s">
        <v>930</v>
      </c>
      <c r="D1690" s="33" t="s">
        <v>253</v>
      </c>
      <c r="E1690" s="33" t="s">
        <v>16</v>
      </c>
      <c r="F1690" s="28" t="n">
        <f aca="false">F1691</f>
        <v>20000</v>
      </c>
    </row>
    <row r="1691" customFormat="false" ht="41.25" hidden="false" customHeight="true" outlineLevel="0" collapsed="false">
      <c r="A1691" s="26" t="s">
        <v>895</v>
      </c>
      <c r="B1691" s="27" t="s">
        <v>264</v>
      </c>
      <c r="C1691" s="27" t="s">
        <v>930</v>
      </c>
      <c r="D1691" s="33" t="s">
        <v>896</v>
      </c>
      <c r="E1691" s="33" t="s">
        <v>16</v>
      </c>
      <c r="F1691" s="28" t="n">
        <f aca="false">F1692</f>
        <v>20000</v>
      </c>
    </row>
    <row r="1692" customFormat="false" ht="34.5" hidden="false" customHeight="true" outlineLevel="0" collapsed="false">
      <c r="A1692" s="26" t="s">
        <v>944</v>
      </c>
      <c r="B1692" s="27" t="s">
        <v>264</v>
      </c>
      <c r="C1692" s="27" t="s">
        <v>930</v>
      </c>
      <c r="D1692" s="27" t="s">
        <v>946</v>
      </c>
      <c r="E1692" s="33" t="s">
        <v>16</v>
      </c>
      <c r="F1692" s="28" t="n">
        <f aca="false">F1693</f>
        <v>20000</v>
      </c>
    </row>
    <row r="1693" customFormat="false" ht="34.5" hidden="false" customHeight="true" outlineLevel="0" collapsed="false">
      <c r="A1693" s="29" t="s">
        <v>46</v>
      </c>
      <c r="B1693" s="27" t="s">
        <v>264</v>
      </c>
      <c r="C1693" s="27" t="s">
        <v>930</v>
      </c>
      <c r="D1693" s="27" t="s">
        <v>946</v>
      </c>
      <c r="E1693" s="33" t="s">
        <v>47</v>
      </c>
      <c r="F1693" s="28" t="n">
        <f aca="false">'Прил № 7'!Q1215</f>
        <v>20000</v>
      </c>
    </row>
    <row r="1694" customFormat="false" ht="23.25" hidden="false" customHeight="false" outlineLevel="0" collapsed="false">
      <c r="A1694" s="29"/>
      <c r="B1694" s="27"/>
      <c r="C1694" s="27"/>
      <c r="D1694" s="27"/>
      <c r="E1694" s="27"/>
      <c r="F1694" s="28"/>
    </row>
    <row r="1695" customFormat="false" ht="30" hidden="false" customHeight="true" outlineLevel="0" collapsed="false">
      <c r="A1695" s="20" t="s">
        <v>947</v>
      </c>
      <c r="B1695" s="21" t="s">
        <v>156</v>
      </c>
      <c r="C1695" s="21" t="s">
        <v>14</v>
      </c>
      <c r="D1695" s="21" t="s">
        <v>15</v>
      </c>
      <c r="E1695" s="21" t="s">
        <v>16</v>
      </c>
      <c r="F1695" s="24" t="n">
        <f aca="false">F1696+F1758</f>
        <v>35040638</v>
      </c>
      <c r="G1695" s="23"/>
    </row>
    <row r="1696" customFormat="false" ht="32.25" hidden="false" customHeight="true" outlineLevel="0" collapsed="false">
      <c r="A1696" s="20" t="s">
        <v>948</v>
      </c>
      <c r="B1696" s="21" t="s">
        <v>156</v>
      </c>
      <c r="C1696" s="21" t="s">
        <v>302</v>
      </c>
      <c r="D1696" s="21" t="s">
        <v>15</v>
      </c>
      <c r="E1696" s="21" t="s">
        <v>16</v>
      </c>
      <c r="F1696" s="24" t="n">
        <f aca="false">F1697+F1703+F1732+F1739</f>
        <v>29840638</v>
      </c>
    </row>
    <row r="1697" customFormat="false" ht="54.75" hidden="false" customHeight="true" outlineLevel="0" collapsed="false">
      <c r="A1697" s="26" t="s">
        <v>118</v>
      </c>
      <c r="B1697" s="33" t="s">
        <v>156</v>
      </c>
      <c r="C1697" s="33" t="s">
        <v>18</v>
      </c>
      <c r="D1697" s="33" t="s">
        <v>119</v>
      </c>
      <c r="E1697" s="33" t="s">
        <v>16</v>
      </c>
      <c r="F1697" s="28" t="n">
        <f aca="false">F1698</f>
        <v>85500</v>
      </c>
    </row>
    <row r="1698" customFormat="false" ht="45" hidden="false" customHeight="true" outlineLevel="0" collapsed="false">
      <c r="A1698" s="26" t="s">
        <v>120</v>
      </c>
      <c r="B1698" s="33" t="s">
        <v>156</v>
      </c>
      <c r="C1698" s="33" t="s">
        <v>18</v>
      </c>
      <c r="D1698" s="33" t="s">
        <v>121</v>
      </c>
      <c r="E1698" s="33" t="s">
        <v>16</v>
      </c>
      <c r="F1698" s="28" t="n">
        <f aca="false">F1699</f>
        <v>85500</v>
      </c>
    </row>
    <row r="1699" customFormat="false" ht="67.5" hidden="false" customHeight="true" outlineLevel="0" collapsed="false">
      <c r="A1699" s="26" t="s">
        <v>122</v>
      </c>
      <c r="B1699" s="33" t="s">
        <v>156</v>
      </c>
      <c r="C1699" s="33" t="s">
        <v>18</v>
      </c>
      <c r="D1699" s="33" t="s">
        <v>123</v>
      </c>
      <c r="E1699" s="33" t="s">
        <v>16</v>
      </c>
      <c r="F1699" s="28" t="n">
        <f aca="false">F1700</f>
        <v>85500</v>
      </c>
    </row>
    <row r="1700" customFormat="false" ht="38.25" hidden="false" customHeight="true" outlineLevel="0" collapsed="false">
      <c r="A1700" s="26" t="s">
        <v>124</v>
      </c>
      <c r="B1700" s="33" t="s">
        <v>156</v>
      </c>
      <c r="C1700" s="33" t="s">
        <v>18</v>
      </c>
      <c r="D1700" s="33" t="s">
        <v>125</v>
      </c>
      <c r="E1700" s="33" t="s">
        <v>16</v>
      </c>
      <c r="F1700" s="28" t="n">
        <f aca="false">F1701</f>
        <v>85500</v>
      </c>
    </row>
    <row r="1701" customFormat="false" ht="50.25" hidden="false" customHeight="true" outlineLevel="0" collapsed="false">
      <c r="A1701" s="26" t="s">
        <v>182</v>
      </c>
      <c r="B1701" s="33" t="s">
        <v>156</v>
      </c>
      <c r="C1701" s="33" t="s">
        <v>18</v>
      </c>
      <c r="D1701" s="33" t="s">
        <v>125</v>
      </c>
      <c r="E1701" s="33" t="s">
        <v>183</v>
      </c>
      <c r="F1701" s="28" t="n">
        <f aca="false">'Прил № 7'!Q1223</f>
        <v>85500</v>
      </c>
    </row>
    <row r="1702" customFormat="false" ht="23.25" hidden="false" customHeight="false" outlineLevel="0" collapsed="false">
      <c r="A1702" s="20"/>
      <c r="B1702" s="21"/>
      <c r="C1702" s="21"/>
      <c r="D1702" s="21"/>
      <c r="E1702" s="21"/>
      <c r="F1702" s="24"/>
    </row>
    <row r="1703" customFormat="false" ht="86.25" hidden="false" customHeight="true" outlineLevel="0" collapsed="false">
      <c r="A1703" s="26" t="s">
        <v>699</v>
      </c>
      <c r="B1703" s="27" t="s">
        <v>156</v>
      </c>
      <c r="C1703" s="27" t="s">
        <v>18</v>
      </c>
      <c r="D1703" s="27" t="s">
        <v>700</v>
      </c>
      <c r="E1703" s="27" t="s">
        <v>16</v>
      </c>
      <c r="F1703" s="28" t="n">
        <f aca="false">F1704</f>
        <v>28348118</v>
      </c>
    </row>
    <row r="1704" customFormat="false" ht="51" hidden="false" customHeight="true" outlineLevel="0" collapsed="false">
      <c r="A1704" s="26" t="s">
        <v>710</v>
      </c>
      <c r="B1704" s="27" t="s">
        <v>156</v>
      </c>
      <c r="C1704" s="27" t="s">
        <v>302</v>
      </c>
      <c r="D1704" s="27" t="s">
        <v>711</v>
      </c>
      <c r="E1704" s="27" t="s">
        <v>16</v>
      </c>
      <c r="F1704" s="28" t="n">
        <f aca="false">F1706+F1725</f>
        <v>28348118</v>
      </c>
    </row>
    <row r="1705" customFormat="false" ht="30" hidden="false" customHeight="true" outlineLevel="0" collapsed="false">
      <c r="A1705" s="26"/>
      <c r="B1705" s="27"/>
      <c r="C1705" s="27"/>
      <c r="D1705" s="27"/>
      <c r="E1705" s="27"/>
      <c r="F1705" s="28"/>
    </row>
    <row r="1706" customFormat="false" ht="32.25" hidden="false" customHeight="true" outlineLevel="0" collapsed="false">
      <c r="A1706" s="26" t="s">
        <v>712</v>
      </c>
      <c r="B1706" s="27" t="s">
        <v>156</v>
      </c>
      <c r="C1706" s="27" t="s">
        <v>302</v>
      </c>
      <c r="D1706" s="27" t="s">
        <v>713</v>
      </c>
      <c r="E1706" s="27" t="s">
        <v>16</v>
      </c>
      <c r="F1706" s="28" t="n">
        <f aca="false">F1707</f>
        <v>1388450</v>
      </c>
    </row>
    <row r="1707" customFormat="false" ht="75" hidden="false" customHeight="true" outlineLevel="0" collapsed="false">
      <c r="A1707" s="55" t="s">
        <v>714</v>
      </c>
      <c r="B1707" s="27" t="s">
        <v>156</v>
      </c>
      <c r="C1707" s="27" t="s">
        <v>302</v>
      </c>
      <c r="D1707" s="27" t="s">
        <v>715</v>
      </c>
      <c r="E1707" s="27" t="s">
        <v>16</v>
      </c>
      <c r="F1707" s="28" t="n">
        <f aca="false">F1708+F1709</f>
        <v>1388450</v>
      </c>
    </row>
    <row r="1708" customFormat="false" ht="30.75" hidden="false" customHeight="true" outlineLevel="0" collapsed="false">
      <c r="A1708" s="29" t="s">
        <v>46</v>
      </c>
      <c r="B1708" s="27" t="s">
        <v>156</v>
      </c>
      <c r="C1708" s="27" t="s">
        <v>302</v>
      </c>
      <c r="D1708" s="27" t="s">
        <v>715</v>
      </c>
      <c r="E1708" s="27" t="s">
        <v>47</v>
      </c>
      <c r="F1708" s="28" t="n">
        <f aca="false">'Прил № 7'!Q1230</f>
        <v>597450</v>
      </c>
    </row>
    <row r="1709" customFormat="false" ht="51" hidden="false" customHeight="true" outlineLevel="0" collapsed="false">
      <c r="A1709" s="26" t="s">
        <v>182</v>
      </c>
      <c r="B1709" s="27" t="s">
        <v>156</v>
      </c>
      <c r="C1709" s="27" t="s">
        <v>302</v>
      </c>
      <c r="D1709" s="27" t="s">
        <v>715</v>
      </c>
      <c r="E1709" s="27" t="s">
        <v>183</v>
      </c>
      <c r="F1709" s="28" t="n">
        <f aca="false">'Прил № 7'!Q1231</f>
        <v>791000</v>
      </c>
    </row>
    <row r="1710" customFormat="false" ht="23.25" hidden="true" customHeight="true" outlineLevel="0" collapsed="false">
      <c r="A1710" s="26"/>
      <c r="B1710" s="27"/>
      <c r="C1710" s="27"/>
      <c r="D1710" s="27"/>
      <c r="E1710" s="27"/>
      <c r="F1710" s="28"/>
    </row>
    <row r="1711" customFormat="false" ht="49.5" hidden="true" customHeight="true" outlineLevel="0" collapsed="false">
      <c r="A1711" s="29" t="s">
        <v>337</v>
      </c>
      <c r="B1711" s="33" t="s">
        <v>156</v>
      </c>
      <c r="C1711" s="33" t="s">
        <v>302</v>
      </c>
      <c r="D1711" s="33" t="s">
        <v>806</v>
      </c>
      <c r="E1711" s="33" t="s">
        <v>16</v>
      </c>
      <c r="F1711" s="28" t="e">
        <f aca="false">F1712</f>
        <v>#REF!</v>
      </c>
    </row>
    <row r="1712" customFormat="false" ht="49.5" hidden="true" customHeight="true" outlineLevel="0" collapsed="false">
      <c r="A1712" s="26" t="s">
        <v>332</v>
      </c>
      <c r="B1712" s="33" t="s">
        <v>156</v>
      </c>
      <c r="C1712" s="33" t="s">
        <v>302</v>
      </c>
      <c r="D1712" s="33" t="s">
        <v>806</v>
      </c>
      <c r="E1712" s="33" t="s">
        <v>333</v>
      </c>
      <c r="F1712" s="28" t="e">
        <f aca="false">#REF!</f>
        <v>#REF!</v>
      </c>
    </row>
    <row r="1713" customFormat="false" ht="26.25" hidden="true" customHeight="true" outlineLevel="0" collapsed="false">
      <c r="A1713" s="26"/>
      <c r="B1713" s="27"/>
      <c r="C1713" s="27"/>
      <c r="D1713" s="27"/>
      <c r="E1713" s="27"/>
      <c r="F1713" s="28"/>
    </row>
    <row r="1714" customFormat="false" ht="53.25" hidden="true" customHeight="true" outlineLevel="0" collapsed="false">
      <c r="A1714" s="26" t="s">
        <v>923</v>
      </c>
      <c r="B1714" s="27" t="s">
        <v>156</v>
      </c>
      <c r="C1714" s="27" t="s">
        <v>302</v>
      </c>
      <c r="D1714" s="27" t="s">
        <v>924</v>
      </c>
      <c r="E1714" s="27" t="s">
        <v>16</v>
      </c>
      <c r="F1714" s="28" t="e">
        <f aca="false">F1715+F1722</f>
        <v>#REF!</v>
      </c>
    </row>
    <row r="1715" customFormat="false" ht="33" hidden="true" customHeight="true" outlineLevel="0" collapsed="false">
      <c r="A1715" s="26" t="s">
        <v>246</v>
      </c>
      <c r="B1715" s="27" t="s">
        <v>156</v>
      </c>
      <c r="C1715" s="27" t="s">
        <v>302</v>
      </c>
      <c r="D1715" s="27" t="s">
        <v>925</v>
      </c>
      <c r="E1715" s="27" t="s">
        <v>16</v>
      </c>
      <c r="F1715" s="28" t="e">
        <f aca="false">F1716+F1717+F1719</f>
        <v>#REF!</v>
      </c>
    </row>
    <row r="1716" customFormat="false" ht="75.75" hidden="true" customHeight="true" outlineLevel="0" collapsed="false">
      <c r="A1716" s="29" t="s">
        <v>27</v>
      </c>
      <c r="B1716" s="27" t="s">
        <v>156</v>
      </c>
      <c r="C1716" s="27" t="s">
        <v>302</v>
      </c>
      <c r="D1716" s="27" t="s">
        <v>925</v>
      </c>
      <c r="E1716" s="30" t="s">
        <v>28</v>
      </c>
      <c r="F1716" s="28" t="e">
        <f aca="false">#REF!</f>
        <v>#REF!</v>
      </c>
    </row>
    <row r="1717" customFormat="false" ht="27.75" hidden="true" customHeight="true" outlineLevel="0" collapsed="false">
      <c r="A1717" s="29" t="s">
        <v>46</v>
      </c>
      <c r="B1717" s="27" t="s">
        <v>156</v>
      </c>
      <c r="C1717" s="27" t="s">
        <v>302</v>
      </c>
      <c r="D1717" s="27" t="s">
        <v>925</v>
      </c>
      <c r="E1717" s="27" t="s">
        <v>47</v>
      </c>
      <c r="F1717" s="28" t="e">
        <f aca="false">#REF!</f>
        <v>#REF!</v>
      </c>
    </row>
    <row r="1718" customFormat="false" ht="45" hidden="true" customHeight="true" outlineLevel="0" collapsed="false">
      <c r="A1718" s="26" t="s">
        <v>182</v>
      </c>
      <c r="B1718" s="27" t="s">
        <v>156</v>
      </c>
      <c r="C1718" s="27" t="s">
        <v>302</v>
      </c>
      <c r="D1718" s="27" t="s">
        <v>925</v>
      </c>
      <c r="E1718" s="27" t="s">
        <v>183</v>
      </c>
      <c r="F1718" s="28" t="e">
        <f aca="false">#REF!</f>
        <v>#REF!</v>
      </c>
    </row>
    <row r="1719" customFormat="false" ht="35.25" hidden="true" customHeight="true" outlineLevel="0" collapsed="false">
      <c r="A1719" s="29" t="s">
        <v>60</v>
      </c>
      <c r="B1719" s="27" t="s">
        <v>156</v>
      </c>
      <c r="C1719" s="27" t="s">
        <v>302</v>
      </c>
      <c r="D1719" s="27" t="s">
        <v>925</v>
      </c>
      <c r="E1719" s="30" t="s">
        <v>61</v>
      </c>
      <c r="F1719" s="28" t="e">
        <f aca="false">#REF!</f>
        <v>#REF!</v>
      </c>
    </row>
    <row r="1720" customFormat="false" ht="35.25" hidden="true" customHeight="true" outlineLevel="0" collapsed="false">
      <c r="A1720" s="26"/>
      <c r="B1720" s="27"/>
      <c r="C1720" s="27"/>
      <c r="D1720" s="27"/>
      <c r="E1720" s="30"/>
      <c r="F1720" s="28"/>
    </row>
    <row r="1721" customFormat="false" ht="20.25" hidden="false" customHeight="true" outlineLevel="0" collapsed="false">
      <c r="A1721" s="29"/>
      <c r="B1721" s="27"/>
      <c r="C1721" s="27"/>
      <c r="D1721" s="27"/>
      <c r="E1721" s="30"/>
      <c r="F1721" s="28"/>
    </row>
    <row r="1722" customFormat="false" ht="35.25" hidden="true" customHeight="true" outlineLevel="0" collapsed="false">
      <c r="A1722" s="26" t="s">
        <v>68</v>
      </c>
      <c r="B1722" s="33" t="s">
        <v>156</v>
      </c>
      <c r="C1722" s="33" t="s">
        <v>302</v>
      </c>
      <c r="D1722" s="33" t="s">
        <v>949</v>
      </c>
      <c r="E1722" s="33" t="s">
        <v>16</v>
      </c>
      <c r="F1722" s="28" t="e">
        <f aca="false">F1723</f>
        <v>#REF!</v>
      </c>
    </row>
    <row r="1723" customFormat="false" ht="35.25" hidden="true" customHeight="true" outlineLevel="0" collapsed="false">
      <c r="A1723" s="29" t="s">
        <v>49</v>
      </c>
      <c r="B1723" s="33" t="s">
        <v>156</v>
      </c>
      <c r="C1723" s="33" t="s">
        <v>302</v>
      </c>
      <c r="D1723" s="33" t="s">
        <v>949</v>
      </c>
      <c r="E1723" s="33" t="s">
        <v>47</v>
      </c>
      <c r="F1723" s="28" t="e">
        <f aca="false">#REF!</f>
        <v>#REF!</v>
      </c>
    </row>
    <row r="1724" customFormat="false" ht="23.25" hidden="true" customHeight="false" outlineLevel="0" collapsed="false">
      <c r="A1724" s="29"/>
      <c r="B1724" s="27"/>
      <c r="C1724" s="27"/>
      <c r="D1724" s="27"/>
      <c r="E1724" s="27"/>
      <c r="F1724" s="28"/>
    </row>
    <row r="1725" customFormat="false" ht="62.25" hidden="false" customHeight="true" outlineLevel="0" collapsed="false">
      <c r="A1725" s="26" t="s">
        <v>926</v>
      </c>
      <c r="B1725" s="33" t="s">
        <v>156</v>
      </c>
      <c r="C1725" s="33" t="s">
        <v>302</v>
      </c>
      <c r="D1725" s="33" t="s">
        <v>927</v>
      </c>
      <c r="E1725" s="33" t="s">
        <v>16</v>
      </c>
      <c r="F1725" s="28" t="n">
        <f aca="false">F1726+F1729</f>
        <v>26959668</v>
      </c>
    </row>
    <row r="1726" customFormat="false" ht="35.25" hidden="false" customHeight="true" outlineLevel="0" collapsed="false">
      <c r="A1726" s="26" t="s">
        <v>246</v>
      </c>
      <c r="B1726" s="33" t="s">
        <v>156</v>
      </c>
      <c r="C1726" s="33" t="s">
        <v>302</v>
      </c>
      <c r="D1726" s="33" t="s">
        <v>928</v>
      </c>
      <c r="E1726" s="33" t="s">
        <v>16</v>
      </c>
      <c r="F1726" s="28" t="n">
        <f aca="false">F1727</f>
        <v>26959668</v>
      </c>
    </row>
    <row r="1727" customFormat="false" ht="46.5" hidden="false" customHeight="false" outlineLevel="0" collapsed="false">
      <c r="A1727" s="26" t="s">
        <v>182</v>
      </c>
      <c r="B1727" s="33" t="s">
        <v>156</v>
      </c>
      <c r="C1727" s="33" t="s">
        <v>302</v>
      </c>
      <c r="D1727" s="33" t="s">
        <v>928</v>
      </c>
      <c r="E1727" s="30" t="s">
        <v>183</v>
      </c>
      <c r="F1727" s="28" t="n">
        <f aca="false">'Прил № 7'!Q1248</f>
        <v>26959668</v>
      </c>
    </row>
    <row r="1728" customFormat="false" ht="27.75" hidden="false" customHeight="true" outlineLevel="0" collapsed="false">
      <c r="A1728" s="29"/>
      <c r="B1728" s="27"/>
      <c r="C1728" s="27"/>
      <c r="D1728" s="27"/>
      <c r="E1728" s="27"/>
      <c r="F1728" s="28"/>
    </row>
    <row r="1729" customFormat="false" ht="23.25" hidden="true" customHeight="false" outlineLevel="0" collapsed="false">
      <c r="A1729" s="26" t="s">
        <v>581</v>
      </c>
      <c r="B1729" s="33" t="s">
        <v>156</v>
      </c>
      <c r="C1729" s="33" t="s">
        <v>302</v>
      </c>
      <c r="D1729" s="33" t="s">
        <v>950</v>
      </c>
      <c r="E1729" s="33" t="s">
        <v>16</v>
      </c>
      <c r="F1729" s="28" t="n">
        <f aca="false">F1730</f>
        <v>0</v>
      </c>
    </row>
    <row r="1730" customFormat="false" ht="46.5" hidden="true" customHeight="false" outlineLevel="0" collapsed="false">
      <c r="A1730" s="26" t="s">
        <v>182</v>
      </c>
      <c r="B1730" s="33" t="s">
        <v>156</v>
      </c>
      <c r="C1730" s="33" t="s">
        <v>302</v>
      </c>
      <c r="D1730" s="33" t="s">
        <v>950</v>
      </c>
      <c r="E1730" s="30" t="s">
        <v>183</v>
      </c>
      <c r="F1730" s="28"/>
    </row>
    <row r="1731" customFormat="false" ht="23.25" hidden="true" customHeight="false" outlineLevel="0" collapsed="false">
      <c r="A1731" s="29"/>
      <c r="B1731" s="27"/>
      <c r="C1731" s="27"/>
      <c r="D1731" s="27"/>
      <c r="E1731" s="27"/>
      <c r="F1731" s="28"/>
    </row>
    <row r="1732" customFormat="false" ht="78.75" hidden="false" customHeight="true" outlineLevel="0" collapsed="false">
      <c r="A1732" s="26" t="s">
        <v>223</v>
      </c>
      <c r="B1732" s="27" t="s">
        <v>156</v>
      </c>
      <c r="C1732" s="27" t="s">
        <v>302</v>
      </c>
      <c r="D1732" s="27" t="s">
        <v>224</v>
      </c>
      <c r="E1732" s="30" t="s">
        <v>16</v>
      </c>
      <c r="F1732" s="28" t="n">
        <f aca="false">F1733</f>
        <v>359944</v>
      </c>
    </row>
    <row r="1733" customFormat="false" ht="83.25" hidden="false" customHeight="true" outlineLevel="0" collapsed="false">
      <c r="A1733" s="26" t="s">
        <v>225</v>
      </c>
      <c r="B1733" s="27" t="s">
        <v>156</v>
      </c>
      <c r="C1733" s="27" t="s">
        <v>302</v>
      </c>
      <c r="D1733" s="27" t="s">
        <v>226</v>
      </c>
      <c r="E1733" s="27" t="s">
        <v>16</v>
      </c>
      <c r="F1733" s="28" t="n">
        <f aca="false">F1734</f>
        <v>359944</v>
      </c>
    </row>
    <row r="1734" customFormat="false" ht="52.5" hidden="false" customHeight="true" outlineLevel="0" collapsed="false">
      <c r="A1734" s="26" t="s">
        <v>227</v>
      </c>
      <c r="B1734" s="27" t="s">
        <v>156</v>
      </c>
      <c r="C1734" s="27" t="s">
        <v>302</v>
      </c>
      <c r="D1734" s="27" t="s">
        <v>228</v>
      </c>
      <c r="E1734" s="27" t="s">
        <v>16</v>
      </c>
      <c r="F1734" s="28" t="n">
        <f aca="false">F1735</f>
        <v>359944</v>
      </c>
    </row>
    <row r="1735" customFormat="false" ht="50.25" hidden="false" customHeight="true" outlineLevel="0" collapsed="false">
      <c r="A1735" s="26" t="s">
        <v>229</v>
      </c>
      <c r="B1735" s="27" t="s">
        <v>156</v>
      </c>
      <c r="C1735" s="27" t="s">
        <v>302</v>
      </c>
      <c r="D1735" s="27" t="s">
        <v>230</v>
      </c>
      <c r="E1735" s="27" t="s">
        <v>16</v>
      </c>
      <c r="F1735" s="28" t="n">
        <f aca="false">F1737</f>
        <v>359944</v>
      </c>
    </row>
    <row r="1736" customFormat="false" ht="30" hidden="true" customHeight="true" outlineLevel="0" collapsed="false">
      <c r="A1736" s="29" t="s">
        <v>46</v>
      </c>
      <c r="B1736" s="27" t="s">
        <v>156</v>
      </c>
      <c r="C1736" s="27" t="s">
        <v>302</v>
      </c>
      <c r="D1736" s="27" t="s">
        <v>230</v>
      </c>
      <c r="E1736" s="27" t="s">
        <v>47</v>
      </c>
      <c r="F1736" s="28" t="e">
        <f aca="false">#REF!</f>
        <v>#REF!</v>
      </c>
    </row>
    <row r="1737" customFormat="false" ht="54.75" hidden="false" customHeight="true" outlineLevel="0" collapsed="false">
      <c r="A1737" s="26" t="s">
        <v>182</v>
      </c>
      <c r="B1737" s="27" t="s">
        <v>156</v>
      </c>
      <c r="C1737" s="27" t="s">
        <v>302</v>
      </c>
      <c r="D1737" s="27" t="s">
        <v>230</v>
      </c>
      <c r="E1737" s="27" t="s">
        <v>183</v>
      </c>
      <c r="F1737" s="28" t="n">
        <f aca="false">'Прил № 7'!Q1258</f>
        <v>359944</v>
      </c>
    </row>
    <row r="1738" customFormat="false" ht="37.5" hidden="false" customHeight="true" outlineLevel="0" collapsed="false">
      <c r="A1738" s="26"/>
      <c r="B1738" s="27"/>
      <c r="C1738" s="27"/>
      <c r="D1738" s="27"/>
      <c r="E1738" s="27"/>
      <c r="F1738" s="28"/>
    </row>
    <row r="1739" customFormat="false" ht="72.75" hidden="false" customHeight="true" outlineLevel="0" collapsed="false">
      <c r="A1739" s="29" t="s">
        <v>288</v>
      </c>
      <c r="B1739" s="33" t="s">
        <v>156</v>
      </c>
      <c r="C1739" s="33" t="s">
        <v>302</v>
      </c>
      <c r="D1739" s="33" t="s">
        <v>289</v>
      </c>
      <c r="E1739" s="33" t="s">
        <v>16</v>
      </c>
      <c r="F1739" s="28" t="n">
        <f aca="false">F1740</f>
        <v>1047076</v>
      </c>
    </row>
    <row r="1740" customFormat="false" ht="69.75" hidden="false" customHeight="true" outlineLevel="0" collapsed="false">
      <c r="A1740" s="86" t="s">
        <v>290</v>
      </c>
      <c r="B1740" s="33" t="s">
        <v>156</v>
      </c>
      <c r="C1740" s="33" t="s">
        <v>302</v>
      </c>
      <c r="D1740" s="33" t="s">
        <v>291</v>
      </c>
      <c r="E1740" s="30" t="s">
        <v>16</v>
      </c>
      <c r="F1740" s="28" t="n">
        <f aca="false">F1741</f>
        <v>1047076</v>
      </c>
    </row>
    <row r="1741" customFormat="false" ht="46.5" hidden="false" customHeight="true" outlineLevel="0" collapsed="false">
      <c r="A1741" s="29" t="s">
        <v>292</v>
      </c>
      <c r="B1741" s="97" t="s">
        <v>156</v>
      </c>
      <c r="C1741" s="33" t="s">
        <v>302</v>
      </c>
      <c r="D1741" s="33" t="s">
        <v>293</v>
      </c>
      <c r="E1741" s="30" t="s">
        <v>16</v>
      </c>
      <c r="F1741" s="28" t="n">
        <f aca="false">F1742</f>
        <v>1047076</v>
      </c>
    </row>
    <row r="1742" customFormat="false" ht="62.25" hidden="false" customHeight="true" outlineLevel="0" collapsed="false">
      <c r="A1742" s="26" t="s">
        <v>274</v>
      </c>
      <c r="B1742" s="97" t="s">
        <v>156</v>
      </c>
      <c r="C1742" s="33" t="s">
        <v>302</v>
      </c>
      <c r="D1742" s="33" t="s">
        <v>294</v>
      </c>
      <c r="E1742" s="30" t="s">
        <v>16</v>
      </c>
      <c r="F1742" s="28" t="n">
        <f aca="false">F1743</f>
        <v>1047076</v>
      </c>
    </row>
    <row r="1743" customFormat="false" ht="43.5" hidden="false" customHeight="true" outlineLevel="0" collapsed="false">
      <c r="A1743" s="26" t="s">
        <v>182</v>
      </c>
      <c r="B1743" s="97" t="s">
        <v>156</v>
      </c>
      <c r="C1743" s="33" t="s">
        <v>302</v>
      </c>
      <c r="D1743" s="33" t="s">
        <v>294</v>
      </c>
      <c r="E1743" s="30" t="s">
        <v>183</v>
      </c>
      <c r="F1743" s="28" t="n">
        <f aca="false">'Прил № 7'!Q1264</f>
        <v>1047076</v>
      </c>
    </row>
    <row r="1744" customFormat="false" ht="59.25" hidden="true" customHeight="true" outlineLevel="0" collapsed="false">
      <c r="A1744" s="29" t="s">
        <v>242</v>
      </c>
      <c r="B1744" s="98" t="s">
        <v>156</v>
      </c>
      <c r="C1744" s="27" t="s">
        <v>302</v>
      </c>
      <c r="D1744" s="27" t="s">
        <v>243</v>
      </c>
      <c r="E1744" s="30" t="s">
        <v>16</v>
      </c>
      <c r="F1744" s="28" t="n">
        <f aca="false">F1745</f>
        <v>0</v>
      </c>
    </row>
    <row r="1745" customFormat="false" ht="59.25" hidden="true" customHeight="true" outlineLevel="0" collapsed="false">
      <c r="A1745" s="29" t="s">
        <v>244</v>
      </c>
      <c r="B1745" s="98" t="s">
        <v>156</v>
      </c>
      <c r="C1745" s="27" t="s">
        <v>302</v>
      </c>
      <c r="D1745" s="27" t="s">
        <v>245</v>
      </c>
      <c r="E1745" s="30" t="s">
        <v>16</v>
      </c>
      <c r="F1745" s="28" t="n">
        <f aca="false">F1746</f>
        <v>0</v>
      </c>
    </row>
    <row r="1746" customFormat="false" ht="57.75" hidden="true" customHeight="true" outlineLevel="0" collapsed="false">
      <c r="A1746" s="29" t="s">
        <v>246</v>
      </c>
      <c r="B1746" s="98" t="s">
        <v>156</v>
      </c>
      <c r="C1746" s="27" t="s">
        <v>302</v>
      </c>
      <c r="D1746" s="27" t="s">
        <v>153</v>
      </c>
      <c r="E1746" s="30" t="s">
        <v>16</v>
      </c>
      <c r="F1746" s="28" t="n">
        <f aca="false">F1747+F1748+F1749</f>
        <v>0</v>
      </c>
    </row>
    <row r="1747" customFormat="false" ht="90" hidden="true" customHeight="true" outlineLevel="0" collapsed="false">
      <c r="A1747" s="29" t="s">
        <v>27</v>
      </c>
      <c r="B1747" s="98" t="s">
        <v>156</v>
      </c>
      <c r="C1747" s="27" t="s">
        <v>302</v>
      </c>
      <c r="D1747" s="27" t="s">
        <v>153</v>
      </c>
      <c r="E1747" s="30" t="s">
        <v>28</v>
      </c>
      <c r="F1747" s="28" t="n">
        <f aca="false">'[1]Прил № 9'!X726</f>
        <v>0</v>
      </c>
    </row>
    <row r="1748" customFormat="false" ht="23.25" hidden="true" customHeight="false" outlineLevel="0" collapsed="false">
      <c r="A1748" s="29" t="s">
        <v>46</v>
      </c>
      <c r="B1748" s="98" t="s">
        <v>156</v>
      </c>
      <c r="C1748" s="27" t="s">
        <v>302</v>
      </c>
      <c r="D1748" s="27" t="s">
        <v>153</v>
      </c>
      <c r="E1748" s="30" t="s">
        <v>47</v>
      </c>
      <c r="F1748" s="28" t="n">
        <f aca="false">'[1]Прил № 9'!X727</f>
        <v>0</v>
      </c>
    </row>
    <row r="1749" customFormat="false" ht="23.25" hidden="true" customHeight="false" outlineLevel="0" collapsed="false">
      <c r="A1749" s="29" t="s">
        <v>60</v>
      </c>
      <c r="B1749" s="98" t="s">
        <v>156</v>
      </c>
      <c r="C1749" s="27" t="s">
        <v>302</v>
      </c>
      <c r="D1749" s="27" t="s">
        <v>153</v>
      </c>
      <c r="E1749" s="30" t="s">
        <v>61</v>
      </c>
      <c r="F1749" s="28" t="n">
        <v>0</v>
      </c>
    </row>
    <row r="1750" customFormat="false" ht="23.25" hidden="true" customHeight="false" outlineLevel="0" collapsed="false">
      <c r="A1750" s="26"/>
      <c r="B1750" s="98"/>
      <c r="C1750" s="27"/>
      <c r="D1750" s="27"/>
      <c r="E1750" s="27"/>
      <c r="F1750" s="28"/>
    </row>
    <row r="1751" customFormat="false" ht="23.25" hidden="true" customHeight="false" outlineLevel="0" collapsed="false">
      <c r="A1751" s="29"/>
      <c r="B1751" s="98"/>
      <c r="C1751" s="27"/>
      <c r="D1751" s="27"/>
      <c r="E1751" s="30"/>
      <c r="F1751" s="28"/>
    </row>
    <row r="1752" customFormat="false" ht="41.25" hidden="true" customHeight="true" outlineLevel="0" collapsed="false">
      <c r="A1752" s="29" t="s">
        <v>242</v>
      </c>
      <c r="B1752" s="98" t="s">
        <v>156</v>
      </c>
      <c r="C1752" s="27" t="s">
        <v>302</v>
      </c>
      <c r="D1752" s="27" t="s">
        <v>243</v>
      </c>
      <c r="E1752" s="30" t="s">
        <v>16</v>
      </c>
      <c r="F1752" s="28" t="e">
        <f aca="false">F1753</f>
        <v>#REF!</v>
      </c>
    </row>
    <row r="1753" customFormat="false" ht="62.25" hidden="true" customHeight="true" outlineLevel="0" collapsed="false">
      <c r="A1753" s="29" t="s">
        <v>244</v>
      </c>
      <c r="B1753" s="98" t="s">
        <v>156</v>
      </c>
      <c r="C1753" s="27" t="s">
        <v>302</v>
      </c>
      <c r="D1753" s="27" t="s">
        <v>245</v>
      </c>
      <c r="E1753" s="30" t="s">
        <v>16</v>
      </c>
      <c r="F1753" s="28" t="e">
        <f aca="false">F1754</f>
        <v>#REF!</v>
      </c>
    </row>
    <row r="1754" customFormat="false" ht="35.25" hidden="true" customHeight="true" outlineLevel="0" collapsed="false">
      <c r="A1754" s="29" t="s">
        <v>246</v>
      </c>
      <c r="B1754" s="98" t="s">
        <v>156</v>
      </c>
      <c r="C1754" s="27" t="s">
        <v>302</v>
      </c>
      <c r="D1754" s="27" t="s">
        <v>153</v>
      </c>
      <c r="E1754" s="30" t="s">
        <v>16</v>
      </c>
      <c r="F1754" s="28" t="e">
        <f aca="false">F1755</f>
        <v>#REF!</v>
      </c>
    </row>
    <row r="1755" customFormat="false" ht="35.25" hidden="true" customHeight="true" outlineLevel="0" collapsed="false">
      <c r="A1755" s="29" t="s">
        <v>60</v>
      </c>
      <c r="B1755" s="98" t="s">
        <v>156</v>
      </c>
      <c r="C1755" s="27" t="s">
        <v>302</v>
      </c>
      <c r="D1755" s="27" t="s">
        <v>153</v>
      </c>
      <c r="E1755" s="30" t="s">
        <v>61</v>
      </c>
      <c r="F1755" s="28" t="e">
        <f aca="false">#REF!</f>
        <v>#REF!</v>
      </c>
    </row>
    <row r="1756" customFormat="false" ht="35.25" hidden="true" customHeight="true" outlineLevel="0" collapsed="false">
      <c r="A1756" s="29"/>
      <c r="B1756" s="98"/>
      <c r="C1756" s="27"/>
      <c r="D1756" s="27"/>
      <c r="E1756" s="30"/>
      <c r="F1756" s="28"/>
    </row>
    <row r="1757" customFormat="false" ht="30" hidden="false" customHeight="true" outlineLevel="0" collapsed="false">
      <c r="A1757" s="29"/>
      <c r="B1757" s="98"/>
      <c r="C1757" s="27"/>
      <c r="D1757" s="27"/>
      <c r="E1757" s="30"/>
      <c r="F1757" s="28"/>
    </row>
    <row r="1758" s="2" customFormat="true" ht="23.25" hidden="false" customHeight="false" outlineLevel="0" collapsed="false">
      <c r="A1758" s="99" t="s">
        <v>951</v>
      </c>
      <c r="B1758" s="100" t="s">
        <v>156</v>
      </c>
      <c r="C1758" s="35" t="s">
        <v>20</v>
      </c>
      <c r="D1758" s="35" t="s">
        <v>15</v>
      </c>
      <c r="E1758" s="35" t="s">
        <v>16</v>
      </c>
      <c r="F1758" s="24" t="n">
        <f aca="false">F1759</f>
        <v>5200000</v>
      </c>
    </row>
    <row r="1759" customFormat="false" ht="69.75" hidden="false" customHeight="false" outlineLevel="0" collapsed="false">
      <c r="A1759" s="26" t="s">
        <v>699</v>
      </c>
      <c r="B1759" s="97" t="s">
        <v>156</v>
      </c>
      <c r="C1759" s="33" t="s">
        <v>20</v>
      </c>
      <c r="D1759" s="33" t="s">
        <v>700</v>
      </c>
      <c r="E1759" s="33" t="s">
        <v>16</v>
      </c>
      <c r="F1759" s="28" t="n">
        <f aca="false">F1760</f>
        <v>5200000</v>
      </c>
    </row>
    <row r="1760" customFormat="false" ht="23.25" hidden="false" customHeight="false" outlineLevel="0" collapsed="false">
      <c r="A1760" s="64" t="s">
        <v>710</v>
      </c>
      <c r="B1760" s="33" t="s">
        <v>156</v>
      </c>
      <c r="C1760" s="33" t="s">
        <v>20</v>
      </c>
      <c r="D1760" s="33" t="s">
        <v>711</v>
      </c>
      <c r="E1760" s="33" t="s">
        <v>16</v>
      </c>
      <c r="F1760" s="28" t="n">
        <f aca="false">F1762</f>
        <v>5200000</v>
      </c>
    </row>
    <row r="1761" customFormat="false" ht="23.25" hidden="false" customHeight="false" outlineLevel="0" collapsed="false">
      <c r="A1761" s="26"/>
      <c r="B1761" s="33"/>
      <c r="C1761" s="33"/>
      <c r="D1761" s="33"/>
      <c r="E1761" s="33"/>
      <c r="F1761" s="28"/>
    </row>
    <row r="1762" customFormat="false" ht="23.25" hidden="false" customHeight="false" outlineLevel="0" collapsed="false">
      <c r="A1762" s="26" t="s">
        <v>712</v>
      </c>
      <c r="B1762" s="33" t="s">
        <v>156</v>
      </c>
      <c r="C1762" s="33" t="s">
        <v>20</v>
      </c>
      <c r="D1762" s="33" t="s">
        <v>713</v>
      </c>
      <c r="E1762" s="33" t="s">
        <v>16</v>
      </c>
      <c r="F1762" s="28" t="n">
        <f aca="false">F1763</f>
        <v>5200000</v>
      </c>
    </row>
    <row r="1763" customFormat="false" ht="46.5" hidden="false" customHeight="false" outlineLevel="0" collapsed="false">
      <c r="A1763" s="29" t="s">
        <v>337</v>
      </c>
      <c r="B1763" s="33" t="s">
        <v>156</v>
      </c>
      <c r="C1763" s="33" t="s">
        <v>20</v>
      </c>
      <c r="D1763" s="33" t="s">
        <v>806</v>
      </c>
      <c r="E1763" s="33" t="s">
        <v>16</v>
      </c>
      <c r="F1763" s="28" t="n">
        <f aca="false">F1764</f>
        <v>5200000</v>
      </c>
    </row>
    <row r="1764" customFormat="false" ht="23.25" hidden="false" customHeight="false" outlineLevel="0" collapsed="false">
      <c r="A1764" s="26" t="s">
        <v>332</v>
      </c>
      <c r="B1764" s="33" t="s">
        <v>156</v>
      </c>
      <c r="C1764" s="33" t="s">
        <v>20</v>
      </c>
      <c r="D1764" s="33" t="s">
        <v>806</v>
      </c>
      <c r="E1764" s="33" t="s">
        <v>333</v>
      </c>
      <c r="F1764" s="28" t="n">
        <f aca="false">'Прил № 7'!Q1283</f>
        <v>5200000</v>
      </c>
    </row>
    <row r="1765" customFormat="false" ht="23.25" hidden="false" customHeight="false" outlineLevel="0" collapsed="false">
      <c r="A1765" s="26"/>
      <c r="B1765" s="27"/>
      <c r="C1765" s="27"/>
      <c r="D1765" s="27"/>
      <c r="E1765" s="30"/>
      <c r="F1765" s="28"/>
    </row>
    <row r="1766" customFormat="false" ht="35.25" hidden="false" customHeight="true" outlineLevel="0" collapsed="false">
      <c r="A1766" s="20" t="s">
        <v>952</v>
      </c>
      <c r="B1766" s="21" t="s">
        <v>405</v>
      </c>
      <c r="C1766" s="21" t="s">
        <v>14</v>
      </c>
      <c r="D1766" s="21" t="s">
        <v>15</v>
      </c>
      <c r="E1766" s="21" t="s">
        <v>16</v>
      </c>
      <c r="F1766" s="24" t="n">
        <f aca="false">F1767</f>
        <v>2296115</v>
      </c>
      <c r="G1766" s="32"/>
    </row>
    <row r="1767" customFormat="false" ht="35.25" hidden="false" customHeight="true" outlineLevel="0" collapsed="false">
      <c r="A1767" s="20" t="s">
        <v>953</v>
      </c>
      <c r="B1767" s="21" t="s">
        <v>405</v>
      </c>
      <c r="C1767" s="21" t="s">
        <v>20</v>
      </c>
      <c r="D1767" s="21" t="s">
        <v>15</v>
      </c>
      <c r="E1767" s="21" t="s">
        <v>16</v>
      </c>
      <c r="F1767" s="24" t="n">
        <f aca="false">F1768+F1774</f>
        <v>2296115</v>
      </c>
    </row>
    <row r="1768" customFormat="false" ht="72.75" hidden="true" customHeight="true" outlineLevel="0" collapsed="false">
      <c r="A1768" s="26" t="s">
        <v>223</v>
      </c>
      <c r="B1768" s="27" t="s">
        <v>405</v>
      </c>
      <c r="C1768" s="27" t="s">
        <v>20</v>
      </c>
      <c r="D1768" s="27" t="s">
        <v>224</v>
      </c>
      <c r="E1768" s="30" t="s">
        <v>16</v>
      </c>
      <c r="F1768" s="28" t="n">
        <f aca="false">F1769</f>
        <v>0</v>
      </c>
    </row>
    <row r="1769" customFormat="false" ht="82.5" hidden="true" customHeight="true" outlineLevel="0" collapsed="false">
      <c r="A1769" s="26" t="s">
        <v>225</v>
      </c>
      <c r="B1769" s="27" t="s">
        <v>405</v>
      </c>
      <c r="C1769" s="27" t="s">
        <v>20</v>
      </c>
      <c r="D1769" s="27" t="s">
        <v>226</v>
      </c>
      <c r="E1769" s="27" t="s">
        <v>16</v>
      </c>
      <c r="F1769" s="28" t="n">
        <f aca="false">F1770</f>
        <v>0</v>
      </c>
    </row>
    <row r="1770" customFormat="false" ht="52.5" hidden="true" customHeight="true" outlineLevel="0" collapsed="false">
      <c r="A1770" s="26" t="s">
        <v>227</v>
      </c>
      <c r="B1770" s="27" t="s">
        <v>405</v>
      </c>
      <c r="C1770" s="27" t="s">
        <v>20</v>
      </c>
      <c r="D1770" s="27" t="s">
        <v>228</v>
      </c>
      <c r="E1770" s="27" t="s">
        <v>16</v>
      </c>
      <c r="F1770" s="28" t="n">
        <f aca="false">F1771</f>
        <v>0</v>
      </c>
    </row>
    <row r="1771" customFormat="false" ht="50.25" hidden="true" customHeight="true" outlineLevel="0" collapsed="false">
      <c r="A1771" s="26" t="s">
        <v>229</v>
      </c>
      <c r="B1771" s="27" t="s">
        <v>405</v>
      </c>
      <c r="C1771" s="27" t="s">
        <v>20</v>
      </c>
      <c r="D1771" s="27" t="s">
        <v>230</v>
      </c>
      <c r="E1771" s="27" t="s">
        <v>16</v>
      </c>
      <c r="F1771" s="28" t="n">
        <f aca="false">F1772</f>
        <v>0</v>
      </c>
    </row>
    <row r="1772" customFormat="false" ht="46.5" hidden="true" customHeight="true" outlineLevel="0" collapsed="false">
      <c r="A1772" s="29" t="s">
        <v>295</v>
      </c>
      <c r="B1772" s="27" t="s">
        <v>405</v>
      </c>
      <c r="C1772" s="27" t="s">
        <v>20</v>
      </c>
      <c r="D1772" s="27" t="s">
        <v>230</v>
      </c>
      <c r="E1772" s="30" t="s">
        <v>183</v>
      </c>
      <c r="F1772" s="28" t="n">
        <f aca="false">'Прил № 7'!Q1291</f>
        <v>0</v>
      </c>
    </row>
    <row r="1773" customFormat="false" ht="23.25" hidden="true" customHeight="false" outlineLevel="0" collapsed="false">
      <c r="A1773" s="29"/>
      <c r="B1773" s="27"/>
      <c r="C1773" s="27"/>
      <c r="D1773" s="27"/>
      <c r="E1773" s="30"/>
      <c r="F1773" s="28"/>
    </row>
    <row r="1774" customFormat="false" ht="57.75" hidden="false" customHeight="true" outlineLevel="0" collapsed="false">
      <c r="A1774" s="26" t="s">
        <v>954</v>
      </c>
      <c r="B1774" s="27" t="s">
        <v>405</v>
      </c>
      <c r="C1774" s="27" t="s">
        <v>20</v>
      </c>
      <c r="D1774" s="27" t="s">
        <v>955</v>
      </c>
      <c r="E1774" s="30" t="s">
        <v>16</v>
      </c>
      <c r="F1774" s="28" t="n">
        <f aca="false">F1775</f>
        <v>2296115</v>
      </c>
    </row>
    <row r="1775" customFormat="false" ht="65.25" hidden="false" customHeight="true" outlineLevel="0" collapsed="false">
      <c r="A1775" s="26" t="s">
        <v>956</v>
      </c>
      <c r="B1775" s="27" t="s">
        <v>405</v>
      </c>
      <c r="C1775" s="27" t="s">
        <v>20</v>
      </c>
      <c r="D1775" s="27" t="s">
        <v>957</v>
      </c>
      <c r="E1775" s="27" t="s">
        <v>16</v>
      </c>
      <c r="F1775" s="28" t="n">
        <f aca="false">F1776</f>
        <v>2296115</v>
      </c>
    </row>
    <row r="1776" customFormat="false" ht="32.25" hidden="false" customHeight="true" outlineLevel="0" collapsed="false">
      <c r="A1776" s="26" t="s">
        <v>958</v>
      </c>
      <c r="B1776" s="27" t="s">
        <v>405</v>
      </c>
      <c r="C1776" s="27" t="s">
        <v>20</v>
      </c>
      <c r="D1776" s="27" t="s">
        <v>959</v>
      </c>
      <c r="E1776" s="27" t="s">
        <v>16</v>
      </c>
      <c r="F1776" s="28" t="n">
        <f aca="false">F1777</f>
        <v>2296115</v>
      </c>
    </row>
    <row r="1777" customFormat="false" ht="39" hidden="false" customHeight="true" outlineLevel="0" collapsed="false">
      <c r="A1777" s="57" t="s">
        <v>246</v>
      </c>
      <c r="B1777" s="58" t="s">
        <v>405</v>
      </c>
      <c r="C1777" s="58" t="s">
        <v>20</v>
      </c>
      <c r="D1777" s="72" t="s">
        <v>960</v>
      </c>
      <c r="E1777" s="58" t="s">
        <v>16</v>
      </c>
      <c r="F1777" s="59" t="n">
        <f aca="false">F1778</f>
        <v>2296115</v>
      </c>
    </row>
    <row r="1778" customFormat="false" ht="51.75" hidden="false" customHeight="true" outlineLevel="0" collapsed="false">
      <c r="A1778" s="29" t="s">
        <v>182</v>
      </c>
      <c r="B1778" s="27" t="s">
        <v>405</v>
      </c>
      <c r="C1778" s="27" t="s">
        <v>20</v>
      </c>
      <c r="D1778" s="33" t="s">
        <v>960</v>
      </c>
      <c r="E1778" s="30" t="s">
        <v>183</v>
      </c>
      <c r="F1778" s="28" t="n">
        <f aca="false">'Прил № 7'!Q1297</f>
        <v>2296115</v>
      </c>
    </row>
    <row r="1779" s="105" customFormat="true" ht="23.25" hidden="false" customHeight="false" outlineLevel="0" collapsed="false">
      <c r="A1779" s="101"/>
      <c r="B1779" s="102"/>
      <c r="C1779" s="102"/>
      <c r="D1779" s="70"/>
      <c r="E1779" s="103"/>
      <c r="F1779" s="104"/>
    </row>
    <row r="1780" customFormat="false" ht="23.25" hidden="true" customHeight="false" outlineLevel="0" collapsed="false">
      <c r="A1780" s="106" t="s">
        <v>961</v>
      </c>
      <c r="B1780" s="42" t="s">
        <v>166</v>
      </c>
      <c r="C1780" s="42" t="s">
        <v>14</v>
      </c>
      <c r="D1780" s="42" t="s">
        <v>15</v>
      </c>
      <c r="E1780" s="42" t="s">
        <v>16</v>
      </c>
      <c r="F1780" s="107" t="n">
        <f aca="false">F1781</f>
        <v>0</v>
      </c>
    </row>
    <row r="1781" customFormat="false" ht="52.5" hidden="true" customHeight="true" outlineLevel="0" collapsed="false">
      <c r="A1781" s="20" t="s">
        <v>962</v>
      </c>
      <c r="B1781" s="21" t="s">
        <v>166</v>
      </c>
      <c r="C1781" s="21" t="s">
        <v>18</v>
      </c>
      <c r="D1781" s="21" t="s">
        <v>15</v>
      </c>
      <c r="E1781" s="21" t="s">
        <v>16</v>
      </c>
      <c r="F1781" s="24" t="n">
        <f aca="false">F1782</f>
        <v>0</v>
      </c>
    </row>
    <row r="1782" customFormat="false" ht="46.5" hidden="true" customHeight="false" outlineLevel="0" collapsed="false">
      <c r="A1782" s="26" t="s">
        <v>126</v>
      </c>
      <c r="B1782" s="27" t="s">
        <v>166</v>
      </c>
      <c r="C1782" s="27" t="s">
        <v>18</v>
      </c>
      <c r="D1782" s="27" t="s">
        <v>127</v>
      </c>
      <c r="E1782" s="27" t="s">
        <v>16</v>
      </c>
      <c r="F1782" s="28" t="n">
        <f aca="false">F1783</f>
        <v>0</v>
      </c>
    </row>
    <row r="1783" customFormat="false" ht="23.25" hidden="true" customHeight="false" outlineLevel="0" collapsed="false">
      <c r="A1783" s="26" t="s">
        <v>963</v>
      </c>
      <c r="B1783" s="27" t="s">
        <v>166</v>
      </c>
      <c r="C1783" s="27" t="s">
        <v>18</v>
      </c>
      <c r="D1783" s="27" t="s">
        <v>964</v>
      </c>
      <c r="E1783" s="27" t="s">
        <v>16</v>
      </c>
      <c r="F1783" s="28" t="n">
        <f aca="false">F1784</f>
        <v>0</v>
      </c>
    </row>
    <row r="1784" customFormat="false" ht="23.25" hidden="true" customHeight="false" outlineLevel="0" collapsed="false">
      <c r="A1784" s="26" t="s">
        <v>965</v>
      </c>
      <c r="B1784" s="27" t="s">
        <v>166</v>
      </c>
      <c r="C1784" s="27" t="s">
        <v>18</v>
      </c>
      <c r="D1784" s="27" t="s">
        <v>966</v>
      </c>
      <c r="E1784" s="27" t="s">
        <v>16</v>
      </c>
      <c r="F1784" s="28" t="n">
        <f aca="false">F1785</f>
        <v>0</v>
      </c>
    </row>
    <row r="1785" customFormat="false" ht="23.25" hidden="true" customHeight="false" outlineLevel="0" collapsed="false">
      <c r="A1785" s="26" t="s">
        <v>967</v>
      </c>
      <c r="B1785" s="27" t="s">
        <v>166</v>
      </c>
      <c r="C1785" s="27" t="s">
        <v>18</v>
      </c>
      <c r="D1785" s="27" t="s">
        <v>968</v>
      </c>
      <c r="E1785" s="27" t="s">
        <v>16</v>
      </c>
      <c r="F1785" s="28" t="n">
        <f aca="false">F1786</f>
        <v>0</v>
      </c>
    </row>
    <row r="1786" customFormat="false" ht="23.25" hidden="true" customHeight="false" outlineLevel="0" collapsed="false">
      <c r="A1786" s="26" t="s">
        <v>969</v>
      </c>
      <c r="B1786" s="27" t="s">
        <v>166</v>
      </c>
      <c r="C1786" s="27" t="s">
        <v>18</v>
      </c>
      <c r="D1786" s="27" t="s">
        <v>968</v>
      </c>
      <c r="E1786" s="27" t="s">
        <v>970</v>
      </c>
      <c r="F1786" s="28" t="n">
        <v>0</v>
      </c>
    </row>
  </sheetData>
  <mergeCells count="13">
    <mergeCell ref="D1:F1"/>
    <mergeCell ref="B2:F2"/>
    <mergeCell ref="D3:F3"/>
    <mergeCell ref="B4:F4"/>
    <mergeCell ref="A7:F7"/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3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8" activeCellId="0" sqref="A18"/>
    </sheetView>
  </sheetViews>
  <sheetFormatPr defaultColWidth="10.98046875" defaultRowHeight="23.25" zeroHeight="false" outlineLevelRow="0" outlineLevelCol="0"/>
  <cols>
    <col collapsed="false" customWidth="true" hidden="false" outlineLevel="0" max="1" min="1" style="108" width="161.49"/>
    <col collapsed="false" customWidth="true" hidden="false" outlineLevel="0" max="2" min="2" style="109" width="12.81"/>
    <col collapsed="false" customWidth="true" hidden="false" outlineLevel="0" max="3" min="3" style="110" width="7.15"/>
    <col collapsed="false" customWidth="true" hidden="false" outlineLevel="0" max="4" min="4" style="109" width="8.31"/>
    <col collapsed="false" customWidth="true" hidden="false" outlineLevel="0" max="5" min="5" style="111" width="30.15"/>
    <col collapsed="false" customWidth="true" hidden="false" outlineLevel="0" max="6" min="6" style="112" width="13.31"/>
    <col collapsed="false" customWidth="true" hidden="true" outlineLevel="0" max="7" min="7" style="113" width="42.64"/>
    <col collapsed="false" customWidth="true" hidden="true" outlineLevel="0" max="8" min="8" style="114" width="32.98"/>
    <col collapsed="false" customWidth="true" hidden="true" outlineLevel="0" max="9" min="9" style="115" width="32.31"/>
    <col collapsed="false" customWidth="true" hidden="true" outlineLevel="0" max="10" min="10" style="116" width="34.49"/>
    <col collapsed="false" customWidth="true" hidden="true" outlineLevel="0" max="11" min="11" style="117" width="31.49"/>
    <col collapsed="false" customWidth="true" hidden="true" outlineLevel="0" max="12" min="12" style="116" width="30.81"/>
    <col collapsed="false" customWidth="true" hidden="true" outlineLevel="0" max="13" min="13" style="114" width="29.81"/>
    <col collapsed="false" customWidth="true" hidden="true" outlineLevel="0" max="14" min="14" style="118" width="30.98"/>
    <col collapsed="false" customWidth="true" hidden="true" outlineLevel="0" max="15" min="15" style="119" width="30.81"/>
    <col collapsed="false" customWidth="true" hidden="true" outlineLevel="0" max="16" min="16" style="120" width="30.64"/>
    <col collapsed="false" customWidth="true" hidden="false" outlineLevel="0" max="17" min="17" style="113" width="42.64"/>
    <col collapsed="false" customWidth="true" hidden="true" outlineLevel="0" max="23" min="18" style="121" width="32.64"/>
    <col collapsed="false" customWidth="false" hidden="false" outlineLevel="0" max="257" min="24" style="121" width="10.98"/>
  </cols>
  <sheetData>
    <row r="1" s="134" customFormat="true" ht="23.25" hidden="false" customHeight="false" outlineLevel="0" collapsed="false">
      <c r="A1" s="122"/>
      <c r="B1" s="123"/>
      <c r="C1" s="70"/>
      <c r="D1" s="11"/>
      <c r="E1" s="124"/>
      <c r="F1" s="124"/>
      <c r="G1" s="125"/>
      <c r="H1" s="126"/>
      <c r="I1" s="127"/>
      <c r="J1" s="128"/>
      <c r="K1" s="129"/>
      <c r="L1" s="128"/>
      <c r="M1" s="126"/>
      <c r="N1" s="130"/>
      <c r="O1" s="131"/>
      <c r="P1" s="132"/>
      <c r="Q1" s="133" t="s">
        <v>971</v>
      </c>
    </row>
    <row r="2" s="134" customFormat="true" ht="23.25" hidden="false" customHeight="false" outlineLevel="0" collapsed="false">
      <c r="A2" s="122"/>
      <c r="B2" s="123"/>
      <c r="C2" s="70"/>
      <c r="D2" s="11"/>
      <c r="E2" s="135"/>
      <c r="F2" s="135"/>
      <c r="G2" s="135"/>
      <c r="H2" s="126"/>
      <c r="I2" s="127"/>
      <c r="J2" s="128"/>
      <c r="K2" s="129"/>
      <c r="L2" s="128"/>
      <c r="M2" s="126"/>
      <c r="N2" s="130"/>
      <c r="O2" s="131"/>
      <c r="P2" s="132"/>
      <c r="Q2" s="133" t="s">
        <v>1</v>
      </c>
    </row>
    <row r="3" s="134" customFormat="true" ht="23.25" hidden="false" customHeight="false" outlineLevel="0" collapsed="false">
      <c r="A3" s="122"/>
      <c r="B3" s="123"/>
      <c r="C3" s="70"/>
      <c r="D3" s="11"/>
      <c r="E3" s="135"/>
      <c r="F3" s="135"/>
      <c r="G3" s="135"/>
      <c r="H3" s="126"/>
      <c r="I3" s="127"/>
      <c r="J3" s="128"/>
      <c r="K3" s="129"/>
      <c r="L3" s="128"/>
      <c r="M3" s="126"/>
      <c r="N3" s="130"/>
      <c r="O3" s="131"/>
      <c r="P3" s="132"/>
      <c r="Q3" s="133" t="s">
        <v>972</v>
      </c>
    </row>
    <row r="4" s="134" customFormat="true" ht="23.25" hidden="false" customHeight="false" outlineLevel="0" collapsed="false">
      <c r="A4" s="122"/>
      <c r="B4" s="123"/>
      <c r="C4" s="70"/>
      <c r="D4" s="11"/>
      <c r="E4" s="135"/>
      <c r="F4" s="135"/>
      <c r="G4" s="135"/>
      <c r="H4" s="126"/>
      <c r="I4" s="127"/>
      <c r="J4" s="128"/>
      <c r="K4" s="129"/>
      <c r="L4" s="128"/>
      <c r="M4" s="126"/>
      <c r="N4" s="130"/>
      <c r="O4" s="131"/>
      <c r="P4" s="132"/>
      <c r="Q4" s="133" t="s">
        <v>973</v>
      </c>
    </row>
    <row r="5" s="134" customFormat="true" ht="20.25" hidden="false" customHeight="true" outlineLevel="0" collapsed="false">
      <c r="A5" s="122"/>
      <c r="B5" s="123"/>
      <c r="C5" s="70"/>
      <c r="D5" s="11"/>
      <c r="E5" s="136"/>
      <c r="F5" s="136"/>
      <c r="G5" s="137"/>
      <c r="H5" s="138"/>
      <c r="I5" s="139"/>
      <c r="J5" s="140"/>
      <c r="K5" s="141"/>
      <c r="L5" s="140"/>
      <c r="M5" s="138"/>
      <c r="N5" s="142"/>
      <c r="O5" s="143"/>
      <c r="P5" s="144"/>
      <c r="Q5" s="137"/>
    </row>
    <row r="6" s="134" customFormat="true" ht="20.25" hidden="false" customHeight="true" outlineLevel="0" collapsed="false">
      <c r="A6" s="122"/>
      <c r="B6" s="123"/>
      <c r="C6" s="70"/>
      <c r="D6" s="11"/>
      <c r="E6" s="136"/>
      <c r="F6" s="136"/>
      <c r="G6" s="137"/>
      <c r="H6" s="138"/>
      <c r="I6" s="139"/>
      <c r="J6" s="140"/>
      <c r="K6" s="141"/>
      <c r="L6" s="140"/>
      <c r="M6" s="138"/>
      <c r="N6" s="142"/>
      <c r="O6" s="143"/>
      <c r="P6" s="144"/>
      <c r="Q6" s="137"/>
      <c r="R6" s="145" t="n">
        <f aca="false">R9-R8</f>
        <v>0</v>
      </c>
      <c r="S6" s="145"/>
    </row>
    <row r="7" s="134" customFormat="true" ht="20.25" hidden="false" customHeight="true" outlineLevel="0" collapsed="false">
      <c r="A7" s="122"/>
      <c r="B7" s="123"/>
      <c r="C7" s="70"/>
      <c r="D7" s="11"/>
      <c r="E7" s="136"/>
      <c r="F7" s="136"/>
      <c r="G7" s="137"/>
      <c r="H7" s="138"/>
      <c r="I7" s="139"/>
      <c r="J7" s="140"/>
      <c r="K7" s="141"/>
      <c r="L7" s="140"/>
      <c r="M7" s="138"/>
      <c r="N7" s="142"/>
      <c r="O7" s="143"/>
      <c r="P7" s="144"/>
      <c r="Q7" s="137"/>
      <c r="R7" s="146"/>
      <c r="S7" s="146"/>
    </row>
    <row r="8" s="134" customFormat="true" ht="37.5" hidden="false" customHeight="true" outlineLevel="0" collapsed="false">
      <c r="A8" s="10" t="s">
        <v>974</v>
      </c>
      <c r="B8" s="10"/>
      <c r="C8" s="10"/>
      <c r="D8" s="10"/>
      <c r="E8" s="10"/>
      <c r="F8" s="10"/>
      <c r="G8" s="137"/>
      <c r="H8" s="138"/>
      <c r="I8" s="139"/>
      <c r="J8" s="140"/>
      <c r="K8" s="141"/>
      <c r="L8" s="140"/>
      <c r="M8" s="138"/>
      <c r="N8" s="142"/>
      <c r="O8" s="143"/>
      <c r="P8" s="144"/>
      <c r="Q8" s="137"/>
      <c r="R8" s="145" t="n">
        <f aca="false">R16+S16+T16+V16+W16</f>
        <v>153380568.26</v>
      </c>
      <c r="S8" s="145"/>
    </row>
    <row r="9" s="134" customFormat="true" ht="65.25" hidden="false" customHeight="true" outlineLevel="0" collapsed="false">
      <c r="A9" s="11" t="s">
        <v>975</v>
      </c>
      <c r="B9" s="11"/>
      <c r="C9" s="11"/>
      <c r="D9" s="11"/>
      <c r="E9" s="11"/>
      <c r="F9" s="11"/>
      <c r="G9" s="147"/>
      <c r="H9" s="138"/>
      <c r="I9" s="139"/>
      <c r="J9" s="140"/>
      <c r="K9" s="141"/>
      <c r="L9" s="140"/>
      <c r="M9" s="138"/>
      <c r="N9" s="142"/>
      <c r="O9" s="143"/>
      <c r="P9" s="144"/>
      <c r="Q9" s="147"/>
      <c r="R9" s="145" t="n">
        <f aca="false">'[2]Уточнен ФЕВРАЛЬ (2023)'!$G$24</f>
        <v>153380568.26</v>
      </c>
      <c r="S9" s="145" t="n">
        <f aca="false">R9-(R16+T16+V16+S16+W16)</f>
        <v>0</v>
      </c>
      <c r="U9" s="148"/>
    </row>
    <row r="10" s="134" customFormat="true" ht="49.5" hidden="false" customHeight="true" outlineLevel="0" collapsed="false">
      <c r="A10" s="11"/>
      <c r="B10" s="11"/>
      <c r="C10" s="11"/>
      <c r="D10" s="11"/>
      <c r="E10" s="11"/>
      <c r="F10" s="11"/>
      <c r="G10" s="137"/>
      <c r="H10" s="138"/>
      <c r="I10" s="139" t="n">
        <f aca="false">K10-G16</f>
        <v>0</v>
      </c>
      <c r="J10" s="140"/>
      <c r="K10" s="141" t="n">
        <f aca="false">H16+I16+J16+K16+L16+M16+N16+O16+P16</f>
        <v>2120968791</v>
      </c>
      <c r="L10" s="140"/>
      <c r="M10" s="138"/>
      <c r="N10" s="142"/>
      <c r="O10" s="143"/>
      <c r="P10" s="144"/>
      <c r="Q10" s="137"/>
      <c r="R10" s="145" t="n">
        <f aca="false">'Прил.№5 '!F13-'Прил № 7'!Q16</f>
        <v>0</v>
      </c>
      <c r="S10" s="145"/>
      <c r="V10" s="148"/>
    </row>
    <row r="11" s="134" customFormat="true" ht="20.25" hidden="false" customHeight="true" outlineLevel="0" collapsed="false">
      <c r="A11" s="122"/>
      <c r="B11" s="123"/>
      <c r="C11" s="70"/>
      <c r="D11" s="11"/>
      <c r="E11" s="136"/>
      <c r="F11" s="136"/>
      <c r="G11" s="137"/>
      <c r="H11" s="138"/>
      <c r="I11" s="139"/>
      <c r="J11" s="140"/>
      <c r="K11" s="141" t="n">
        <f aca="false">H16+I16+J16+K16+L16+M16+N16+O16</f>
        <v>947972248</v>
      </c>
      <c r="L11" s="140"/>
      <c r="M11" s="138"/>
      <c r="N11" s="142"/>
      <c r="O11" s="143"/>
      <c r="P11" s="144"/>
      <c r="Q11" s="137"/>
    </row>
    <row r="12" s="134" customFormat="true" ht="30" hidden="false" customHeight="true" outlineLevel="0" collapsed="false">
      <c r="A12" s="122"/>
      <c r="B12" s="123"/>
      <c r="C12" s="70"/>
      <c r="D12" s="11"/>
      <c r="E12" s="136"/>
      <c r="F12" s="136"/>
      <c r="G12" s="149" t="s">
        <v>6</v>
      </c>
      <c r="H12" s="150"/>
      <c r="I12" s="151"/>
      <c r="J12" s="152" t="n">
        <f aca="false">6280980+137962334-J16</f>
        <v>0</v>
      </c>
      <c r="K12" s="153"/>
      <c r="L12" s="154"/>
      <c r="M12" s="150"/>
      <c r="N12" s="155" t="n">
        <f aca="false">193510581-N16</f>
        <v>9332007</v>
      </c>
      <c r="O12" s="156"/>
      <c r="P12" s="157"/>
      <c r="Q12" s="158" t="s">
        <v>6</v>
      </c>
      <c r="R12" s="159" t="s">
        <v>976</v>
      </c>
      <c r="S12" s="159"/>
      <c r="T12" s="159"/>
      <c r="U12" s="159"/>
      <c r="V12" s="159"/>
      <c r="W12" s="159"/>
    </row>
    <row r="13" s="134" customFormat="true" ht="20.25" hidden="false" customHeight="true" outlineLevel="0" collapsed="false">
      <c r="A13" s="160" t="s">
        <v>7</v>
      </c>
      <c r="B13" s="49" t="s">
        <v>977</v>
      </c>
      <c r="C13" s="35" t="s">
        <v>8</v>
      </c>
      <c r="D13" s="49" t="s">
        <v>9</v>
      </c>
      <c r="E13" s="161" t="s">
        <v>10</v>
      </c>
      <c r="F13" s="162" t="s">
        <v>11</v>
      </c>
      <c r="G13" s="163" t="s">
        <v>978</v>
      </c>
      <c r="H13" s="164" t="s">
        <v>979</v>
      </c>
      <c r="I13" s="165" t="s">
        <v>980</v>
      </c>
      <c r="J13" s="166" t="s">
        <v>981</v>
      </c>
      <c r="K13" s="167" t="s">
        <v>982</v>
      </c>
      <c r="L13" s="166" t="s">
        <v>983</v>
      </c>
      <c r="M13" s="164" t="s">
        <v>984</v>
      </c>
      <c r="N13" s="168" t="s">
        <v>985</v>
      </c>
      <c r="O13" s="169" t="s">
        <v>986</v>
      </c>
      <c r="P13" s="170" t="s">
        <v>987</v>
      </c>
      <c r="Q13" s="163" t="s">
        <v>978</v>
      </c>
      <c r="R13" s="171" t="s">
        <v>988</v>
      </c>
      <c r="S13" s="171" t="s">
        <v>989</v>
      </c>
      <c r="T13" s="171" t="s">
        <v>990</v>
      </c>
      <c r="U13" s="171" t="s">
        <v>991</v>
      </c>
      <c r="V13" s="171" t="s">
        <v>992</v>
      </c>
      <c r="W13" s="171" t="s">
        <v>993</v>
      </c>
    </row>
    <row r="14" s="134" customFormat="true" ht="84" hidden="false" customHeight="true" outlineLevel="0" collapsed="false">
      <c r="A14" s="160"/>
      <c r="B14" s="49"/>
      <c r="C14" s="35"/>
      <c r="D14" s="49"/>
      <c r="E14" s="161"/>
      <c r="F14" s="162"/>
      <c r="G14" s="163"/>
      <c r="H14" s="164"/>
      <c r="I14" s="165"/>
      <c r="J14" s="166"/>
      <c r="K14" s="167"/>
      <c r="L14" s="166"/>
      <c r="M14" s="164"/>
      <c r="N14" s="168"/>
      <c r="O14" s="169"/>
      <c r="P14" s="170"/>
      <c r="Q14" s="163"/>
      <c r="R14" s="171"/>
      <c r="S14" s="171"/>
      <c r="T14" s="171"/>
      <c r="U14" s="171"/>
      <c r="V14" s="171"/>
      <c r="W14" s="171"/>
    </row>
    <row r="15" s="134" customFormat="true" ht="20.25" hidden="false" customHeight="true" outlineLevel="0" collapsed="false">
      <c r="A15" s="20"/>
      <c r="B15" s="35"/>
      <c r="C15" s="33"/>
      <c r="D15" s="53"/>
      <c r="E15" s="172"/>
      <c r="F15" s="173"/>
      <c r="G15" s="174"/>
      <c r="H15" s="175"/>
      <c r="I15" s="176"/>
      <c r="J15" s="177"/>
      <c r="K15" s="178"/>
      <c r="L15" s="177"/>
      <c r="M15" s="175"/>
      <c r="N15" s="179"/>
      <c r="O15" s="180"/>
      <c r="P15" s="181"/>
      <c r="Q15" s="174"/>
      <c r="R15" s="182"/>
      <c r="S15" s="182"/>
      <c r="T15" s="182"/>
      <c r="U15" s="182"/>
      <c r="V15" s="182"/>
      <c r="W15" s="182"/>
    </row>
    <row r="16" s="134" customFormat="true" ht="36" hidden="false" customHeight="true" outlineLevel="0" collapsed="false">
      <c r="A16" s="20" t="s">
        <v>994</v>
      </c>
      <c r="B16" s="35"/>
      <c r="C16" s="33"/>
      <c r="D16" s="53"/>
      <c r="E16" s="172"/>
      <c r="F16" s="173"/>
      <c r="G16" s="171" t="n">
        <f aca="false">G18+G1307+G1346+G1471+G1551+G2114</f>
        <v>2120968791</v>
      </c>
      <c r="H16" s="183" t="n">
        <f aca="false">H18+H1307+H1346+H1471+H1551+H2114</f>
        <v>331568748</v>
      </c>
      <c r="I16" s="184" t="n">
        <f aca="false">I18+I1307+I1346+I1471+I1551</f>
        <v>62623315</v>
      </c>
      <c r="J16" s="185" t="n">
        <f aca="false">J18+J1307+J1346+J1471+J1551+J2114</f>
        <v>144243314</v>
      </c>
      <c r="K16" s="186" t="n">
        <f aca="false">K18+K1307+K1346+K1471+K1551+K2114</f>
        <v>17938237</v>
      </c>
      <c r="L16" s="185" t="n">
        <f aca="false">L18+L1307+L1346+L1471+L1551+L2114</f>
        <v>156329027</v>
      </c>
      <c r="M16" s="183" t="n">
        <f aca="false">M18+M1307+M1346+M1471+M1551+M2114</f>
        <v>42091282</v>
      </c>
      <c r="N16" s="187" t="n">
        <f aca="false">N18+N1307+N1346+N1471+N1551+N2114</f>
        <v>184178574</v>
      </c>
      <c r="O16" s="188" t="n">
        <f aca="false">O18+O1307+O1346+O1471+O1551+O2114</f>
        <v>8999751</v>
      </c>
      <c r="P16" s="189" t="n">
        <f aca="false">P18+P1307+P1346+P1471+P1551+P2114</f>
        <v>1172996543</v>
      </c>
      <c r="Q16" s="174" t="n">
        <f aca="false">Q18+Q1307+Q1346+Q1471+Q1551+Q2114</f>
        <v>2274349359.26</v>
      </c>
      <c r="R16" s="174" t="n">
        <f aca="false">R18+R1307+R1346+R1471+R1551+R2114</f>
        <v>151312985.55</v>
      </c>
      <c r="S16" s="174" t="n">
        <f aca="false">S18+S1307+S1346+S1471+S1551+S2114</f>
        <v>428915.69</v>
      </c>
      <c r="T16" s="174" t="n">
        <f aca="false">T18+T1307+T1346+T1471+T1551+T2114</f>
        <v>0</v>
      </c>
      <c r="U16" s="174" t="n">
        <f aca="false">U18+U1307+U1346+U1471+U1551+U2114</f>
        <v>0</v>
      </c>
      <c r="V16" s="174" t="n">
        <f aca="false">V18+V1307+V1346+V1471+V1551+V2114</f>
        <v>1638667.02</v>
      </c>
      <c r="W16" s="174" t="n">
        <f aca="false">W18+W1307+W1346+W1471+W1551+W2114</f>
        <v>0</v>
      </c>
    </row>
    <row r="17" s="134" customFormat="true" ht="20.25" hidden="true" customHeight="true" outlineLevel="0" collapsed="false">
      <c r="A17" s="20"/>
      <c r="B17" s="35"/>
      <c r="C17" s="33"/>
      <c r="D17" s="53"/>
      <c r="E17" s="172"/>
      <c r="F17" s="173"/>
      <c r="G17" s="174"/>
      <c r="H17" s="175"/>
      <c r="I17" s="176"/>
      <c r="J17" s="177"/>
      <c r="K17" s="178"/>
      <c r="L17" s="177"/>
      <c r="M17" s="175"/>
      <c r="N17" s="179"/>
      <c r="O17" s="180"/>
      <c r="P17" s="181"/>
      <c r="Q17" s="174"/>
      <c r="R17" s="190"/>
      <c r="S17" s="190"/>
      <c r="T17" s="190"/>
      <c r="U17" s="190"/>
      <c r="V17" s="190"/>
      <c r="W17" s="190"/>
    </row>
    <row r="18" s="193" customFormat="true" ht="39.75" hidden="false" customHeight="true" outlineLevel="0" collapsed="false">
      <c r="A18" s="20" t="s">
        <v>995</v>
      </c>
      <c r="B18" s="35" t="s">
        <v>996</v>
      </c>
      <c r="C18" s="35" t="s">
        <v>14</v>
      </c>
      <c r="D18" s="35" t="s">
        <v>14</v>
      </c>
      <c r="E18" s="191" t="s">
        <v>15</v>
      </c>
      <c r="F18" s="192" t="s">
        <v>16</v>
      </c>
      <c r="G18" s="174" t="n">
        <f aca="false">G22+G238+G245+G306+G477+G647+G674+G794+G934+G947+G1217+G1285+G663</f>
        <v>1294666197</v>
      </c>
      <c r="H18" s="175" t="n">
        <f aca="false">H22+H238+H245+H306+H477+H647+H674+H794+H934+H947+H1217+H1285+H663</f>
        <v>207915592</v>
      </c>
      <c r="I18" s="139" t="n">
        <f aca="false">I22+I238+I245+I306+I477+I647+I674+I794+I934+I947+I1217+I1285+I663</f>
        <v>23589131</v>
      </c>
      <c r="J18" s="177" t="n">
        <f aca="false">J22+J238+J245+J306+J477+J647+J674+J794+J934+J947+J1217+J1285+J663</f>
        <v>127874544</v>
      </c>
      <c r="K18" s="141" t="n">
        <f aca="false">K22+K238+K245+K306+K477+K647+K674+K794+K934+K947+K1217+K1285+K663</f>
        <v>7500478</v>
      </c>
      <c r="L18" s="177" t="n">
        <f aca="false">L22+L238+L245+L306+L477+L647+L674+L794+L934+L947+L1217+L1285+L663</f>
        <v>131454455</v>
      </c>
      <c r="M18" s="175" t="n">
        <f aca="false">M22+M238+M245+M306+M477+M647+M674+M794+M934+M947+M1217+M1285+M663</f>
        <v>25141269</v>
      </c>
      <c r="N18" s="179" t="n">
        <f aca="false">N22+N238+N245+N306+N477+N647+N674+N794+N934+N947+N1217+N1285+N663</f>
        <v>115425617</v>
      </c>
      <c r="O18" s="180" t="n">
        <f aca="false">O22+O238+O245+O306+O477+O647+O674+O794+O934+O947+O1217+O1285+O663</f>
        <v>7124986</v>
      </c>
      <c r="P18" s="181" t="n">
        <f aca="false">P22+P238+P245+P306+P477+P647+P674+P794+P934+P947+P1217+P1285+P663</f>
        <v>648640125</v>
      </c>
      <c r="Q18" s="174" t="n">
        <f aca="false">Q22+Q238+Q245+Q306+Q477+Q647+Q674+Q794+Q934+Q947+Q1217+Q1285+Q663</f>
        <v>1448046692.17</v>
      </c>
      <c r="R18" s="174" t="n">
        <f aca="false">R22+R238+R245+R306+R477+R647+R674+R794+R934+R947+R1217+R1285+R663</f>
        <v>151312985.55</v>
      </c>
      <c r="S18" s="174" t="n">
        <f aca="false">S22+S238+S245+S306+S477+S647+S674+S794+S934+S947+S1217+S1285+S663</f>
        <v>428915.69</v>
      </c>
      <c r="T18" s="174" t="n">
        <f aca="false">T22+T238+T245+T306+T477+T647+T674+T794+T934+T947+T1217+T1285+T663</f>
        <v>0</v>
      </c>
      <c r="U18" s="174" t="n">
        <f aca="false">U22+U238+U245+U306+U477+U647+U674+U794+U934+U947+U1217+U1285+U663</f>
        <v>0</v>
      </c>
      <c r="V18" s="174" t="n">
        <f aca="false">V22+V238+V245+V306+V477+V647+V674+V794+V934+V947+V1217+V1285+V663</f>
        <v>1638593.93</v>
      </c>
      <c r="W18" s="174" t="n">
        <f aca="false">W22+W238+W245+W306+W477+W647+W674+W794+W934+W947+W1217+W1285+W663</f>
        <v>0</v>
      </c>
    </row>
    <row r="19" s="193" customFormat="true" ht="20.25" hidden="true" customHeight="true" outlineLevel="0" collapsed="false">
      <c r="A19" s="20"/>
      <c r="B19" s="35"/>
      <c r="C19" s="35"/>
      <c r="D19" s="35"/>
      <c r="E19" s="191"/>
      <c r="F19" s="192"/>
      <c r="G19" s="174"/>
      <c r="H19" s="175"/>
      <c r="I19" s="176"/>
      <c r="J19" s="177"/>
      <c r="K19" s="178"/>
      <c r="L19" s="177"/>
      <c r="M19" s="175"/>
      <c r="N19" s="179"/>
      <c r="O19" s="180"/>
      <c r="P19" s="181"/>
      <c r="Q19" s="174"/>
      <c r="R19" s="174"/>
      <c r="S19" s="174"/>
      <c r="T19" s="174"/>
      <c r="U19" s="174"/>
      <c r="V19" s="174"/>
      <c r="W19" s="174"/>
    </row>
    <row r="20" s="193" customFormat="true" ht="40.5" hidden="true" customHeight="true" outlineLevel="0" collapsed="false">
      <c r="A20" s="20" t="s">
        <v>995</v>
      </c>
      <c r="B20" s="35" t="s">
        <v>996</v>
      </c>
      <c r="C20" s="35" t="s">
        <v>14</v>
      </c>
      <c r="D20" s="35" t="s">
        <v>14</v>
      </c>
      <c r="E20" s="191" t="s">
        <v>15</v>
      </c>
      <c r="F20" s="192" t="s">
        <v>16</v>
      </c>
      <c r="G20" s="174" t="n">
        <f aca="false">G27+G246+G307+G478+G675+G795+G948+G1286+G1300+G935+G1218+G239</f>
        <v>162292793</v>
      </c>
      <c r="H20" s="175" t="n">
        <f aca="false">H27+H246+H307+H478+H675+H795+H948+H1286+H1300+H935+H1218+H239</f>
        <v>102471953</v>
      </c>
      <c r="I20" s="176" t="n">
        <f aca="false">I27+I246+I307+I478+I675+I795+I948+I1286+I1300+I935+I1218+I239</f>
        <v>7785646</v>
      </c>
      <c r="J20" s="177" t="n">
        <f aca="false">J27+J246+J307+J478+J675+J795+J948+J1286+J1300+J935+J1218+J239</f>
        <v>600000</v>
      </c>
      <c r="K20" s="178" t="n">
        <f aca="false">K27+K246+K307+K478+K675+K795+K948+K1286+K1300+K935+K1218+K239</f>
        <v>7010742</v>
      </c>
      <c r="L20" s="177"/>
      <c r="M20" s="175" t="n">
        <f aca="false">M27+M246+M307+M478+M675+M795+M948+M1286+M1300+M935+M1218+M239</f>
        <v>8399553</v>
      </c>
      <c r="N20" s="179"/>
      <c r="O20" s="180"/>
      <c r="P20" s="181" t="n">
        <f aca="false">P27+P246+P307+P478+P675+P795+P948+P1286+P1300+P935+P1218+P239</f>
        <v>6236099</v>
      </c>
      <c r="Q20" s="174" t="n">
        <f aca="false">Q27+Q246+Q307+Q478+Q675+Q795+Q948+Q1286+Q1300+Q935+Q1218+Q239</f>
        <v>168427143.15</v>
      </c>
      <c r="R20" s="174" t="n">
        <f aca="false">R27+R246+R307+R478+R675+R795+R948+R1286+R1300+R935+R1218+R239</f>
        <v>4561084.31</v>
      </c>
      <c r="S20" s="174" t="n">
        <f aca="false">S27+S246+S307+S478+S675+S795+S948+S1286+S1300+S935+S1218+S239</f>
        <v>428915.69</v>
      </c>
      <c r="T20" s="174" t="n">
        <f aca="false">T27+T246+T307+T478+T675+T795+T948+T1286+T1300+T935+T1218+T239</f>
        <v>0</v>
      </c>
      <c r="U20" s="174" t="n">
        <f aca="false">U27+U246+U307+U478+U675+U795+U948+U1286+U1300+U935+U1218+U239</f>
        <v>0</v>
      </c>
      <c r="V20" s="174" t="n">
        <f aca="false">V27+V246+V307+V478+V675+V795+V948+V1286+V1300+V935+V1218+V239</f>
        <v>1144350.15</v>
      </c>
      <c r="W20" s="174" t="n">
        <f aca="false">W27+W246+W307+W478+W675+W795+W948+W1286+W1300+W935+W1218+W239</f>
        <v>0</v>
      </c>
    </row>
    <row r="21" s="193" customFormat="true" ht="20.25" hidden="true" customHeight="true" outlineLevel="0" collapsed="false">
      <c r="A21" s="20"/>
      <c r="B21" s="35"/>
      <c r="C21" s="35"/>
      <c r="D21" s="35"/>
      <c r="E21" s="191"/>
      <c r="F21" s="192"/>
      <c r="G21" s="174"/>
      <c r="H21" s="175"/>
      <c r="I21" s="176"/>
      <c r="J21" s="177"/>
      <c r="K21" s="178"/>
      <c r="L21" s="177"/>
      <c r="M21" s="175"/>
      <c r="N21" s="179"/>
      <c r="O21" s="180"/>
      <c r="P21" s="181"/>
      <c r="Q21" s="174"/>
      <c r="R21" s="174"/>
      <c r="S21" s="174"/>
      <c r="T21" s="174"/>
      <c r="U21" s="174"/>
      <c r="V21" s="174"/>
      <c r="W21" s="174"/>
    </row>
    <row r="22" s="193" customFormat="true" ht="40.9" hidden="false" customHeight="true" outlineLevel="0" collapsed="false">
      <c r="A22" s="20" t="s">
        <v>17</v>
      </c>
      <c r="B22" s="35" t="s">
        <v>996</v>
      </c>
      <c r="C22" s="35" t="s">
        <v>18</v>
      </c>
      <c r="D22" s="35" t="s">
        <v>14</v>
      </c>
      <c r="E22" s="191" t="s">
        <v>15</v>
      </c>
      <c r="F22" s="192" t="s">
        <v>16</v>
      </c>
      <c r="G22" s="194" t="n">
        <f aca="false">G27+G33+G88+G114+G128+G108+G102+G81</f>
        <v>125055690.13</v>
      </c>
      <c r="H22" s="195" t="n">
        <f aca="false">H27+H33+H88+H114+H128+H108+H102+H81</f>
        <v>74298700</v>
      </c>
      <c r="I22" s="196" t="n">
        <f aca="false">I27+I33+I88+I114+I128+I108+I102+I81</f>
        <v>2130985</v>
      </c>
      <c r="J22" s="197" t="n">
        <f aca="false">J27+J33+J88+J114+J128+J108+J102+J81</f>
        <v>31321687.13</v>
      </c>
      <c r="K22" s="198" t="n">
        <f aca="false">K27+K33+K88+K114+K128+K108+K102+K81</f>
        <v>239488</v>
      </c>
      <c r="L22" s="197" t="n">
        <f aca="false">L27+L33+L88+L114+L128+L108+L102+L81</f>
        <v>0</v>
      </c>
      <c r="M22" s="195" t="n">
        <f aca="false">M27+M33+M88+M114+M128+M108+M102+M81</f>
        <v>9656664</v>
      </c>
      <c r="N22" s="199" t="n">
        <f aca="false">N27+N33+N88+N114+N128+N108+N102+N81</f>
        <v>3245556</v>
      </c>
      <c r="O22" s="200" t="n">
        <f aca="false">O27+O33+O88+O114+O128+O108+O102+O81</f>
        <v>30908</v>
      </c>
      <c r="P22" s="201" t="n">
        <f aca="false">P27+P33+P88+P114+P128+P108+P102+P81</f>
        <v>4131702</v>
      </c>
      <c r="Q22" s="194" t="n">
        <f aca="false">Q27+Q33+Q88+Q114+Q128+Q108+Q102+Q81</f>
        <v>239419316.28</v>
      </c>
      <c r="R22" s="174" t="n">
        <f aca="false">R27+R33+R88+R114+R128+R108+R102+R81</f>
        <v>114449945.57</v>
      </c>
      <c r="S22" s="174" t="n">
        <f aca="false">S27+S33+S88+S114+S128+S108+S102+S81</f>
        <v>0</v>
      </c>
      <c r="T22" s="174" t="n">
        <f aca="false">T27+T33+T88+T114+T128+T108+T102+T81</f>
        <v>0</v>
      </c>
      <c r="U22" s="174" t="n">
        <f aca="false">U27+U33+U88+U114+U128+U108+U102+U81</f>
        <v>0</v>
      </c>
      <c r="V22" s="174" t="n">
        <f aca="false">V27+V33+V88+V114+V128+V108+V102+V81</f>
        <v>21677.83</v>
      </c>
      <c r="W22" s="174" t="n">
        <f aca="false">W27+W33+W88+W114+W128+W108+W102+W81</f>
        <v>-107997.25</v>
      </c>
    </row>
    <row r="23" s="193" customFormat="true" ht="20.25" hidden="true" customHeight="true" outlineLevel="0" collapsed="false">
      <c r="A23" s="20"/>
      <c r="B23" s="35"/>
      <c r="C23" s="35"/>
      <c r="D23" s="35"/>
      <c r="E23" s="191"/>
      <c r="F23" s="192"/>
      <c r="G23" s="194"/>
      <c r="H23" s="195"/>
      <c r="I23" s="196"/>
      <c r="J23" s="197"/>
      <c r="K23" s="198"/>
      <c r="L23" s="197"/>
      <c r="M23" s="195"/>
      <c r="N23" s="199"/>
      <c r="O23" s="200"/>
      <c r="P23" s="201"/>
      <c r="Q23" s="194"/>
      <c r="R23" s="174"/>
      <c r="S23" s="174"/>
      <c r="T23" s="174"/>
      <c r="U23" s="174"/>
      <c r="V23" s="174"/>
      <c r="W23" s="174"/>
    </row>
    <row r="24" s="193" customFormat="true" ht="20.25" hidden="true" customHeight="true" outlineLevel="0" collapsed="false">
      <c r="A24" s="20"/>
      <c r="B24" s="35"/>
      <c r="C24" s="35"/>
      <c r="D24" s="35"/>
      <c r="E24" s="191"/>
      <c r="F24" s="192"/>
      <c r="G24" s="194"/>
      <c r="H24" s="195"/>
      <c r="I24" s="196"/>
      <c r="J24" s="197"/>
      <c r="K24" s="198"/>
      <c r="L24" s="197"/>
      <c r="M24" s="195"/>
      <c r="N24" s="199"/>
      <c r="O24" s="200"/>
      <c r="P24" s="201"/>
      <c r="Q24" s="194"/>
      <c r="R24" s="174"/>
      <c r="S24" s="174"/>
      <c r="T24" s="174"/>
      <c r="U24" s="174"/>
      <c r="V24" s="174"/>
      <c r="W24" s="174"/>
    </row>
    <row r="25" s="193" customFormat="true" ht="20.25" hidden="true" customHeight="true" outlineLevel="0" collapsed="false">
      <c r="A25" s="20"/>
      <c r="B25" s="35"/>
      <c r="C25" s="35"/>
      <c r="D25" s="35"/>
      <c r="E25" s="191"/>
      <c r="F25" s="192"/>
      <c r="G25" s="194"/>
      <c r="H25" s="195"/>
      <c r="I25" s="196"/>
      <c r="J25" s="197"/>
      <c r="K25" s="198"/>
      <c r="L25" s="197"/>
      <c r="M25" s="195"/>
      <c r="N25" s="199"/>
      <c r="O25" s="200"/>
      <c r="P25" s="201"/>
      <c r="Q25" s="194"/>
      <c r="R25" s="174"/>
      <c r="S25" s="174"/>
      <c r="T25" s="174"/>
      <c r="U25" s="174"/>
      <c r="V25" s="174"/>
      <c r="W25" s="174"/>
    </row>
    <row r="26" s="193" customFormat="true" ht="20.25" hidden="true" customHeight="true" outlineLevel="0" collapsed="false">
      <c r="A26" s="20"/>
      <c r="B26" s="35"/>
      <c r="C26" s="35"/>
      <c r="D26" s="35"/>
      <c r="E26" s="191"/>
      <c r="F26" s="192"/>
      <c r="G26" s="194"/>
      <c r="H26" s="195"/>
      <c r="I26" s="196"/>
      <c r="J26" s="197"/>
      <c r="K26" s="198"/>
      <c r="L26" s="197"/>
      <c r="M26" s="195"/>
      <c r="N26" s="199"/>
      <c r="O26" s="200"/>
      <c r="P26" s="201"/>
      <c r="Q26" s="194"/>
      <c r="R26" s="174"/>
      <c r="S26" s="174"/>
      <c r="T26" s="174"/>
      <c r="U26" s="174"/>
      <c r="V26" s="174"/>
      <c r="W26" s="174"/>
    </row>
    <row r="27" s="193" customFormat="true" ht="54" hidden="false" customHeight="true" outlineLevel="0" collapsed="false">
      <c r="A27" s="20" t="s">
        <v>19</v>
      </c>
      <c r="B27" s="35" t="s">
        <v>996</v>
      </c>
      <c r="C27" s="35" t="s">
        <v>18</v>
      </c>
      <c r="D27" s="35" t="s">
        <v>20</v>
      </c>
      <c r="E27" s="191" t="s">
        <v>15</v>
      </c>
      <c r="F27" s="192" t="s">
        <v>16</v>
      </c>
      <c r="G27" s="174" t="n">
        <f aca="false">G28</f>
        <v>2277668</v>
      </c>
      <c r="H27" s="175" t="n">
        <f aca="false">H28</f>
        <v>2277668</v>
      </c>
      <c r="I27" s="176" t="n">
        <f aca="false">I28</f>
        <v>0</v>
      </c>
      <c r="J27" s="177" t="n">
        <f aca="false">J28</f>
        <v>0</v>
      </c>
      <c r="K27" s="178" t="n">
        <f aca="false">K28</f>
        <v>0</v>
      </c>
      <c r="L27" s="177" t="n">
        <f aca="false">L28</f>
        <v>0</v>
      </c>
      <c r="M27" s="175" t="n">
        <f aca="false">M28</f>
        <v>0</v>
      </c>
      <c r="N27" s="179" t="n">
        <f aca="false">N28</f>
        <v>0</v>
      </c>
      <c r="O27" s="180" t="n">
        <f aca="false">O28</f>
        <v>0</v>
      </c>
      <c r="P27" s="181" t="n">
        <f aca="false">P28</f>
        <v>0</v>
      </c>
      <c r="Q27" s="174" t="n">
        <f aca="false">Q28</f>
        <v>2277668</v>
      </c>
      <c r="R27" s="174" t="n">
        <f aca="false">R28</f>
        <v>0</v>
      </c>
      <c r="S27" s="174" t="n">
        <f aca="false">S28</f>
        <v>0</v>
      </c>
      <c r="T27" s="174" t="n">
        <f aca="false">T28</f>
        <v>0</v>
      </c>
      <c r="U27" s="174" t="n">
        <f aca="false">U28</f>
        <v>0</v>
      </c>
      <c r="V27" s="174" t="n">
        <f aca="false">V28</f>
        <v>0</v>
      </c>
      <c r="W27" s="174" t="n">
        <f aca="false">W28</f>
        <v>0</v>
      </c>
    </row>
    <row r="28" s="193" customFormat="true" ht="33" hidden="false" customHeight="true" outlineLevel="0" collapsed="false">
      <c r="A28" s="26" t="s">
        <v>21</v>
      </c>
      <c r="B28" s="33" t="s">
        <v>996</v>
      </c>
      <c r="C28" s="33" t="s">
        <v>18</v>
      </c>
      <c r="D28" s="33" t="s">
        <v>20</v>
      </c>
      <c r="E28" s="76" t="s">
        <v>22</v>
      </c>
      <c r="F28" s="202" t="s">
        <v>16</v>
      </c>
      <c r="G28" s="203" t="n">
        <f aca="false">G29</f>
        <v>2277668</v>
      </c>
      <c r="H28" s="204" t="n">
        <f aca="false">H29</f>
        <v>2277668</v>
      </c>
      <c r="I28" s="205" t="n">
        <f aca="false">I29</f>
        <v>0</v>
      </c>
      <c r="J28" s="206" t="n">
        <f aca="false">J29</f>
        <v>0</v>
      </c>
      <c r="K28" s="207" t="n">
        <f aca="false">K29</f>
        <v>0</v>
      </c>
      <c r="L28" s="206" t="n">
        <f aca="false">L29</f>
        <v>0</v>
      </c>
      <c r="M28" s="204" t="n">
        <f aca="false">M29</f>
        <v>0</v>
      </c>
      <c r="N28" s="208" t="n">
        <f aca="false">N29</f>
        <v>0</v>
      </c>
      <c r="O28" s="209" t="n">
        <f aca="false">O29</f>
        <v>0</v>
      </c>
      <c r="P28" s="210" t="n">
        <f aca="false">P29</f>
        <v>0</v>
      </c>
      <c r="Q28" s="203" t="n">
        <f aca="false">Q29</f>
        <v>2277668</v>
      </c>
      <c r="R28" s="211" t="n">
        <f aca="false">R29</f>
        <v>0</v>
      </c>
      <c r="S28" s="211" t="n">
        <f aca="false">S29</f>
        <v>0</v>
      </c>
      <c r="T28" s="211" t="n">
        <f aca="false">T29</f>
        <v>0</v>
      </c>
      <c r="U28" s="211" t="n">
        <f aca="false">U29</f>
        <v>0</v>
      </c>
      <c r="V28" s="211" t="n">
        <f aca="false">V29</f>
        <v>0</v>
      </c>
      <c r="W28" s="211" t="n">
        <f aca="false">W29</f>
        <v>0</v>
      </c>
    </row>
    <row r="29" s="134" customFormat="true" ht="33" hidden="false" customHeight="true" outlineLevel="0" collapsed="false">
      <c r="A29" s="26" t="s">
        <v>23</v>
      </c>
      <c r="B29" s="33" t="s">
        <v>996</v>
      </c>
      <c r="C29" s="33" t="s">
        <v>18</v>
      </c>
      <c r="D29" s="33" t="s">
        <v>20</v>
      </c>
      <c r="E29" s="76" t="s">
        <v>24</v>
      </c>
      <c r="F29" s="202" t="s">
        <v>16</v>
      </c>
      <c r="G29" s="203" t="n">
        <f aca="false">G30</f>
        <v>2277668</v>
      </c>
      <c r="H29" s="204" t="n">
        <f aca="false">H30</f>
        <v>2277668</v>
      </c>
      <c r="I29" s="205" t="n">
        <f aca="false">I30</f>
        <v>0</v>
      </c>
      <c r="J29" s="206" t="n">
        <f aca="false">J30</f>
        <v>0</v>
      </c>
      <c r="K29" s="207" t="n">
        <f aca="false">K30</f>
        <v>0</v>
      </c>
      <c r="L29" s="206" t="n">
        <f aca="false">L30</f>
        <v>0</v>
      </c>
      <c r="M29" s="204" t="n">
        <f aca="false">M30</f>
        <v>0</v>
      </c>
      <c r="N29" s="208" t="n">
        <f aca="false">N30</f>
        <v>0</v>
      </c>
      <c r="O29" s="209" t="n">
        <f aca="false">O30</f>
        <v>0</v>
      </c>
      <c r="P29" s="210" t="n">
        <f aca="false">P30</f>
        <v>0</v>
      </c>
      <c r="Q29" s="203" t="n">
        <f aca="false">Q30</f>
        <v>2277668</v>
      </c>
      <c r="R29" s="190" t="n">
        <f aca="false">R30</f>
        <v>0</v>
      </c>
      <c r="S29" s="190" t="n">
        <f aca="false">S30</f>
        <v>0</v>
      </c>
      <c r="T29" s="190" t="n">
        <f aca="false">T30</f>
        <v>0</v>
      </c>
      <c r="U29" s="190" t="n">
        <f aca="false">U30</f>
        <v>0</v>
      </c>
      <c r="V29" s="190" t="n">
        <f aca="false">V30</f>
        <v>0</v>
      </c>
      <c r="W29" s="190" t="n">
        <f aca="false">W30</f>
        <v>0</v>
      </c>
    </row>
    <row r="30" s="134" customFormat="true" ht="39" hidden="false" customHeight="true" outlineLevel="0" collapsed="false">
      <c r="A30" s="29" t="s">
        <v>25</v>
      </c>
      <c r="B30" s="33" t="s">
        <v>996</v>
      </c>
      <c r="C30" s="33" t="s">
        <v>18</v>
      </c>
      <c r="D30" s="33" t="s">
        <v>20</v>
      </c>
      <c r="E30" s="76" t="s">
        <v>26</v>
      </c>
      <c r="F30" s="212" t="s">
        <v>16</v>
      </c>
      <c r="G30" s="203" t="n">
        <f aca="false">G31</f>
        <v>2277668</v>
      </c>
      <c r="H30" s="204" t="n">
        <f aca="false">H31</f>
        <v>2277668</v>
      </c>
      <c r="I30" s="205" t="n">
        <f aca="false">I31</f>
        <v>0</v>
      </c>
      <c r="J30" s="206" t="n">
        <f aca="false">J31</f>
        <v>0</v>
      </c>
      <c r="K30" s="207" t="n">
        <f aca="false">K31</f>
        <v>0</v>
      </c>
      <c r="L30" s="206" t="n">
        <f aca="false">L31</f>
        <v>0</v>
      </c>
      <c r="M30" s="204" t="n">
        <f aca="false">M31</f>
        <v>0</v>
      </c>
      <c r="N30" s="208" t="n">
        <f aca="false">N31</f>
        <v>0</v>
      </c>
      <c r="O30" s="209" t="n">
        <f aca="false">O31</f>
        <v>0</v>
      </c>
      <c r="P30" s="210" t="n">
        <f aca="false">P31</f>
        <v>0</v>
      </c>
      <c r="Q30" s="203" t="n">
        <f aca="false">Q31</f>
        <v>2277668</v>
      </c>
      <c r="R30" s="190" t="n">
        <f aca="false">R31</f>
        <v>0</v>
      </c>
      <c r="S30" s="190" t="n">
        <f aca="false">S31</f>
        <v>0</v>
      </c>
      <c r="T30" s="190" t="n">
        <f aca="false">T31</f>
        <v>0</v>
      </c>
      <c r="U30" s="190" t="n">
        <f aca="false">U31</f>
        <v>0</v>
      </c>
      <c r="V30" s="190" t="n">
        <f aca="false">V31</f>
        <v>0</v>
      </c>
      <c r="W30" s="190" t="n">
        <f aca="false">W31</f>
        <v>0</v>
      </c>
    </row>
    <row r="31" s="134" customFormat="true" ht="90" hidden="false" customHeight="true" outlineLevel="0" collapsed="false">
      <c r="A31" s="29" t="s">
        <v>27</v>
      </c>
      <c r="B31" s="33" t="s">
        <v>996</v>
      </c>
      <c r="C31" s="33" t="s">
        <v>18</v>
      </c>
      <c r="D31" s="33" t="s">
        <v>20</v>
      </c>
      <c r="E31" s="76" t="s">
        <v>26</v>
      </c>
      <c r="F31" s="212" t="s">
        <v>28</v>
      </c>
      <c r="G31" s="213" t="n">
        <f aca="false">SUM(H31:P31)</f>
        <v>2277668</v>
      </c>
      <c r="H31" s="204" t="n">
        <v>2277668</v>
      </c>
      <c r="I31" s="205" t="n">
        <v>0</v>
      </c>
      <c r="J31" s="206" t="n">
        <v>0</v>
      </c>
      <c r="K31" s="207" t="n">
        <v>0</v>
      </c>
      <c r="L31" s="206" t="n">
        <v>0</v>
      </c>
      <c r="M31" s="204" t="n">
        <v>0</v>
      </c>
      <c r="N31" s="208"/>
      <c r="O31" s="209"/>
      <c r="P31" s="210" t="n">
        <v>0</v>
      </c>
      <c r="Q31" s="203" t="n">
        <f aca="false">G31+SUM(R31:W31)</f>
        <v>2277668</v>
      </c>
      <c r="R31" s="190"/>
      <c r="S31" s="190"/>
      <c r="T31" s="190"/>
      <c r="U31" s="190"/>
      <c r="V31" s="190"/>
      <c r="W31" s="190"/>
    </row>
    <row r="32" s="134" customFormat="true" ht="23.25" hidden="false" customHeight="true" outlineLevel="0" collapsed="false">
      <c r="A32" s="26"/>
      <c r="B32" s="33"/>
      <c r="C32" s="33"/>
      <c r="D32" s="33"/>
      <c r="E32" s="76"/>
      <c r="F32" s="76"/>
      <c r="G32" s="203"/>
      <c r="H32" s="204"/>
      <c r="I32" s="205"/>
      <c r="J32" s="206"/>
      <c r="K32" s="207"/>
      <c r="L32" s="206"/>
      <c r="M32" s="204"/>
      <c r="N32" s="208"/>
      <c r="O32" s="209"/>
      <c r="P32" s="210"/>
      <c r="Q32" s="203"/>
      <c r="R32" s="190"/>
      <c r="S32" s="190"/>
      <c r="T32" s="190"/>
      <c r="U32" s="190"/>
      <c r="V32" s="190"/>
      <c r="W32" s="190"/>
    </row>
    <row r="33" s="134" customFormat="true" ht="84.75" hidden="false" customHeight="true" outlineLevel="0" collapsed="false">
      <c r="A33" s="20" t="s">
        <v>70</v>
      </c>
      <c r="B33" s="35" t="s">
        <v>996</v>
      </c>
      <c r="C33" s="35" t="s">
        <v>18</v>
      </c>
      <c r="D33" s="35" t="s">
        <v>71</v>
      </c>
      <c r="E33" s="191" t="s">
        <v>15</v>
      </c>
      <c r="F33" s="191" t="s">
        <v>16</v>
      </c>
      <c r="G33" s="174" t="n">
        <f aca="false">G35+G42+G53+G65</f>
        <v>37292497</v>
      </c>
      <c r="H33" s="175" t="n">
        <f aca="false">H35+H42+H53+H65</f>
        <v>33599728</v>
      </c>
      <c r="I33" s="176" t="n">
        <f aca="false">I35+I42+I53+I65</f>
        <v>0</v>
      </c>
      <c r="J33" s="177" t="n">
        <f aca="false">J35+J42+J53+J65</f>
        <v>0</v>
      </c>
      <c r="K33" s="178" t="n">
        <f aca="false">K35+K42+K53+K65</f>
        <v>0</v>
      </c>
      <c r="L33" s="177" t="n">
        <f aca="false">L35+L42+L53+L65</f>
        <v>0</v>
      </c>
      <c r="M33" s="175" t="n">
        <f aca="false">M35+M42+M53+M65</f>
        <v>1627669</v>
      </c>
      <c r="N33" s="179" t="n">
        <f aca="false">N35+N42+N53+N65</f>
        <v>1061000</v>
      </c>
      <c r="O33" s="180" t="n">
        <f aca="false">O35+O42+O53+O65</f>
        <v>0</v>
      </c>
      <c r="P33" s="181" t="n">
        <f aca="false">P35+P42+P53+P65</f>
        <v>1004100</v>
      </c>
      <c r="Q33" s="174" t="n">
        <f aca="false">Q35+Q42+Q53+Q65</f>
        <v>37292511.22</v>
      </c>
      <c r="R33" s="174" t="n">
        <f aca="false">R35+R42+R53+R65</f>
        <v>0</v>
      </c>
      <c r="S33" s="174" t="n">
        <f aca="false">S35+S42+S53+S65</f>
        <v>0</v>
      </c>
      <c r="T33" s="174" t="n">
        <f aca="false">T35+T42+T53+T65</f>
        <v>0</v>
      </c>
      <c r="U33" s="174" t="n">
        <f aca="false">U35+U42+U53+U65</f>
        <v>0</v>
      </c>
      <c r="V33" s="174" t="n">
        <f aca="false">V35+V42+V53+V65</f>
        <v>14.22</v>
      </c>
      <c r="W33" s="174" t="n">
        <f aca="false">W35+W42+W53+W65</f>
        <v>0</v>
      </c>
    </row>
    <row r="34" s="134" customFormat="true" ht="20.25" hidden="false" customHeight="true" outlineLevel="0" collapsed="false">
      <c r="A34" s="26"/>
      <c r="B34" s="33"/>
      <c r="C34" s="33"/>
      <c r="D34" s="33"/>
      <c r="E34" s="76"/>
      <c r="F34" s="76"/>
      <c r="G34" s="203"/>
      <c r="H34" s="204"/>
      <c r="I34" s="205"/>
      <c r="J34" s="206"/>
      <c r="K34" s="207"/>
      <c r="L34" s="206"/>
      <c r="M34" s="204"/>
      <c r="N34" s="208"/>
      <c r="O34" s="209"/>
      <c r="P34" s="210"/>
      <c r="Q34" s="203"/>
      <c r="R34" s="190"/>
      <c r="S34" s="190"/>
      <c r="T34" s="190"/>
      <c r="U34" s="190"/>
      <c r="V34" s="190"/>
      <c r="W34" s="190"/>
    </row>
    <row r="35" s="134" customFormat="true" ht="53.25" hidden="false" customHeight="true" outlineLevel="0" collapsed="false">
      <c r="A35" s="29" t="s">
        <v>48</v>
      </c>
      <c r="B35" s="33" t="s">
        <v>996</v>
      </c>
      <c r="C35" s="33" t="s">
        <v>18</v>
      </c>
      <c r="D35" s="33" t="s">
        <v>71</v>
      </c>
      <c r="E35" s="76" t="s">
        <v>39</v>
      </c>
      <c r="F35" s="214" t="s">
        <v>16</v>
      </c>
      <c r="G35" s="203" t="n">
        <f aca="false">G36</f>
        <v>1061000</v>
      </c>
      <c r="H35" s="204" t="n">
        <f aca="false">H36</f>
        <v>0</v>
      </c>
      <c r="I35" s="205" t="n">
        <f aca="false">I36</f>
        <v>0</v>
      </c>
      <c r="J35" s="206" t="n">
        <f aca="false">J36</f>
        <v>0</v>
      </c>
      <c r="K35" s="207" t="n">
        <f aca="false">K36</f>
        <v>0</v>
      </c>
      <c r="L35" s="206" t="n">
        <f aca="false">L36</f>
        <v>0</v>
      </c>
      <c r="M35" s="204" t="n">
        <f aca="false">M36</f>
        <v>0</v>
      </c>
      <c r="N35" s="208" t="n">
        <f aca="false">N36</f>
        <v>1061000</v>
      </c>
      <c r="O35" s="209" t="n">
        <f aca="false">O36</f>
        <v>0</v>
      </c>
      <c r="P35" s="210" t="n">
        <f aca="false">P36</f>
        <v>0</v>
      </c>
      <c r="Q35" s="203" t="n">
        <f aca="false">Q36</f>
        <v>1061000</v>
      </c>
      <c r="R35" s="190" t="n">
        <f aca="false">R36</f>
        <v>0</v>
      </c>
      <c r="S35" s="190" t="n">
        <f aca="false">S36</f>
        <v>0</v>
      </c>
      <c r="T35" s="190" t="n">
        <f aca="false">T36</f>
        <v>0</v>
      </c>
      <c r="U35" s="190" t="n">
        <f aca="false">U36</f>
        <v>0</v>
      </c>
      <c r="V35" s="190" t="n">
        <f aca="false">V36</f>
        <v>0</v>
      </c>
      <c r="W35" s="190" t="n">
        <f aca="false">W36</f>
        <v>0</v>
      </c>
    </row>
    <row r="36" s="134" customFormat="true" ht="49.5" hidden="false" customHeight="true" outlineLevel="0" collapsed="false">
      <c r="A36" s="29" t="s">
        <v>87</v>
      </c>
      <c r="B36" s="33" t="s">
        <v>996</v>
      </c>
      <c r="C36" s="33" t="s">
        <v>18</v>
      </c>
      <c r="D36" s="33" t="s">
        <v>71</v>
      </c>
      <c r="E36" s="76" t="s">
        <v>41</v>
      </c>
      <c r="F36" s="214" t="s">
        <v>16</v>
      </c>
      <c r="G36" s="203" t="n">
        <f aca="false">G37</f>
        <v>1061000</v>
      </c>
      <c r="H36" s="204" t="n">
        <f aca="false">H37</f>
        <v>0</v>
      </c>
      <c r="I36" s="205" t="n">
        <f aca="false">I37</f>
        <v>0</v>
      </c>
      <c r="J36" s="206" t="n">
        <f aca="false">J37</f>
        <v>0</v>
      </c>
      <c r="K36" s="207" t="n">
        <f aca="false">K37</f>
        <v>0</v>
      </c>
      <c r="L36" s="206" t="n">
        <f aca="false">L37</f>
        <v>0</v>
      </c>
      <c r="M36" s="204" t="n">
        <f aca="false">M37</f>
        <v>0</v>
      </c>
      <c r="N36" s="208" t="n">
        <f aca="false">N37</f>
        <v>1061000</v>
      </c>
      <c r="O36" s="209" t="n">
        <f aca="false">O37</f>
        <v>0</v>
      </c>
      <c r="P36" s="210" t="n">
        <f aca="false">P37</f>
        <v>0</v>
      </c>
      <c r="Q36" s="203" t="n">
        <f aca="false">Q37</f>
        <v>1061000</v>
      </c>
      <c r="R36" s="190" t="n">
        <f aca="false">R37</f>
        <v>0</v>
      </c>
      <c r="S36" s="190" t="n">
        <f aca="false">S37</f>
        <v>0</v>
      </c>
      <c r="T36" s="190" t="n">
        <f aca="false">T37</f>
        <v>0</v>
      </c>
      <c r="U36" s="190" t="n">
        <f aca="false">U37</f>
        <v>0</v>
      </c>
      <c r="V36" s="190" t="n">
        <f aca="false">V37</f>
        <v>0</v>
      </c>
      <c r="W36" s="190" t="n">
        <f aca="false">W37</f>
        <v>0</v>
      </c>
    </row>
    <row r="37" s="134" customFormat="true" ht="60" hidden="false" customHeight="true" outlineLevel="0" collapsed="false">
      <c r="A37" s="26" t="s">
        <v>42</v>
      </c>
      <c r="B37" s="33" t="s">
        <v>996</v>
      </c>
      <c r="C37" s="33" t="s">
        <v>18</v>
      </c>
      <c r="D37" s="33" t="s">
        <v>71</v>
      </c>
      <c r="E37" s="76" t="s">
        <v>43</v>
      </c>
      <c r="F37" s="214" t="s">
        <v>16</v>
      </c>
      <c r="G37" s="203" t="n">
        <f aca="false">G38</f>
        <v>1061000</v>
      </c>
      <c r="H37" s="204" t="n">
        <f aca="false">H38</f>
        <v>0</v>
      </c>
      <c r="I37" s="205" t="n">
        <f aca="false">I38</f>
        <v>0</v>
      </c>
      <c r="J37" s="206" t="n">
        <f aca="false">J38</f>
        <v>0</v>
      </c>
      <c r="K37" s="207" t="n">
        <f aca="false">K38</f>
        <v>0</v>
      </c>
      <c r="L37" s="206" t="n">
        <f aca="false">L38</f>
        <v>0</v>
      </c>
      <c r="M37" s="204" t="n">
        <f aca="false">M38</f>
        <v>0</v>
      </c>
      <c r="N37" s="208" t="n">
        <f aca="false">N38</f>
        <v>1061000</v>
      </c>
      <c r="O37" s="209" t="n">
        <f aca="false">O38</f>
        <v>0</v>
      </c>
      <c r="P37" s="210" t="n">
        <f aca="false">P38</f>
        <v>0</v>
      </c>
      <c r="Q37" s="203" t="n">
        <f aca="false">Q38</f>
        <v>1061000</v>
      </c>
      <c r="R37" s="190" t="n">
        <f aca="false">R38</f>
        <v>0</v>
      </c>
      <c r="S37" s="190" t="n">
        <f aca="false">S38</f>
        <v>0</v>
      </c>
      <c r="T37" s="190" t="n">
        <f aca="false">T38</f>
        <v>0</v>
      </c>
      <c r="U37" s="190" t="n">
        <f aca="false">U38</f>
        <v>0</v>
      </c>
      <c r="V37" s="190" t="n">
        <f aca="false">V38</f>
        <v>0</v>
      </c>
      <c r="W37" s="190" t="n">
        <f aca="false">W38</f>
        <v>0</v>
      </c>
    </row>
    <row r="38" s="134" customFormat="true" ht="45.75" hidden="false" customHeight="true" outlineLevel="0" collapsed="false">
      <c r="A38" s="26" t="s">
        <v>44</v>
      </c>
      <c r="B38" s="33" t="s">
        <v>996</v>
      </c>
      <c r="C38" s="33" t="s">
        <v>18</v>
      </c>
      <c r="D38" s="33" t="s">
        <v>71</v>
      </c>
      <c r="E38" s="76" t="s">
        <v>45</v>
      </c>
      <c r="F38" s="214" t="s">
        <v>16</v>
      </c>
      <c r="G38" s="203" t="n">
        <f aca="false">G39+G40</f>
        <v>1061000</v>
      </c>
      <c r="H38" s="204" t="n">
        <f aca="false">H39+H40</f>
        <v>0</v>
      </c>
      <c r="I38" s="205" t="n">
        <f aca="false">I39+I40</f>
        <v>0</v>
      </c>
      <c r="J38" s="206" t="n">
        <f aca="false">J39+J40</f>
        <v>0</v>
      </c>
      <c r="K38" s="207" t="n">
        <f aca="false">K39+K40</f>
        <v>0</v>
      </c>
      <c r="L38" s="206" t="n">
        <f aca="false">L39+L40</f>
        <v>0</v>
      </c>
      <c r="M38" s="204" t="n">
        <f aca="false">M39+M40</f>
        <v>0</v>
      </c>
      <c r="N38" s="208" t="n">
        <f aca="false">N39+N40</f>
        <v>1061000</v>
      </c>
      <c r="O38" s="209" t="n">
        <f aca="false">O39+O40</f>
        <v>0</v>
      </c>
      <c r="P38" s="210" t="n">
        <f aca="false">P39+P40</f>
        <v>0</v>
      </c>
      <c r="Q38" s="203" t="n">
        <f aca="false">Q39+Q40</f>
        <v>1061000</v>
      </c>
      <c r="R38" s="190" t="n">
        <f aca="false">R39+R40</f>
        <v>0</v>
      </c>
      <c r="S38" s="190" t="n">
        <f aca="false">S39+S40</f>
        <v>0</v>
      </c>
      <c r="T38" s="190" t="n">
        <f aca="false">T39+T40</f>
        <v>0</v>
      </c>
      <c r="U38" s="190" t="n">
        <f aca="false">U39+U40</f>
        <v>0</v>
      </c>
      <c r="V38" s="190" t="n">
        <f aca="false">V39+V40</f>
        <v>0</v>
      </c>
      <c r="W38" s="190" t="n">
        <f aca="false">W39+W40</f>
        <v>0</v>
      </c>
    </row>
    <row r="39" s="134" customFormat="true" ht="87.75" hidden="false" customHeight="true" outlineLevel="0" collapsed="false">
      <c r="A39" s="29" t="s">
        <v>27</v>
      </c>
      <c r="B39" s="33" t="s">
        <v>996</v>
      </c>
      <c r="C39" s="33" t="s">
        <v>18</v>
      </c>
      <c r="D39" s="33" t="s">
        <v>71</v>
      </c>
      <c r="E39" s="76" t="s">
        <v>45</v>
      </c>
      <c r="F39" s="214" t="s">
        <v>28</v>
      </c>
      <c r="G39" s="213" t="n">
        <f aca="false">SUM(H39:P39)</f>
        <v>536000</v>
      </c>
      <c r="H39" s="204"/>
      <c r="I39" s="205"/>
      <c r="J39" s="206"/>
      <c r="K39" s="207"/>
      <c r="L39" s="206"/>
      <c r="M39" s="204"/>
      <c r="N39" s="208" t="n">
        <v>536000</v>
      </c>
      <c r="O39" s="209"/>
      <c r="P39" s="210"/>
      <c r="Q39" s="203" t="n">
        <f aca="false">G39+SUM(R39:W39)</f>
        <v>536000</v>
      </c>
      <c r="R39" s="190" t="n">
        <f aca="false">SUM(T39:AC39)</f>
        <v>0</v>
      </c>
      <c r="S39" s="190" t="n">
        <f aca="false">SUM(T39:AB39)</f>
        <v>0</v>
      </c>
      <c r="T39" s="190" t="n">
        <f aca="false">SUM(V39:AD39)</f>
        <v>0</v>
      </c>
      <c r="U39" s="190" t="n">
        <f aca="false">SUM(V39:AD39)</f>
        <v>0</v>
      </c>
      <c r="V39" s="190" t="n">
        <f aca="false">SUM(W39:AE39)</f>
        <v>0</v>
      </c>
      <c r="W39" s="190" t="n">
        <f aca="false">SUM(X39:AF39)</f>
        <v>0</v>
      </c>
    </row>
    <row r="40" s="134" customFormat="true" ht="44.25" hidden="false" customHeight="true" outlineLevel="0" collapsed="false">
      <c r="A40" s="29" t="s">
        <v>49</v>
      </c>
      <c r="B40" s="33" t="s">
        <v>996</v>
      </c>
      <c r="C40" s="33" t="s">
        <v>18</v>
      </c>
      <c r="D40" s="33" t="s">
        <v>71</v>
      </c>
      <c r="E40" s="76" t="s">
        <v>45</v>
      </c>
      <c r="F40" s="214" t="s">
        <v>47</v>
      </c>
      <c r="G40" s="213" t="n">
        <f aca="false">SUM(H40:P40)</f>
        <v>525000</v>
      </c>
      <c r="H40" s="204" t="n">
        <v>0</v>
      </c>
      <c r="I40" s="205" t="n">
        <v>0</v>
      </c>
      <c r="J40" s="206" t="n">
        <v>0</v>
      </c>
      <c r="K40" s="207" t="n">
        <v>0</v>
      </c>
      <c r="L40" s="206" t="n">
        <v>0</v>
      </c>
      <c r="M40" s="204" t="n">
        <v>0</v>
      </c>
      <c r="N40" s="208" t="n">
        <f aca="false">460000+50000+4000+11000</f>
        <v>525000</v>
      </c>
      <c r="O40" s="209"/>
      <c r="P40" s="210"/>
      <c r="Q40" s="203" t="n">
        <f aca="false">G40+SUM(R40:W40)</f>
        <v>525000</v>
      </c>
      <c r="R40" s="190"/>
      <c r="S40" s="190"/>
      <c r="T40" s="190"/>
      <c r="U40" s="190"/>
      <c r="V40" s="190"/>
      <c r="W40" s="190"/>
    </row>
    <row r="41" s="134" customFormat="true" ht="26.25" hidden="false" customHeight="true" outlineLevel="0" collapsed="false">
      <c r="A41" s="29"/>
      <c r="B41" s="33"/>
      <c r="C41" s="33"/>
      <c r="D41" s="33"/>
      <c r="E41" s="76"/>
      <c r="F41" s="214"/>
      <c r="G41" s="203"/>
      <c r="H41" s="204"/>
      <c r="I41" s="205"/>
      <c r="J41" s="206"/>
      <c r="K41" s="207"/>
      <c r="L41" s="206"/>
      <c r="M41" s="204"/>
      <c r="N41" s="208"/>
      <c r="O41" s="209"/>
      <c r="P41" s="210"/>
      <c r="Q41" s="203"/>
      <c r="R41" s="190"/>
      <c r="S41" s="190"/>
      <c r="T41" s="190"/>
      <c r="U41" s="190"/>
      <c r="V41" s="190"/>
      <c r="W41" s="190"/>
    </row>
    <row r="42" s="134" customFormat="true" ht="59.25" hidden="false" customHeight="true" outlineLevel="0" collapsed="false">
      <c r="A42" s="29" t="s">
        <v>88</v>
      </c>
      <c r="B42" s="33" t="s">
        <v>996</v>
      </c>
      <c r="C42" s="33" t="s">
        <v>18</v>
      </c>
      <c r="D42" s="33" t="s">
        <v>71</v>
      </c>
      <c r="E42" s="76" t="s">
        <v>89</v>
      </c>
      <c r="F42" s="214" t="s">
        <v>16</v>
      </c>
      <c r="G42" s="203" t="n">
        <f aca="false">G43</f>
        <v>799709</v>
      </c>
      <c r="H42" s="204" t="n">
        <f aca="false">H43</f>
        <v>130309</v>
      </c>
      <c r="I42" s="205" t="n">
        <f aca="false">I43</f>
        <v>0</v>
      </c>
      <c r="J42" s="206" t="n">
        <f aca="false">J43</f>
        <v>0</v>
      </c>
      <c r="K42" s="207" t="n">
        <f aca="false">K43</f>
        <v>0</v>
      </c>
      <c r="L42" s="206" t="n">
        <f aca="false">L43</f>
        <v>0</v>
      </c>
      <c r="M42" s="204" t="n">
        <f aca="false">M43</f>
        <v>0</v>
      </c>
      <c r="N42" s="208" t="n">
        <f aca="false">N43</f>
        <v>0</v>
      </c>
      <c r="O42" s="209" t="n">
        <f aca="false">O43</f>
        <v>0</v>
      </c>
      <c r="P42" s="210" t="n">
        <f aca="false">P43</f>
        <v>669400</v>
      </c>
      <c r="Q42" s="203" t="n">
        <f aca="false">Q43</f>
        <v>799709</v>
      </c>
      <c r="R42" s="190" t="n">
        <f aca="false">R43</f>
        <v>0</v>
      </c>
      <c r="S42" s="190" t="n">
        <f aca="false">S43</f>
        <v>0</v>
      </c>
      <c r="T42" s="190" t="n">
        <f aca="false">T43</f>
        <v>0</v>
      </c>
      <c r="U42" s="190" t="n">
        <f aca="false">U43</f>
        <v>0</v>
      </c>
      <c r="V42" s="190" t="n">
        <f aca="false">V43</f>
        <v>0</v>
      </c>
      <c r="W42" s="190" t="n">
        <f aca="false">W43</f>
        <v>0</v>
      </c>
    </row>
    <row r="43" s="134" customFormat="true" ht="50.25" hidden="false" customHeight="true" outlineLevel="0" collapsed="false">
      <c r="A43" s="26" t="s">
        <v>90</v>
      </c>
      <c r="B43" s="33" t="s">
        <v>996</v>
      </c>
      <c r="C43" s="33" t="s">
        <v>18</v>
      </c>
      <c r="D43" s="33" t="s">
        <v>71</v>
      </c>
      <c r="E43" s="76" t="s">
        <v>91</v>
      </c>
      <c r="F43" s="214" t="s">
        <v>16</v>
      </c>
      <c r="G43" s="203" t="n">
        <f aca="false">G44+G49</f>
        <v>799709</v>
      </c>
      <c r="H43" s="204" t="n">
        <f aca="false">H44+H49</f>
        <v>130309</v>
      </c>
      <c r="I43" s="205" t="n">
        <f aca="false">I44+I49</f>
        <v>0</v>
      </c>
      <c r="J43" s="206" t="n">
        <f aca="false">J44+J49</f>
        <v>0</v>
      </c>
      <c r="K43" s="207" t="n">
        <f aca="false">K44+K49</f>
        <v>0</v>
      </c>
      <c r="L43" s="206" t="n">
        <f aca="false">L44+L49</f>
        <v>0</v>
      </c>
      <c r="M43" s="204" t="n">
        <f aca="false">M44+M49</f>
        <v>0</v>
      </c>
      <c r="N43" s="208" t="n">
        <f aca="false">N44+N49</f>
        <v>0</v>
      </c>
      <c r="O43" s="209" t="n">
        <f aca="false">O44+O49</f>
        <v>0</v>
      </c>
      <c r="P43" s="210" t="n">
        <f aca="false">P44+P49</f>
        <v>669400</v>
      </c>
      <c r="Q43" s="203" t="n">
        <f aca="false">Q44+Q49</f>
        <v>799709</v>
      </c>
      <c r="R43" s="190" t="n">
        <f aca="false">R44+R49</f>
        <v>0</v>
      </c>
      <c r="S43" s="190" t="n">
        <f aca="false">S44+S49</f>
        <v>0</v>
      </c>
      <c r="T43" s="190" t="n">
        <f aca="false">T44+T49</f>
        <v>0</v>
      </c>
      <c r="U43" s="190" t="n">
        <f aca="false">U44+U49</f>
        <v>0</v>
      </c>
      <c r="V43" s="190" t="n">
        <f aca="false">V44+V49</f>
        <v>0</v>
      </c>
      <c r="W43" s="190" t="n">
        <f aca="false">W44+W49</f>
        <v>0</v>
      </c>
    </row>
    <row r="44" s="134" customFormat="true" ht="55.5" hidden="false" customHeight="true" outlineLevel="0" collapsed="false">
      <c r="A44" s="26" t="s">
        <v>92</v>
      </c>
      <c r="B44" s="33" t="s">
        <v>996</v>
      </c>
      <c r="C44" s="33" t="s">
        <v>18</v>
      </c>
      <c r="D44" s="33" t="s">
        <v>71</v>
      </c>
      <c r="E44" s="76" t="s">
        <v>93</v>
      </c>
      <c r="F44" s="214" t="s">
        <v>16</v>
      </c>
      <c r="G44" s="203" t="n">
        <f aca="false">G45</f>
        <v>669400</v>
      </c>
      <c r="H44" s="204" t="n">
        <f aca="false">H45</f>
        <v>0</v>
      </c>
      <c r="I44" s="205" t="n">
        <f aca="false">I45</f>
        <v>0</v>
      </c>
      <c r="J44" s="206" t="n">
        <f aca="false">J45</f>
        <v>0</v>
      </c>
      <c r="K44" s="207" t="n">
        <f aca="false">K45</f>
        <v>0</v>
      </c>
      <c r="L44" s="206" t="n">
        <f aca="false">L45</f>
        <v>0</v>
      </c>
      <c r="M44" s="204" t="n">
        <f aca="false">M45</f>
        <v>0</v>
      </c>
      <c r="N44" s="208" t="n">
        <f aca="false">N45</f>
        <v>0</v>
      </c>
      <c r="O44" s="209" t="n">
        <f aca="false">O45</f>
        <v>0</v>
      </c>
      <c r="P44" s="210" t="n">
        <f aca="false">P45</f>
        <v>669400</v>
      </c>
      <c r="Q44" s="203" t="n">
        <f aca="false">Q45</f>
        <v>669400</v>
      </c>
      <c r="R44" s="190" t="n">
        <f aca="false">R45</f>
        <v>0</v>
      </c>
      <c r="S44" s="190" t="n">
        <f aca="false">S45</f>
        <v>0</v>
      </c>
      <c r="T44" s="190" t="n">
        <f aca="false">T45</f>
        <v>0</v>
      </c>
      <c r="U44" s="190" t="n">
        <f aca="false">U45</f>
        <v>0</v>
      </c>
      <c r="V44" s="190" t="n">
        <f aca="false">V45</f>
        <v>0</v>
      </c>
      <c r="W44" s="190" t="n">
        <f aca="false">W45</f>
        <v>0</v>
      </c>
    </row>
    <row r="45" s="134" customFormat="true" ht="70.5" hidden="false" customHeight="true" outlineLevel="0" collapsed="false">
      <c r="A45" s="26" t="s">
        <v>94</v>
      </c>
      <c r="B45" s="33" t="s">
        <v>996</v>
      </c>
      <c r="C45" s="33" t="s">
        <v>18</v>
      </c>
      <c r="D45" s="33" t="s">
        <v>95</v>
      </c>
      <c r="E45" s="76" t="s">
        <v>96</v>
      </c>
      <c r="F45" s="76" t="s">
        <v>16</v>
      </c>
      <c r="G45" s="203" t="n">
        <f aca="false">G46+G47</f>
        <v>669400</v>
      </c>
      <c r="H45" s="204" t="n">
        <f aca="false">H46+H47</f>
        <v>0</v>
      </c>
      <c r="I45" s="205" t="n">
        <f aca="false">I46+I47</f>
        <v>0</v>
      </c>
      <c r="J45" s="206" t="n">
        <f aca="false">J46+J47</f>
        <v>0</v>
      </c>
      <c r="K45" s="207" t="n">
        <f aca="false">K46+K47</f>
        <v>0</v>
      </c>
      <c r="L45" s="206" t="n">
        <f aca="false">L46+L47</f>
        <v>0</v>
      </c>
      <c r="M45" s="204" t="n">
        <f aca="false">M46+M47</f>
        <v>0</v>
      </c>
      <c r="N45" s="208" t="n">
        <f aca="false">N46+N47</f>
        <v>0</v>
      </c>
      <c r="O45" s="209" t="n">
        <f aca="false">O46+O47</f>
        <v>0</v>
      </c>
      <c r="P45" s="210" t="n">
        <f aca="false">P46+P47</f>
        <v>669400</v>
      </c>
      <c r="Q45" s="203" t="n">
        <f aca="false">Q46+Q47</f>
        <v>669400</v>
      </c>
      <c r="R45" s="190" t="n">
        <f aca="false">R46+R47</f>
        <v>0</v>
      </c>
      <c r="S45" s="190" t="n">
        <f aca="false">S46+S47</f>
        <v>0</v>
      </c>
      <c r="T45" s="190" t="n">
        <f aca="false">T46+T47</f>
        <v>0</v>
      </c>
      <c r="U45" s="190" t="n">
        <f aca="false">U46+U47</f>
        <v>0</v>
      </c>
      <c r="V45" s="190" t="n">
        <f aca="false">V46+V47</f>
        <v>0</v>
      </c>
      <c r="W45" s="190" t="n">
        <f aca="false">W46+W47</f>
        <v>0</v>
      </c>
    </row>
    <row r="46" s="134" customFormat="true" ht="75.75" hidden="false" customHeight="true" outlineLevel="0" collapsed="false">
      <c r="A46" s="29" t="s">
        <v>27</v>
      </c>
      <c r="B46" s="33" t="s">
        <v>996</v>
      </c>
      <c r="C46" s="33" t="s">
        <v>18</v>
      </c>
      <c r="D46" s="33" t="s">
        <v>95</v>
      </c>
      <c r="E46" s="76" t="s">
        <v>96</v>
      </c>
      <c r="F46" s="214" t="s">
        <v>28</v>
      </c>
      <c r="G46" s="213" t="n">
        <f aca="false">SUM(H46:P46)</f>
        <v>645000</v>
      </c>
      <c r="H46" s="204" t="n">
        <v>0</v>
      </c>
      <c r="I46" s="205" t="n">
        <v>0</v>
      </c>
      <c r="J46" s="206" t="n">
        <v>0</v>
      </c>
      <c r="K46" s="207" t="n">
        <v>0</v>
      </c>
      <c r="L46" s="206" t="n">
        <v>0</v>
      </c>
      <c r="M46" s="204" t="n">
        <v>0</v>
      </c>
      <c r="N46" s="208"/>
      <c r="O46" s="209"/>
      <c r="P46" s="210" t="n">
        <v>645000</v>
      </c>
      <c r="Q46" s="203" t="n">
        <f aca="false">G46+SUM(R46:W46)</f>
        <v>645000</v>
      </c>
      <c r="R46" s="190"/>
      <c r="S46" s="190"/>
      <c r="T46" s="190"/>
      <c r="U46" s="190"/>
      <c r="V46" s="190"/>
      <c r="W46" s="190"/>
    </row>
    <row r="47" s="134" customFormat="true" ht="33.75" hidden="false" customHeight="true" outlineLevel="0" collapsed="false">
      <c r="A47" s="29" t="s">
        <v>49</v>
      </c>
      <c r="B47" s="33" t="s">
        <v>996</v>
      </c>
      <c r="C47" s="33" t="s">
        <v>18</v>
      </c>
      <c r="D47" s="33" t="s">
        <v>71</v>
      </c>
      <c r="E47" s="76" t="s">
        <v>96</v>
      </c>
      <c r="F47" s="214" t="s">
        <v>47</v>
      </c>
      <c r="G47" s="213" t="n">
        <f aca="false">SUM(H47:P47)</f>
        <v>24400</v>
      </c>
      <c r="H47" s="204" t="n">
        <v>0</v>
      </c>
      <c r="I47" s="205" t="n">
        <v>0</v>
      </c>
      <c r="J47" s="206" t="n">
        <v>0</v>
      </c>
      <c r="K47" s="207" t="n">
        <v>0</v>
      </c>
      <c r="L47" s="206" t="n">
        <v>0</v>
      </c>
      <c r="M47" s="204" t="n">
        <v>0</v>
      </c>
      <c r="N47" s="208"/>
      <c r="O47" s="209"/>
      <c r="P47" s="210" t="n">
        <v>24400</v>
      </c>
      <c r="Q47" s="203" t="n">
        <f aca="false">G47+SUM(R47:W47)</f>
        <v>24400</v>
      </c>
      <c r="R47" s="190"/>
      <c r="S47" s="190"/>
      <c r="T47" s="190"/>
      <c r="U47" s="190"/>
      <c r="V47" s="190"/>
      <c r="W47" s="190"/>
    </row>
    <row r="48" s="134" customFormat="true" ht="28.5" hidden="false" customHeight="true" outlineLevel="0" collapsed="false">
      <c r="A48" s="29"/>
      <c r="B48" s="33"/>
      <c r="C48" s="33"/>
      <c r="D48" s="33"/>
      <c r="E48" s="76"/>
      <c r="F48" s="214"/>
      <c r="G48" s="203"/>
      <c r="H48" s="204"/>
      <c r="I48" s="205"/>
      <c r="J48" s="206"/>
      <c r="K48" s="207"/>
      <c r="L48" s="206"/>
      <c r="M48" s="204"/>
      <c r="N48" s="208"/>
      <c r="O48" s="209"/>
      <c r="P48" s="210"/>
      <c r="Q48" s="203"/>
      <c r="R48" s="190"/>
      <c r="S48" s="190"/>
      <c r="T48" s="190"/>
      <c r="U48" s="190"/>
      <c r="V48" s="190"/>
      <c r="W48" s="190"/>
    </row>
    <row r="49" s="134" customFormat="true" ht="61.5" hidden="false" customHeight="true" outlineLevel="0" collapsed="false">
      <c r="A49" s="26" t="s">
        <v>97</v>
      </c>
      <c r="B49" s="33" t="s">
        <v>996</v>
      </c>
      <c r="C49" s="33" t="s">
        <v>18</v>
      </c>
      <c r="D49" s="33" t="s">
        <v>71</v>
      </c>
      <c r="E49" s="76" t="s">
        <v>98</v>
      </c>
      <c r="F49" s="214" t="s">
        <v>16</v>
      </c>
      <c r="G49" s="203" t="n">
        <f aca="false">G50</f>
        <v>130309</v>
      </c>
      <c r="H49" s="204" t="n">
        <f aca="false">H50</f>
        <v>130309</v>
      </c>
      <c r="I49" s="205" t="n">
        <f aca="false">I50</f>
        <v>0</v>
      </c>
      <c r="J49" s="206" t="n">
        <f aca="false">J50</f>
        <v>0</v>
      </c>
      <c r="K49" s="207" t="n">
        <f aca="false">K50</f>
        <v>0</v>
      </c>
      <c r="L49" s="206" t="n">
        <f aca="false">L50</f>
        <v>0</v>
      </c>
      <c r="M49" s="204" t="n">
        <f aca="false">M50</f>
        <v>0</v>
      </c>
      <c r="N49" s="208" t="n">
        <f aca="false">N50</f>
        <v>0</v>
      </c>
      <c r="O49" s="209" t="n">
        <f aca="false">O50</f>
        <v>0</v>
      </c>
      <c r="P49" s="210" t="n">
        <f aca="false">P50</f>
        <v>0</v>
      </c>
      <c r="Q49" s="203" t="n">
        <f aca="false">Q50</f>
        <v>130309</v>
      </c>
      <c r="R49" s="190" t="n">
        <f aca="false">R50</f>
        <v>0</v>
      </c>
      <c r="S49" s="190" t="n">
        <f aca="false">S50</f>
        <v>0</v>
      </c>
      <c r="T49" s="190" t="n">
        <f aca="false">T50</f>
        <v>0</v>
      </c>
      <c r="U49" s="190" t="n">
        <f aca="false">U50</f>
        <v>0</v>
      </c>
      <c r="V49" s="190" t="n">
        <f aca="false">V50</f>
        <v>0</v>
      </c>
      <c r="W49" s="190" t="n">
        <f aca="false">W50</f>
        <v>0</v>
      </c>
    </row>
    <row r="50" s="134" customFormat="true" ht="33" hidden="false" customHeight="true" outlineLevel="0" collapsed="false">
      <c r="A50" s="29" t="s">
        <v>25</v>
      </c>
      <c r="B50" s="33" t="s">
        <v>996</v>
      </c>
      <c r="C50" s="33" t="s">
        <v>18</v>
      </c>
      <c r="D50" s="33" t="s">
        <v>71</v>
      </c>
      <c r="E50" s="76" t="s">
        <v>99</v>
      </c>
      <c r="F50" s="76" t="s">
        <v>16</v>
      </c>
      <c r="G50" s="203" t="n">
        <f aca="false">G51</f>
        <v>130309</v>
      </c>
      <c r="H50" s="204" t="n">
        <f aca="false">H51</f>
        <v>130309</v>
      </c>
      <c r="I50" s="205" t="n">
        <f aca="false">I51</f>
        <v>0</v>
      </c>
      <c r="J50" s="206" t="n">
        <f aca="false">J51</f>
        <v>0</v>
      </c>
      <c r="K50" s="207" t="n">
        <f aca="false">K51</f>
        <v>0</v>
      </c>
      <c r="L50" s="206" t="n">
        <f aca="false">L51</f>
        <v>0</v>
      </c>
      <c r="M50" s="204" t="n">
        <f aca="false">M51</f>
        <v>0</v>
      </c>
      <c r="N50" s="208" t="n">
        <f aca="false">N51</f>
        <v>0</v>
      </c>
      <c r="O50" s="209" t="n">
        <f aca="false">O51</f>
        <v>0</v>
      </c>
      <c r="P50" s="210" t="n">
        <f aca="false">P51</f>
        <v>0</v>
      </c>
      <c r="Q50" s="203" t="n">
        <f aca="false">Q51</f>
        <v>130309</v>
      </c>
      <c r="R50" s="190" t="n">
        <f aca="false">R51</f>
        <v>0</v>
      </c>
      <c r="S50" s="190" t="n">
        <f aca="false">S51</f>
        <v>0</v>
      </c>
      <c r="T50" s="190" t="n">
        <f aca="false">T51</f>
        <v>0</v>
      </c>
      <c r="U50" s="190" t="n">
        <f aca="false">U51</f>
        <v>0</v>
      </c>
      <c r="V50" s="190" t="n">
        <f aca="false">V51</f>
        <v>0</v>
      </c>
      <c r="W50" s="190" t="n">
        <f aca="false">W51</f>
        <v>0</v>
      </c>
    </row>
    <row r="51" s="134" customFormat="true" ht="84" hidden="false" customHeight="true" outlineLevel="0" collapsed="false">
      <c r="A51" s="26" t="s">
        <v>27</v>
      </c>
      <c r="B51" s="33" t="s">
        <v>996</v>
      </c>
      <c r="C51" s="33" t="s">
        <v>18</v>
      </c>
      <c r="D51" s="33" t="s">
        <v>71</v>
      </c>
      <c r="E51" s="76" t="s">
        <v>99</v>
      </c>
      <c r="F51" s="76" t="s">
        <v>28</v>
      </c>
      <c r="G51" s="213" t="n">
        <f aca="false">SUM(H51:P51)</f>
        <v>130309</v>
      </c>
      <c r="H51" s="204" t="n">
        <v>130309</v>
      </c>
      <c r="I51" s="205"/>
      <c r="J51" s="206"/>
      <c r="K51" s="207"/>
      <c r="L51" s="206"/>
      <c r="M51" s="204"/>
      <c r="N51" s="208"/>
      <c r="O51" s="209"/>
      <c r="P51" s="210"/>
      <c r="Q51" s="203" t="n">
        <f aca="false">G51+SUM(R51:W51)</f>
        <v>130309</v>
      </c>
      <c r="R51" s="190"/>
      <c r="S51" s="190"/>
      <c r="T51" s="190"/>
      <c r="U51" s="190"/>
      <c r="V51" s="190"/>
      <c r="W51" s="190"/>
    </row>
    <row r="52" s="134" customFormat="true" ht="24" hidden="false" customHeight="true" outlineLevel="0" collapsed="false">
      <c r="A52" s="29"/>
      <c r="B52" s="33"/>
      <c r="C52" s="33"/>
      <c r="D52" s="33"/>
      <c r="E52" s="76"/>
      <c r="F52" s="214"/>
      <c r="G52" s="203"/>
      <c r="H52" s="204"/>
      <c r="I52" s="205"/>
      <c r="J52" s="206"/>
      <c r="K52" s="207"/>
      <c r="L52" s="206"/>
      <c r="M52" s="204"/>
      <c r="N52" s="208"/>
      <c r="O52" s="209"/>
      <c r="P52" s="210"/>
      <c r="Q52" s="203"/>
      <c r="R52" s="190"/>
      <c r="S52" s="190"/>
      <c r="T52" s="190"/>
      <c r="U52" s="190"/>
      <c r="V52" s="190"/>
      <c r="W52" s="190"/>
    </row>
    <row r="53" s="134" customFormat="true" ht="32.25" hidden="false" customHeight="true" outlineLevel="0" collapsed="false">
      <c r="A53" s="29" t="s">
        <v>100</v>
      </c>
      <c r="B53" s="33" t="s">
        <v>996</v>
      </c>
      <c r="C53" s="33" t="s">
        <v>18</v>
      </c>
      <c r="D53" s="33" t="s">
        <v>71</v>
      </c>
      <c r="E53" s="76" t="s">
        <v>101</v>
      </c>
      <c r="F53" s="214" t="s">
        <v>16</v>
      </c>
      <c r="G53" s="203" t="n">
        <f aca="false">G54</f>
        <v>34962772</v>
      </c>
      <c r="H53" s="204" t="n">
        <f aca="false">H54</f>
        <v>33335103</v>
      </c>
      <c r="I53" s="205" t="n">
        <f aca="false">I54</f>
        <v>0</v>
      </c>
      <c r="J53" s="206" t="n">
        <f aca="false">J54</f>
        <v>0</v>
      </c>
      <c r="K53" s="207" t="n">
        <f aca="false">K54</f>
        <v>0</v>
      </c>
      <c r="L53" s="215" t="n">
        <f aca="false">L54</f>
        <v>0</v>
      </c>
      <c r="M53" s="204" t="n">
        <f aca="false">M54</f>
        <v>1627669</v>
      </c>
      <c r="N53" s="208" t="n">
        <f aca="false">N54</f>
        <v>0</v>
      </c>
      <c r="O53" s="209" t="n">
        <f aca="false">O54</f>
        <v>0</v>
      </c>
      <c r="P53" s="210" t="n">
        <f aca="false">P54</f>
        <v>0</v>
      </c>
      <c r="Q53" s="203" t="n">
        <f aca="false">Q54</f>
        <v>34962772</v>
      </c>
      <c r="R53" s="190" t="n">
        <f aca="false">R54</f>
        <v>0</v>
      </c>
      <c r="S53" s="190" t="n">
        <f aca="false">S54</f>
        <v>0</v>
      </c>
      <c r="T53" s="190" t="n">
        <f aca="false">T54</f>
        <v>0</v>
      </c>
      <c r="U53" s="190" t="n">
        <f aca="false">U54</f>
        <v>0</v>
      </c>
      <c r="V53" s="190" t="n">
        <f aca="false">V54</f>
        <v>0</v>
      </c>
      <c r="W53" s="190" t="n">
        <f aca="false">W54</f>
        <v>0</v>
      </c>
    </row>
    <row r="54" s="134" customFormat="true" ht="32.25" hidden="false" customHeight="true" outlineLevel="0" collapsed="false">
      <c r="A54" s="29" t="s">
        <v>102</v>
      </c>
      <c r="B54" s="33" t="s">
        <v>996</v>
      </c>
      <c r="C54" s="33" t="s">
        <v>18</v>
      </c>
      <c r="D54" s="33" t="s">
        <v>71</v>
      </c>
      <c r="E54" s="76" t="s">
        <v>103</v>
      </c>
      <c r="F54" s="214" t="s">
        <v>16</v>
      </c>
      <c r="G54" s="203" t="n">
        <f aca="false">G55+G59</f>
        <v>34962772</v>
      </c>
      <c r="H54" s="204" t="n">
        <f aca="false">H55+H59</f>
        <v>33335103</v>
      </c>
      <c r="I54" s="205" t="n">
        <f aca="false">I55+I59</f>
        <v>0</v>
      </c>
      <c r="J54" s="206" t="n">
        <f aca="false">J55+J59</f>
        <v>0</v>
      </c>
      <c r="K54" s="207" t="n">
        <f aca="false">K55+K59</f>
        <v>0</v>
      </c>
      <c r="L54" s="215" t="n">
        <f aca="false">L55+L59</f>
        <v>0</v>
      </c>
      <c r="M54" s="204" t="n">
        <f aca="false">M55+M59</f>
        <v>1627669</v>
      </c>
      <c r="N54" s="208" t="n">
        <f aca="false">N55+N59</f>
        <v>0</v>
      </c>
      <c r="O54" s="209" t="n">
        <f aca="false">O55+O59</f>
        <v>0</v>
      </c>
      <c r="P54" s="210" t="n">
        <f aca="false">P55+P59</f>
        <v>0</v>
      </c>
      <c r="Q54" s="203" t="n">
        <f aca="false">Q55+Q59</f>
        <v>34962772</v>
      </c>
      <c r="R54" s="190" t="n">
        <f aca="false">R55+R59</f>
        <v>0</v>
      </c>
      <c r="S54" s="190" t="n">
        <f aca="false">S55+S59</f>
        <v>0</v>
      </c>
      <c r="T54" s="190" t="n">
        <f aca="false">T55+T59</f>
        <v>0</v>
      </c>
      <c r="U54" s="190" t="n">
        <f aca="false">U55+U59</f>
        <v>0</v>
      </c>
      <c r="V54" s="190" t="n">
        <f aca="false">V55+V59</f>
        <v>0</v>
      </c>
      <c r="W54" s="190" t="n">
        <f aca="false">W55+W59</f>
        <v>0</v>
      </c>
    </row>
    <row r="55" s="134" customFormat="true" ht="35.25" hidden="false" customHeight="true" outlineLevel="0" collapsed="false">
      <c r="A55" s="26" t="s">
        <v>25</v>
      </c>
      <c r="B55" s="33" t="s">
        <v>996</v>
      </c>
      <c r="C55" s="33" t="s">
        <v>18</v>
      </c>
      <c r="D55" s="33" t="s">
        <v>71</v>
      </c>
      <c r="E55" s="76" t="s">
        <v>104</v>
      </c>
      <c r="F55" s="214" t="s">
        <v>16</v>
      </c>
      <c r="G55" s="203" t="n">
        <f aca="false">G56+G57</f>
        <v>33335103</v>
      </c>
      <c r="H55" s="204" t="n">
        <f aca="false">H56+H57</f>
        <v>33335103</v>
      </c>
      <c r="I55" s="205" t="n">
        <f aca="false">I56+I57</f>
        <v>0</v>
      </c>
      <c r="J55" s="206" t="n">
        <f aca="false">J56+J57</f>
        <v>0</v>
      </c>
      <c r="K55" s="207" t="n">
        <f aca="false">K56+K57</f>
        <v>0</v>
      </c>
      <c r="L55" s="215" t="n">
        <f aca="false">L56+L57</f>
        <v>0</v>
      </c>
      <c r="M55" s="204" t="n">
        <f aca="false">M56+M57</f>
        <v>0</v>
      </c>
      <c r="N55" s="208" t="n">
        <f aca="false">N56+N57</f>
        <v>0</v>
      </c>
      <c r="O55" s="209" t="n">
        <f aca="false">O56+O57</f>
        <v>0</v>
      </c>
      <c r="P55" s="210" t="n">
        <f aca="false">P56+P57</f>
        <v>0</v>
      </c>
      <c r="Q55" s="203" t="n">
        <f aca="false">Q56+Q57</f>
        <v>33335103</v>
      </c>
      <c r="R55" s="190" t="n">
        <f aca="false">R56+R57</f>
        <v>0</v>
      </c>
      <c r="S55" s="190" t="n">
        <f aca="false">S56+S57</f>
        <v>0</v>
      </c>
      <c r="T55" s="190" t="n">
        <f aca="false">T56+T57</f>
        <v>0</v>
      </c>
      <c r="U55" s="190" t="n">
        <f aca="false">U56+U57</f>
        <v>0</v>
      </c>
      <c r="V55" s="190" t="n">
        <f aca="false">V56+V57</f>
        <v>0</v>
      </c>
      <c r="W55" s="190" t="n">
        <f aca="false">W56+W57</f>
        <v>0</v>
      </c>
    </row>
    <row r="56" s="134" customFormat="true" ht="85.5" hidden="false" customHeight="true" outlineLevel="0" collapsed="false">
      <c r="A56" s="29" t="s">
        <v>27</v>
      </c>
      <c r="B56" s="33" t="s">
        <v>996</v>
      </c>
      <c r="C56" s="33" t="s">
        <v>18</v>
      </c>
      <c r="D56" s="33" t="s">
        <v>71</v>
      </c>
      <c r="E56" s="76" t="s">
        <v>104</v>
      </c>
      <c r="F56" s="214" t="s">
        <v>28</v>
      </c>
      <c r="G56" s="213" t="n">
        <f aca="false">SUM(H56:P56)</f>
        <v>33335103</v>
      </c>
      <c r="H56" s="204" t="n">
        <v>33335103</v>
      </c>
      <c r="I56" s="205"/>
      <c r="J56" s="206"/>
      <c r="K56" s="207"/>
      <c r="L56" s="206"/>
      <c r="M56" s="204"/>
      <c r="N56" s="208"/>
      <c r="O56" s="209"/>
      <c r="P56" s="210"/>
      <c r="Q56" s="203" t="n">
        <f aca="false">G56+SUM(R56:W56)</f>
        <v>33335103</v>
      </c>
      <c r="R56" s="190"/>
      <c r="S56" s="190"/>
      <c r="T56" s="190"/>
      <c r="U56" s="190"/>
      <c r="V56" s="190"/>
      <c r="W56" s="190"/>
    </row>
    <row r="57" s="134" customFormat="true" ht="34.5" hidden="true" customHeight="true" outlineLevel="0" collapsed="false">
      <c r="A57" s="29" t="s">
        <v>60</v>
      </c>
      <c r="B57" s="33" t="s">
        <v>996</v>
      </c>
      <c r="C57" s="33" t="s">
        <v>18</v>
      </c>
      <c r="D57" s="33" t="s">
        <v>71</v>
      </c>
      <c r="E57" s="76" t="s">
        <v>104</v>
      </c>
      <c r="F57" s="214" t="s">
        <v>61</v>
      </c>
      <c r="G57" s="203"/>
      <c r="H57" s="204"/>
      <c r="I57" s="205"/>
      <c r="J57" s="206"/>
      <c r="K57" s="207"/>
      <c r="L57" s="206"/>
      <c r="M57" s="204"/>
      <c r="N57" s="208"/>
      <c r="O57" s="209"/>
      <c r="P57" s="210"/>
      <c r="Q57" s="203"/>
      <c r="R57" s="190"/>
      <c r="S57" s="190"/>
      <c r="T57" s="190"/>
      <c r="U57" s="190"/>
      <c r="V57" s="190"/>
      <c r="W57" s="190"/>
    </row>
    <row r="58" s="134" customFormat="true" ht="23.25" hidden="false" customHeight="true" outlineLevel="0" collapsed="false">
      <c r="A58" s="29"/>
      <c r="B58" s="33"/>
      <c r="C58" s="33"/>
      <c r="D58" s="33"/>
      <c r="E58" s="76"/>
      <c r="F58" s="214"/>
      <c r="G58" s="203"/>
      <c r="H58" s="204"/>
      <c r="I58" s="205"/>
      <c r="J58" s="206"/>
      <c r="K58" s="207"/>
      <c r="L58" s="206"/>
      <c r="M58" s="204"/>
      <c r="N58" s="208"/>
      <c r="O58" s="209"/>
      <c r="P58" s="210"/>
      <c r="Q58" s="203"/>
      <c r="R58" s="190"/>
      <c r="S58" s="190"/>
      <c r="T58" s="190"/>
      <c r="U58" s="190"/>
      <c r="V58" s="190"/>
      <c r="W58" s="190"/>
    </row>
    <row r="59" s="134" customFormat="true" ht="33.75" hidden="false" customHeight="true" outlineLevel="0" collapsed="false">
      <c r="A59" s="26" t="s">
        <v>62</v>
      </c>
      <c r="B59" s="33" t="s">
        <v>996</v>
      </c>
      <c r="C59" s="33" t="s">
        <v>18</v>
      </c>
      <c r="D59" s="33" t="s">
        <v>71</v>
      </c>
      <c r="E59" s="76" t="s">
        <v>105</v>
      </c>
      <c r="F59" s="214" t="s">
        <v>16</v>
      </c>
      <c r="G59" s="203" t="n">
        <f aca="false">G60</f>
        <v>1627669</v>
      </c>
      <c r="H59" s="204" t="n">
        <f aca="false">H60</f>
        <v>0</v>
      </c>
      <c r="I59" s="205" t="n">
        <f aca="false">I60</f>
        <v>0</v>
      </c>
      <c r="J59" s="206" t="n">
        <f aca="false">J60</f>
        <v>0</v>
      </c>
      <c r="K59" s="207" t="n">
        <f aca="false">K60</f>
        <v>0</v>
      </c>
      <c r="L59" s="215" t="n">
        <f aca="false">L60</f>
        <v>0</v>
      </c>
      <c r="M59" s="204" t="n">
        <f aca="false">M60</f>
        <v>1627669</v>
      </c>
      <c r="N59" s="208" t="n">
        <f aca="false">N60</f>
        <v>0</v>
      </c>
      <c r="O59" s="209" t="n">
        <f aca="false">O60</f>
        <v>0</v>
      </c>
      <c r="P59" s="210" t="n">
        <f aca="false">P60</f>
        <v>0</v>
      </c>
      <c r="Q59" s="203" t="n">
        <f aca="false">Q60</f>
        <v>1627669</v>
      </c>
      <c r="R59" s="190" t="n">
        <f aca="false">R60</f>
        <v>0</v>
      </c>
      <c r="S59" s="190" t="n">
        <f aca="false">S60</f>
        <v>0</v>
      </c>
      <c r="T59" s="190" t="n">
        <f aca="false">T60</f>
        <v>0</v>
      </c>
      <c r="U59" s="190" t="n">
        <f aca="false">U60</f>
        <v>0</v>
      </c>
      <c r="V59" s="190" t="n">
        <f aca="false">V60</f>
        <v>0</v>
      </c>
      <c r="W59" s="190" t="n">
        <f aca="false">W60</f>
        <v>0</v>
      </c>
    </row>
    <row r="60" s="134" customFormat="true" ht="43.5" hidden="false" customHeight="true" outlineLevel="0" collapsed="false">
      <c r="A60" s="29" t="s">
        <v>49</v>
      </c>
      <c r="B60" s="33" t="s">
        <v>996</v>
      </c>
      <c r="C60" s="33" t="s">
        <v>18</v>
      </c>
      <c r="D60" s="33" t="s">
        <v>71</v>
      </c>
      <c r="E60" s="76" t="s">
        <v>105</v>
      </c>
      <c r="F60" s="214" t="s">
        <v>47</v>
      </c>
      <c r="G60" s="213" t="n">
        <f aca="false">SUM(H60:P60)</f>
        <v>1627669</v>
      </c>
      <c r="H60" s="204"/>
      <c r="I60" s="205"/>
      <c r="J60" s="206"/>
      <c r="K60" s="207"/>
      <c r="L60" s="206"/>
      <c r="M60" s="204" t="n">
        <v>1627669</v>
      </c>
      <c r="N60" s="208"/>
      <c r="O60" s="209"/>
      <c r="P60" s="210"/>
      <c r="Q60" s="203" t="n">
        <f aca="false">G60+SUM(R60:W60)</f>
        <v>1627669</v>
      </c>
      <c r="R60" s="190"/>
      <c r="S60" s="190"/>
      <c r="T60" s="190"/>
      <c r="U60" s="190"/>
      <c r="V60" s="190"/>
      <c r="W60" s="190"/>
    </row>
    <row r="61" s="134" customFormat="true" ht="40.5" hidden="true" customHeight="true" outlineLevel="0" collapsed="false">
      <c r="A61" s="29" t="s">
        <v>60</v>
      </c>
      <c r="B61" s="33" t="s">
        <v>996</v>
      </c>
      <c r="C61" s="33" t="s">
        <v>18</v>
      </c>
      <c r="D61" s="33" t="s">
        <v>71</v>
      </c>
      <c r="E61" s="76" t="s">
        <v>105</v>
      </c>
      <c r="F61" s="214" t="s">
        <v>61</v>
      </c>
      <c r="G61" s="203"/>
      <c r="H61" s="204"/>
      <c r="I61" s="205"/>
      <c r="J61" s="206"/>
      <c r="K61" s="207"/>
      <c r="L61" s="206"/>
      <c r="M61" s="204"/>
      <c r="N61" s="208"/>
      <c r="O61" s="209"/>
      <c r="P61" s="210"/>
      <c r="Q61" s="203"/>
      <c r="R61" s="190"/>
      <c r="S61" s="190"/>
      <c r="T61" s="190"/>
      <c r="U61" s="190"/>
      <c r="V61" s="190"/>
      <c r="W61" s="190"/>
    </row>
    <row r="62" s="134" customFormat="true" ht="40.5" hidden="true" customHeight="true" outlineLevel="0" collapsed="false">
      <c r="A62" s="26" t="s">
        <v>997</v>
      </c>
      <c r="B62" s="33" t="s">
        <v>996</v>
      </c>
      <c r="C62" s="33" t="s">
        <v>18</v>
      </c>
      <c r="D62" s="33" t="s">
        <v>71</v>
      </c>
      <c r="E62" s="76" t="s">
        <v>998</v>
      </c>
      <c r="F62" s="214" t="s">
        <v>999</v>
      </c>
      <c r="G62" s="203" t="e">
        <f aca="false">#REF!+#REF!</f>
        <v>#REF!</v>
      </c>
      <c r="H62" s="204" t="e">
        <f aca="false">#REF!+#REF!</f>
        <v>#REF!</v>
      </c>
      <c r="I62" s="205" t="e">
        <f aca="false">#REF!+#REF!</f>
        <v>#REF!</v>
      </c>
      <c r="J62" s="206" t="e">
        <f aca="false">#REF!+#REF!</f>
        <v>#REF!</v>
      </c>
      <c r="K62" s="207" t="e">
        <f aca="false">#REF!+#REF!</f>
        <v>#REF!</v>
      </c>
      <c r="L62" s="206"/>
      <c r="M62" s="204" t="e">
        <f aca="false">#REF!+#REF!</f>
        <v>#REF!</v>
      </c>
      <c r="N62" s="208"/>
      <c r="O62" s="209"/>
      <c r="P62" s="210" t="e">
        <f aca="false">#REF!+#REF!</f>
        <v>#REF!</v>
      </c>
      <c r="Q62" s="203" t="e">
        <f aca="false">#REF!+#REF!</f>
        <v>#REF!</v>
      </c>
      <c r="R62" s="190" t="e">
        <f aca="false">#REF!+#REF!</f>
        <v>#REF!</v>
      </c>
      <c r="S62" s="190" t="e">
        <f aca="false">#REF!+#REF!</f>
        <v>#REF!</v>
      </c>
      <c r="T62" s="190" t="e">
        <f aca="false">#REF!+#REF!</f>
        <v>#REF!</v>
      </c>
      <c r="U62" s="190" t="e">
        <f aca="false">#REF!+#REF!</f>
        <v>#REF!</v>
      </c>
      <c r="V62" s="190" t="e">
        <f aca="false">#REF!+#REF!</f>
        <v>#REF!</v>
      </c>
      <c r="W62" s="190" t="e">
        <f aca="false">#REF!+#REF!</f>
        <v>#REF!</v>
      </c>
    </row>
    <row r="63" s="134" customFormat="true" ht="20.25" hidden="true" customHeight="true" outlineLevel="0" collapsed="false">
      <c r="A63" s="26"/>
      <c r="B63" s="33"/>
      <c r="C63" s="33"/>
      <c r="D63" s="33"/>
      <c r="E63" s="76"/>
      <c r="F63" s="214"/>
      <c r="G63" s="203"/>
      <c r="H63" s="204"/>
      <c r="I63" s="205"/>
      <c r="J63" s="206"/>
      <c r="K63" s="207"/>
      <c r="L63" s="206"/>
      <c r="M63" s="204"/>
      <c r="N63" s="208"/>
      <c r="O63" s="209"/>
      <c r="P63" s="210"/>
      <c r="Q63" s="203"/>
      <c r="R63" s="190"/>
      <c r="S63" s="190"/>
      <c r="T63" s="190"/>
      <c r="U63" s="190"/>
      <c r="V63" s="190"/>
      <c r="W63" s="190"/>
    </row>
    <row r="64" s="134" customFormat="true" ht="30" hidden="false" customHeight="true" outlineLevel="0" collapsed="false">
      <c r="A64" s="26"/>
      <c r="B64" s="33"/>
      <c r="C64" s="33"/>
      <c r="D64" s="33"/>
      <c r="E64" s="76"/>
      <c r="F64" s="214"/>
      <c r="G64" s="203"/>
      <c r="H64" s="204"/>
      <c r="I64" s="205"/>
      <c r="J64" s="206"/>
      <c r="K64" s="207"/>
      <c r="L64" s="206"/>
      <c r="M64" s="204"/>
      <c r="N64" s="208"/>
      <c r="O64" s="209"/>
      <c r="P64" s="210"/>
      <c r="Q64" s="203"/>
      <c r="R64" s="190"/>
      <c r="S64" s="190"/>
      <c r="T64" s="190"/>
      <c r="U64" s="190"/>
      <c r="V64" s="190"/>
      <c r="W64" s="190"/>
    </row>
    <row r="65" s="134" customFormat="true" ht="42" hidden="false" customHeight="true" outlineLevel="0" collapsed="false">
      <c r="A65" s="26" t="s">
        <v>64</v>
      </c>
      <c r="B65" s="33" t="s">
        <v>996</v>
      </c>
      <c r="C65" s="33" t="s">
        <v>18</v>
      </c>
      <c r="D65" s="33" t="s">
        <v>71</v>
      </c>
      <c r="E65" s="76" t="s">
        <v>65</v>
      </c>
      <c r="F65" s="76" t="s">
        <v>16</v>
      </c>
      <c r="G65" s="203" t="n">
        <f aca="false">G66</f>
        <v>469016</v>
      </c>
      <c r="H65" s="204" t="n">
        <f aca="false">H66</f>
        <v>134316</v>
      </c>
      <c r="I65" s="205" t="n">
        <f aca="false">I66</f>
        <v>0</v>
      </c>
      <c r="J65" s="206" t="n">
        <f aca="false">J66</f>
        <v>0</v>
      </c>
      <c r="K65" s="207" t="n">
        <f aca="false">K66</f>
        <v>0</v>
      </c>
      <c r="L65" s="215" t="n">
        <f aca="false">L66</f>
        <v>0</v>
      </c>
      <c r="M65" s="204" t="n">
        <f aca="false">M66</f>
        <v>0</v>
      </c>
      <c r="N65" s="208" t="n">
        <f aca="false">N66</f>
        <v>0</v>
      </c>
      <c r="O65" s="209" t="n">
        <f aca="false">O66</f>
        <v>0</v>
      </c>
      <c r="P65" s="210" t="n">
        <f aca="false">P66</f>
        <v>334700</v>
      </c>
      <c r="Q65" s="203" t="n">
        <f aca="false">Q66</f>
        <v>469030.22</v>
      </c>
      <c r="R65" s="190" t="n">
        <f aca="false">R66</f>
        <v>0</v>
      </c>
      <c r="S65" s="190" t="n">
        <f aca="false">S66</f>
        <v>0</v>
      </c>
      <c r="T65" s="190" t="n">
        <f aca="false">T66</f>
        <v>0</v>
      </c>
      <c r="U65" s="190" t="n">
        <f aca="false">U66</f>
        <v>0</v>
      </c>
      <c r="V65" s="190" t="n">
        <f aca="false">V66</f>
        <v>14.22</v>
      </c>
      <c r="W65" s="190" t="n">
        <f aca="false">W66</f>
        <v>0</v>
      </c>
    </row>
    <row r="66" s="134" customFormat="true" ht="23.25" hidden="false" customHeight="false" outlineLevel="0" collapsed="false">
      <c r="A66" s="26" t="s">
        <v>66</v>
      </c>
      <c r="B66" s="33" t="s">
        <v>996</v>
      </c>
      <c r="C66" s="33" t="s">
        <v>18</v>
      </c>
      <c r="D66" s="33" t="s">
        <v>71</v>
      </c>
      <c r="E66" s="76" t="s">
        <v>106</v>
      </c>
      <c r="F66" s="76" t="s">
        <v>16</v>
      </c>
      <c r="G66" s="203" t="n">
        <f aca="false">G67+G71+G74+G78</f>
        <v>469016</v>
      </c>
      <c r="H66" s="204" t="n">
        <f aca="false">H67+H71+H95+H99+H74</f>
        <v>134316</v>
      </c>
      <c r="I66" s="205" t="n">
        <f aca="false">I67+I71+I95+I99+I74</f>
        <v>0</v>
      </c>
      <c r="J66" s="206" t="n">
        <f aca="false">J67+J71+J95+J99+J74</f>
        <v>0</v>
      </c>
      <c r="K66" s="207" t="n">
        <f aca="false">K67+K71+K95+K99+K74</f>
        <v>0</v>
      </c>
      <c r="L66" s="215" t="n">
        <f aca="false">L67+L71+L95+L99+L74</f>
        <v>0</v>
      </c>
      <c r="M66" s="204" t="n">
        <f aca="false">M67+M71+M95+M99+M74</f>
        <v>0</v>
      </c>
      <c r="N66" s="208" t="n">
        <f aca="false">N67+N71+N95+N99+N74</f>
        <v>0</v>
      </c>
      <c r="O66" s="209" t="n">
        <f aca="false">O67+O71+O95+O99+O74</f>
        <v>0</v>
      </c>
      <c r="P66" s="210" t="n">
        <f aca="false">P67+P71+P95+P99+P74</f>
        <v>334700</v>
      </c>
      <c r="Q66" s="203" t="n">
        <f aca="false">Q67+Q71+Q74+Q78</f>
        <v>469030.22</v>
      </c>
      <c r="R66" s="190" t="n">
        <f aca="false">R67+R71+R74+R78</f>
        <v>0</v>
      </c>
      <c r="S66" s="190" t="n">
        <f aca="false">S67+S71+S74+S78</f>
        <v>0</v>
      </c>
      <c r="T66" s="190" t="n">
        <f aca="false">T67+T71+T74+T78</f>
        <v>0</v>
      </c>
      <c r="U66" s="190" t="n">
        <f aca="false">U67+U71+U74+U78</f>
        <v>0</v>
      </c>
      <c r="V66" s="190" t="n">
        <f aca="false">V67+V71+V74+V78</f>
        <v>14.22</v>
      </c>
      <c r="W66" s="190" t="n">
        <f aca="false">W67+W71+W74+W78</f>
        <v>0</v>
      </c>
    </row>
    <row r="67" s="134" customFormat="true" ht="46.5" hidden="false" customHeight="false" outlineLevel="0" collapsed="false">
      <c r="A67" s="26" t="s">
        <v>107</v>
      </c>
      <c r="B67" s="33" t="s">
        <v>996</v>
      </c>
      <c r="C67" s="33" t="s">
        <v>18</v>
      </c>
      <c r="D67" s="33" t="s">
        <v>95</v>
      </c>
      <c r="E67" s="76" t="s">
        <v>108</v>
      </c>
      <c r="F67" s="76" t="s">
        <v>16</v>
      </c>
      <c r="G67" s="203" t="n">
        <f aca="false">G68+G69</f>
        <v>334700</v>
      </c>
      <c r="H67" s="204" t="n">
        <f aca="false">H68+H69</f>
        <v>0</v>
      </c>
      <c r="I67" s="205" t="n">
        <f aca="false">I68+I69</f>
        <v>0</v>
      </c>
      <c r="J67" s="206" t="n">
        <f aca="false">J68+J69</f>
        <v>0</v>
      </c>
      <c r="K67" s="207" t="n">
        <f aca="false">K68+K69</f>
        <v>0</v>
      </c>
      <c r="L67" s="215" t="n">
        <f aca="false">L68+L69</f>
        <v>0</v>
      </c>
      <c r="M67" s="204" t="n">
        <f aca="false">M68+M69</f>
        <v>0</v>
      </c>
      <c r="N67" s="208" t="n">
        <f aca="false">N68+N69</f>
        <v>0</v>
      </c>
      <c r="O67" s="209" t="n">
        <f aca="false">O68+O69</f>
        <v>0</v>
      </c>
      <c r="P67" s="210" t="n">
        <f aca="false">P68+P69</f>
        <v>334700</v>
      </c>
      <c r="Q67" s="203" t="n">
        <f aca="false">Q68+Q69</f>
        <v>334700</v>
      </c>
      <c r="R67" s="190" t="n">
        <f aca="false">R68+R69</f>
        <v>0</v>
      </c>
      <c r="S67" s="190" t="n">
        <f aca="false">S68+S69</f>
        <v>0</v>
      </c>
      <c r="T67" s="190" t="n">
        <f aca="false">T68+T69</f>
        <v>0</v>
      </c>
      <c r="U67" s="190" t="n">
        <f aca="false">U68+U69</f>
        <v>0</v>
      </c>
      <c r="V67" s="190" t="n">
        <f aca="false">V68+V69</f>
        <v>0</v>
      </c>
      <c r="W67" s="190" t="n">
        <f aca="false">W68+W69</f>
        <v>0</v>
      </c>
    </row>
    <row r="68" s="134" customFormat="true" ht="69.75" hidden="false" customHeight="false" outlineLevel="0" collapsed="false">
      <c r="A68" s="29" t="s">
        <v>27</v>
      </c>
      <c r="B68" s="33" t="s">
        <v>996</v>
      </c>
      <c r="C68" s="33" t="s">
        <v>18</v>
      </c>
      <c r="D68" s="33" t="s">
        <v>95</v>
      </c>
      <c r="E68" s="76" t="s">
        <v>108</v>
      </c>
      <c r="F68" s="214" t="s">
        <v>28</v>
      </c>
      <c r="G68" s="213" t="n">
        <f aca="false">SUM(H68:P68)</f>
        <v>328000</v>
      </c>
      <c r="H68" s="204"/>
      <c r="I68" s="205"/>
      <c r="J68" s="206"/>
      <c r="K68" s="207"/>
      <c r="L68" s="206"/>
      <c r="M68" s="204"/>
      <c r="N68" s="208"/>
      <c r="O68" s="209"/>
      <c r="P68" s="210" t="n">
        <v>328000</v>
      </c>
      <c r="Q68" s="203" t="n">
        <f aca="false">G68+SUM(R68:W68)</f>
        <v>328000</v>
      </c>
      <c r="R68" s="190"/>
      <c r="S68" s="190"/>
      <c r="T68" s="190"/>
      <c r="U68" s="190"/>
      <c r="V68" s="190"/>
      <c r="W68" s="190"/>
    </row>
    <row r="69" s="134" customFormat="true" ht="46.5" hidden="false" customHeight="false" outlineLevel="0" collapsed="false">
      <c r="A69" s="29" t="s">
        <v>49</v>
      </c>
      <c r="B69" s="33" t="s">
        <v>996</v>
      </c>
      <c r="C69" s="33" t="s">
        <v>18</v>
      </c>
      <c r="D69" s="33" t="s">
        <v>71</v>
      </c>
      <c r="E69" s="76" t="s">
        <v>108</v>
      </c>
      <c r="F69" s="214" t="s">
        <v>47</v>
      </c>
      <c r="G69" s="213" t="n">
        <f aca="false">SUM(H69:P69)</f>
        <v>6700</v>
      </c>
      <c r="H69" s="204"/>
      <c r="I69" s="205"/>
      <c r="J69" s="206"/>
      <c r="K69" s="207"/>
      <c r="L69" s="206"/>
      <c r="M69" s="204"/>
      <c r="N69" s="208"/>
      <c r="O69" s="209"/>
      <c r="P69" s="210" t="n">
        <v>6700</v>
      </c>
      <c r="Q69" s="203" t="n">
        <f aca="false">G69+SUM(R69:W69)</f>
        <v>6700</v>
      </c>
      <c r="R69" s="190"/>
      <c r="S69" s="190"/>
      <c r="T69" s="190"/>
      <c r="U69" s="190"/>
      <c r="V69" s="190"/>
      <c r="W69" s="190"/>
    </row>
    <row r="70" s="134" customFormat="true" ht="23.25" hidden="false" customHeight="false" outlineLevel="0" collapsed="false">
      <c r="A70" s="29"/>
      <c r="B70" s="33"/>
      <c r="C70" s="33"/>
      <c r="D70" s="33"/>
      <c r="E70" s="76"/>
      <c r="F70" s="214"/>
      <c r="G70" s="203"/>
      <c r="H70" s="204"/>
      <c r="I70" s="205"/>
      <c r="J70" s="206"/>
      <c r="K70" s="207"/>
      <c r="L70" s="206"/>
      <c r="M70" s="204"/>
      <c r="N70" s="208"/>
      <c r="O70" s="209"/>
      <c r="P70" s="210"/>
      <c r="Q70" s="203"/>
      <c r="R70" s="190"/>
      <c r="S70" s="190"/>
      <c r="T70" s="190"/>
      <c r="U70" s="190"/>
      <c r="V70" s="190"/>
      <c r="W70" s="190"/>
    </row>
    <row r="71" s="134" customFormat="true" ht="35.25" hidden="false" customHeight="true" outlineLevel="0" collapsed="false">
      <c r="A71" s="26" t="s">
        <v>25</v>
      </c>
      <c r="B71" s="33" t="s">
        <v>996</v>
      </c>
      <c r="C71" s="33" t="s">
        <v>18</v>
      </c>
      <c r="D71" s="33" t="s">
        <v>71</v>
      </c>
      <c r="E71" s="76" t="s">
        <v>109</v>
      </c>
      <c r="F71" s="214" t="s">
        <v>16</v>
      </c>
      <c r="G71" s="203" t="n">
        <f aca="false">G72</f>
        <v>134316</v>
      </c>
      <c r="H71" s="204" t="n">
        <f aca="false">H72</f>
        <v>134316</v>
      </c>
      <c r="I71" s="205" t="n">
        <f aca="false">I72</f>
        <v>0</v>
      </c>
      <c r="J71" s="206" t="n">
        <f aca="false">J72</f>
        <v>0</v>
      </c>
      <c r="K71" s="207" t="n">
        <f aca="false">K72</f>
        <v>0</v>
      </c>
      <c r="L71" s="215" t="n">
        <f aca="false">L72</f>
        <v>0</v>
      </c>
      <c r="M71" s="204" t="n">
        <f aca="false">M72</f>
        <v>0</v>
      </c>
      <c r="N71" s="208" t="n">
        <f aca="false">N72</f>
        <v>0</v>
      </c>
      <c r="O71" s="209" t="n">
        <f aca="false">O72</f>
        <v>0</v>
      </c>
      <c r="P71" s="210" t="n">
        <f aca="false">P72</f>
        <v>0</v>
      </c>
      <c r="Q71" s="203" t="n">
        <f aca="false">Q72</f>
        <v>134316</v>
      </c>
      <c r="R71" s="190" t="n">
        <f aca="false">R72</f>
        <v>0</v>
      </c>
      <c r="S71" s="190" t="n">
        <f aca="false">S72</f>
        <v>0</v>
      </c>
      <c r="T71" s="190" t="n">
        <f aca="false">T72</f>
        <v>0</v>
      </c>
      <c r="U71" s="190" t="n">
        <f aca="false">U72</f>
        <v>0</v>
      </c>
      <c r="V71" s="190" t="n">
        <f aca="false">V72</f>
        <v>0</v>
      </c>
      <c r="W71" s="190" t="n">
        <f aca="false">W72</f>
        <v>0</v>
      </c>
    </row>
    <row r="72" s="134" customFormat="true" ht="90" hidden="false" customHeight="true" outlineLevel="0" collapsed="false">
      <c r="A72" s="29" t="s">
        <v>27</v>
      </c>
      <c r="B72" s="33" t="s">
        <v>996</v>
      </c>
      <c r="C72" s="33" t="s">
        <v>18</v>
      </c>
      <c r="D72" s="33" t="s">
        <v>71</v>
      </c>
      <c r="E72" s="76" t="s">
        <v>109</v>
      </c>
      <c r="F72" s="214" t="s">
        <v>28</v>
      </c>
      <c r="G72" s="213" t="n">
        <f aca="false">SUM(H72:P72)</f>
        <v>134316</v>
      </c>
      <c r="H72" s="204" t="n">
        <v>134316</v>
      </c>
      <c r="I72" s="205"/>
      <c r="J72" s="206"/>
      <c r="K72" s="207"/>
      <c r="L72" s="206"/>
      <c r="M72" s="204"/>
      <c r="N72" s="208"/>
      <c r="O72" s="209"/>
      <c r="P72" s="210"/>
      <c r="Q72" s="203" t="n">
        <f aca="false">G72+SUM(R72:W72)</f>
        <v>134316</v>
      </c>
      <c r="R72" s="190"/>
      <c r="S72" s="190"/>
      <c r="T72" s="190"/>
      <c r="U72" s="190"/>
      <c r="V72" s="190"/>
      <c r="W72" s="190"/>
    </row>
    <row r="73" s="134" customFormat="true" ht="23.25" hidden="false" customHeight="false" outlineLevel="0" collapsed="false">
      <c r="A73" s="29"/>
      <c r="B73" s="33"/>
      <c r="C73" s="33"/>
      <c r="D73" s="33"/>
      <c r="E73" s="76"/>
      <c r="F73" s="214"/>
      <c r="G73" s="203"/>
      <c r="H73" s="204"/>
      <c r="I73" s="205"/>
      <c r="J73" s="206"/>
      <c r="K73" s="207"/>
      <c r="L73" s="206"/>
      <c r="M73" s="204"/>
      <c r="N73" s="208"/>
      <c r="O73" s="209"/>
      <c r="P73" s="210"/>
      <c r="Q73" s="203"/>
      <c r="R73" s="190"/>
      <c r="S73" s="190"/>
      <c r="T73" s="190"/>
      <c r="U73" s="190"/>
      <c r="V73" s="190"/>
      <c r="W73" s="190"/>
    </row>
    <row r="74" s="134" customFormat="true" ht="28.5" hidden="false" customHeight="true" outlineLevel="0" collapsed="false">
      <c r="A74" s="26" t="s">
        <v>62</v>
      </c>
      <c r="B74" s="33" t="s">
        <v>996</v>
      </c>
      <c r="C74" s="33" t="s">
        <v>18</v>
      </c>
      <c r="D74" s="33" t="s">
        <v>71</v>
      </c>
      <c r="E74" s="76" t="s">
        <v>111</v>
      </c>
      <c r="F74" s="214" t="s">
        <v>16</v>
      </c>
      <c r="G74" s="203" t="n">
        <f aca="false">G75+G76</f>
        <v>0</v>
      </c>
      <c r="H74" s="204" t="n">
        <f aca="false">H75+H76</f>
        <v>0</v>
      </c>
      <c r="I74" s="205" t="n">
        <f aca="false">I75+I76</f>
        <v>0</v>
      </c>
      <c r="J74" s="206" t="n">
        <f aca="false">J75+J76</f>
        <v>0</v>
      </c>
      <c r="K74" s="207" t="n">
        <f aca="false">K75+K76</f>
        <v>0</v>
      </c>
      <c r="L74" s="215" t="n">
        <f aca="false">L75+L76</f>
        <v>0</v>
      </c>
      <c r="M74" s="204" t="n">
        <f aca="false">M75+M76</f>
        <v>0</v>
      </c>
      <c r="N74" s="208" t="n">
        <f aca="false">N75+N76</f>
        <v>0</v>
      </c>
      <c r="O74" s="209" t="n">
        <f aca="false">O75+O76</f>
        <v>0</v>
      </c>
      <c r="P74" s="210" t="n">
        <f aca="false">P75+P76</f>
        <v>0</v>
      </c>
      <c r="Q74" s="203" t="n">
        <f aca="false">Q75+Q76</f>
        <v>14.22</v>
      </c>
      <c r="R74" s="190" t="n">
        <f aca="false">R75+R76</f>
        <v>0</v>
      </c>
      <c r="S74" s="190" t="n">
        <f aca="false">S75+S76</f>
        <v>0</v>
      </c>
      <c r="T74" s="190" t="n">
        <f aca="false">T75+T76</f>
        <v>0</v>
      </c>
      <c r="U74" s="190" t="n">
        <f aca="false">U75+U76</f>
        <v>0</v>
      </c>
      <c r="V74" s="190" t="n">
        <f aca="false">V75+V76</f>
        <v>14.22</v>
      </c>
      <c r="W74" s="190" t="n">
        <f aca="false">W75+W76</f>
        <v>0</v>
      </c>
    </row>
    <row r="75" s="134" customFormat="true" ht="35.25" hidden="true" customHeight="true" outlineLevel="0" collapsed="false">
      <c r="A75" s="29" t="s">
        <v>49</v>
      </c>
      <c r="B75" s="33" t="s">
        <v>996</v>
      </c>
      <c r="C75" s="33" t="s">
        <v>18</v>
      </c>
      <c r="D75" s="33" t="s">
        <v>71</v>
      </c>
      <c r="E75" s="76" t="s">
        <v>111</v>
      </c>
      <c r="F75" s="214" t="s">
        <v>47</v>
      </c>
      <c r="G75" s="203" t="n">
        <f aca="false">SUM(H75:P75)</f>
        <v>0</v>
      </c>
      <c r="H75" s="204"/>
      <c r="I75" s="205"/>
      <c r="J75" s="206"/>
      <c r="K75" s="207"/>
      <c r="L75" s="206"/>
      <c r="M75" s="204"/>
      <c r="N75" s="208"/>
      <c r="O75" s="209"/>
      <c r="P75" s="210"/>
      <c r="Q75" s="203" t="n">
        <f aca="false">SUM(R75:AB75)</f>
        <v>0</v>
      </c>
      <c r="R75" s="190" t="n">
        <f aca="false">SUM(T75:AC75)</f>
        <v>0</v>
      </c>
      <c r="S75" s="190" t="n">
        <f aca="false">SUM(T75:AB75)</f>
        <v>0</v>
      </c>
      <c r="T75" s="190" t="n">
        <f aca="false">SUM(V75:AD75)</f>
        <v>0</v>
      </c>
      <c r="U75" s="190" t="n">
        <f aca="false">SUM(V75:AD75)</f>
        <v>0</v>
      </c>
      <c r="V75" s="190" t="n">
        <f aca="false">SUM(W75:AE75)</f>
        <v>0</v>
      </c>
      <c r="W75" s="190" t="n">
        <f aca="false">SUM(X75:AF75)</f>
        <v>0</v>
      </c>
    </row>
    <row r="76" s="134" customFormat="true" ht="23.25" hidden="false" customHeight="false" outlineLevel="0" collapsed="false">
      <c r="A76" s="26" t="s">
        <v>60</v>
      </c>
      <c r="B76" s="33" t="s">
        <v>996</v>
      </c>
      <c r="C76" s="33" t="s">
        <v>18</v>
      </c>
      <c r="D76" s="33" t="s">
        <v>71</v>
      </c>
      <c r="E76" s="76" t="s">
        <v>111</v>
      </c>
      <c r="F76" s="214" t="s">
        <v>61</v>
      </c>
      <c r="G76" s="203" t="n">
        <f aca="false">SUM(H76:P76)</f>
        <v>0</v>
      </c>
      <c r="H76" s="204"/>
      <c r="I76" s="205"/>
      <c r="J76" s="206"/>
      <c r="K76" s="207"/>
      <c r="L76" s="206"/>
      <c r="M76" s="204"/>
      <c r="N76" s="208"/>
      <c r="O76" s="209"/>
      <c r="P76" s="210"/>
      <c r="Q76" s="203" t="n">
        <f aca="false">SUM(R76:AB76)</f>
        <v>14.22</v>
      </c>
      <c r="R76" s="190"/>
      <c r="S76" s="190"/>
      <c r="T76" s="190"/>
      <c r="U76" s="190"/>
      <c r="V76" s="190" t="n">
        <v>14.22</v>
      </c>
      <c r="W76" s="190"/>
    </row>
    <row r="77" s="134" customFormat="true" ht="32.25" hidden="true" customHeight="true" outlineLevel="0" collapsed="false">
      <c r="A77" s="29"/>
      <c r="B77" s="33"/>
      <c r="C77" s="33"/>
      <c r="D77" s="33"/>
      <c r="E77" s="76"/>
      <c r="F77" s="214"/>
      <c r="G77" s="203"/>
      <c r="H77" s="204"/>
      <c r="I77" s="205"/>
      <c r="J77" s="206"/>
      <c r="K77" s="207"/>
      <c r="L77" s="206"/>
      <c r="M77" s="204"/>
      <c r="N77" s="208"/>
      <c r="O77" s="209"/>
      <c r="P77" s="210"/>
      <c r="Q77" s="203"/>
      <c r="R77" s="190"/>
      <c r="S77" s="190"/>
      <c r="T77" s="190"/>
      <c r="U77" s="190"/>
      <c r="V77" s="190"/>
      <c r="W77" s="190"/>
    </row>
    <row r="78" s="134" customFormat="true" ht="65.25" hidden="true" customHeight="true" outlineLevel="0" collapsed="false">
      <c r="A78" s="26" t="s">
        <v>68</v>
      </c>
      <c r="B78" s="33" t="s">
        <v>996</v>
      </c>
      <c r="C78" s="33" t="s">
        <v>18</v>
      </c>
      <c r="D78" s="33" t="s">
        <v>71</v>
      </c>
      <c r="E78" s="76" t="s">
        <v>69</v>
      </c>
      <c r="F78" s="214" t="s">
        <v>16</v>
      </c>
      <c r="G78" s="203" t="n">
        <f aca="false">G79</f>
        <v>0</v>
      </c>
      <c r="H78" s="204" t="n">
        <f aca="false">H79</f>
        <v>0</v>
      </c>
      <c r="I78" s="205" t="n">
        <f aca="false">I79</f>
        <v>0</v>
      </c>
      <c r="J78" s="206" t="n">
        <f aca="false">J79</f>
        <v>0</v>
      </c>
      <c r="K78" s="207" t="n">
        <f aca="false">K79</f>
        <v>0</v>
      </c>
      <c r="L78" s="215" t="n">
        <f aca="false">L79</f>
        <v>0</v>
      </c>
      <c r="M78" s="204" t="n">
        <f aca="false">M79</f>
        <v>0</v>
      </c>
      <c r="N78" s="208" t="n">
        <f aca="false">N79</f>
        <v>0</v>
      </c>
      <c r="O78" s="209" t="n">
        <f aca="false">O79</f>
        <v>0</v>
      </c>
      <c r="P78" s="210" t="n">
        <f aca="false">P79</f>
        <v>0</v>
      </c>
      <c r="Q78" s="203" t="n">
        <f aca="false">Q79</f>
        <v>0</v>
      </c>
      <c r="R78" s="190" t="n">
        <f aca="false">R79</f>
        <v>0</v>
      </c>
      <c r="S78" s="190" t="n">
        <f aca="false">S79</f>
        <v>0</v>
      </c>
      <c r="T78" s="190" t="n">
        <f aca="false">T79</f>
        <v>0</v>
      </c>
      <c r="U78" s="190" t="n">
        <f aca="false">U79</f>
        <v>0</v>
      </c>
      <c r="V78" s="190" t="n">
        <f aca="false">V79</f>
        <v>0</v>
      </c>
      <c r="W78" s="190" t="n">
        <f aca="false">W79</f>
        <v>0</v>
      </c>
    </row>
    <row r="79" s="134" customFormat="true" ht="59.25" hidden="true" customHeight="true" outlineLevel="0" collapsed="false">
      <c r="A79" s="29" t="s">
        <v>49</v>
      </c>
      <c r="B79" s="33" t="s">
        <v>996</v>
      </c>
      <c r="C79" s="33" t="s">
        <v>18</v>
      </c>
      <c r="D79" s="33" t="s">
        <v>71</v>
      </c>
      <c r="E79" s="76" t="s">
        <v>69</v>
      </c>
      <c r="F79" s="214" t="s">
        <v>47</v>
      </c>
      <c r="G79" s="203" t="n">
        <f aca="false">SUM(H79:P79)</f>
        <v>0</v>
      </c>
      <c r="H79" s="204"/>
      <c r="I79" s="205"/>
      <c r="J79" s="206"/>
      <c r="K79" s="207"/>
      <c r="L79" s="206"/>
      <c r="M79" s="204"/>
      <c r="N79" s="208"/>
      <c r="O79" s="209"/>
      <c r="P79" s="210"/>
      <c r="Q79" s="203" t="n">
        <f aca="false">SUM(R79:AB79)</f>
        <v>0</v>
      </c>
      <c r="R79" s="190" t="n">
        <f aca="false">SUM(T79:AC79)</f>
        <v>0</v>
      </c>
      <c r="S79" s="190" t="n">
        <f aca="false">SUM(T79:AB79)</f>
        <v>0</v>
      </c>
      <c r="T79" s="190" t="n">
        <f aca="false">SUM(V79:AD79)</f>
        <v>0</v>
      </c>
      <c r="U79" s="190" t="n">
        <f aca="false">SUM(V79:AD79)</f>
        <v>0</v>
      </c>
      <c r="V79" s="190" t="n">
        <f aca="false">SUM(W79:AE79)</f>
        <v>0</v>
      </c>
      <c r="W79" s="190" t="n">
        <f aca="false">SUM(X79:AF79)</f>
        <v>0</v>
      </c>
    </row>
    <row r="80" s="134" customFormat="true" ht="0.75" hidden="true" customHeight="true" outlineLevel="0" collapsed="false">
      <c r="A80" s="29"/>
      <c r="B80" s="33"/>
      <c r="C80" s="33"/>
      <c r="D80" s="33"/>
      <c r="E80" s="76"/>
      <c r="F80" s="214"/>
      <c r="G80" s="203"/>
      <c r="H80" s="204"/>
      <c r="I80" s="205"/>
      <c r="J80" s="206"/>
      <c r="K80" s="207"/>
      <c r="L80" s="206"/>
      <c r="M80" s="204"/>
      <c r="N80" s="208"/>
      <c r="O80" s="209"/>
      <c r="P80" s="210"/>
      <c r="Q80" s="203"/>
      <c r="R80" s="190"/>
      <c r="S80" s="190"/>
      <c r="T80" s="190"/>
      <c r="U80" s="190"/>
      <c r="V80" s="190"/>
      <c r="W80" s="190"/>
    </row>
    <row r="81" s="134" customFormat="true" ht="40.5" hidden="true" customHeight="true" outlineLevel="0" collapsed="false">
      <c r="A81" s="48" t="s">
        <v>112</v>
      </c>
      <c r="B81" s="35" t="s">
        <v>996</v>
      </c>
      <c r="C81" s="35" t="s">
        <v>18</v>
      </c>
      <c r="D81" s="35" t="s">
        <v>113</v>
      </c>
      <c r="E81" s="191" t="s">
        <v>15</v>
      </c>
      <c r="F81" s="191" t="s">
        <v>16</v>
      </c>
      <c r="G81" s="174" t="n">
        <f aca="false">G82</f>
        <v>0</v>
      </c>
      <c r="H81" s="204" t="n">
        <f aca="false">H82</f>
        <v>0</v>
      </c>
      <c r="I81" s="205" t="n">
        <f aca="false">I82</f>
        <v>0</v>
      </c>
      <c r="J81" s="206" t="n">
        <f aca="false">J82</f>
        <v>0</v>
      </c>
      <c r="K81" s="207" t="n">
        <f aca="false">K82</f>
        <v>0</v>
      </c>
      <c r="L81" s="215" t="n">
        <f aca="false">L82</f>
        <v>0</v>
      </c>
      <c r="M81" s="204" t="n">
        <f aca="false">M82</f>
        <v>0</v>
      </c>
      <c r="N81" s="208" t="n">
        <f aca="false">N82</f>
        <v>0</v>
      </c>
      <c r="O81" s="209" t="n">
        <f aca="false">O82</f>
        <v>0</v>
      </c>
      <c r="P81" s="210" t="n">
        <f aca="false">P82</f>
        <v>0</v>
      </c>
      <c r="Q81" s="174" t="n">
        <f aca="false">Q82</f>
        <v>0</v>
      </c>
      <c r="R81" s="190" t="n">
        <f aca="false">R82</f>
        <v>0</v>
      </c>
      <c r="S81" s="190" t="n">
        <f aca="false">S82</f>
        <v>0</v>
      </c>
      <c r="T81" s="190" t="n">
        <f aca="false">T82</f>
        <v>0</v>
      </c>
      <c r="U81" s="190" t="n">
        <f aca="false">U82</f>
        <v>0</v>
      </c>
      <c r="V81" s="190" t="n">
        <f aca="false">V82</f>
        <v>0</v>
      </c>
      <c r="W81" s="190" t="n">
        <f aca="false">W82</f>
        <v>0</v>
      </c>
    </row>
    <row r="82" s="134" customFormat="true" ht="40.5" hidden="true" customHeight="true" outlineLevel="0" collapsed="false">
      <c r="A82" s="29" t="s">
        <v>64</v>
      </c>
      <c r="B82" s="33" t="s">
        <v>996</v>
      </c>
      <c r="C82" s="33" t="s">
        <v>18</v>
      </c>
      <c r="D82" s="33" t="s">
        <v>113</v>
      </c>
      <c r="E82" s="76" t="s">
        <v>65</v>
      </c>
      <c r="F82" s="76" t="s">
        <v>16</v>
      </c>
      <c r="G82" s="203" t="n">
        <f aca="false">G83</f>
        <v>0</v>
      </c>
      <c r="H82" s="204" t="n">
        <f aca="false">H83</f>
        <v>0</v>
      </c>
      <c r="I82" s="205" t="n">
        <f aca="false">I83</f>
        <v>0</v>
      </c>
      <c r="J82" s="206" t="n">
        <f aca="false">J83</f>
        <v>0</v>
      </c>
      <c r="K82" s="207" t="n">
        <f aca="false">K83</f>
        <v>0</v>
      </c>
      <c r="L82" s="215" t="n">
        <f aca="false">L83</f>
        <v>0</v>
      </c>
      <c r="M82" s="204" t="n">
        <f aca="false">M83</f>
        <v>0</v>
      </c>
      <c r="N82" s="208" t="n">
        <f aca="false">N83</f>
        <v>0</v>
      </c>
      <c r="O82" s="209" t="n">
        <f aca="false">O83</f>
        <v>0</v>
      </c>
      <c r="P82" s="210" t="n">
        <f aca="false">P83</f>
        <v>0</v>
      </c>
      <c r="Q82" s="203" t="n">
        <f aca="false">Q83</f>
        <v>0</v>
      </c>
      <c r="R82" s="190" t="n">
        <f aca="false">R83</f>
        <v>0</v>
      </c>
      <c r="S82" s="190" t="n">
        <f aca="false">S83</f>
        <v>0</v>
      </c>
      <c r="T82" s="190" t="n">
        <f aca="false">T83</f>
        <v>0</v>
      </c>
      <c r="U82" s="190" t="n">
        <f aca="false">U83</f>
        <v>0</v>
      </c>
      <c r="V82" s="190" t="n">
        <f aca="false">V83</f>
        <v>0</v>
      </c>
      <c r="W82" s="190" t="n">
        <f aca="false">W83</f>
        <v>0</v>
      </c>
    </row>
    <row r="83" s="134" customFormat="true" ht="40.5" hidden="true" customHeight="true" outlineLevel="0" collapsed="false">
      <c r="A83" s="29" t="s">
        <v>66</v>
      </c>
      <c r="B83" s="33" t="s">
        <v>996</v>
      </c>
      <c r="C83" s="33" t="s">
        <v>18</v>
      </c>
      <c r="D83" s="33" t="s">
        <v>113</v>
      </c>
      <c r="E83" s="76" t="s">
        <v>67</v>
      </c>
      <c r="F83" s="76" t="s">
        <v>16</v>
      </c>
      <c r="G83" s="203" t="n">
        <f aca="false">G84</f>
        <v>0</v>
      </c>
      <c r="H83" s="204" t="n">
        <f aca="false">H84</f>
        <v>0</v>
      </c>
      <c r="I83" s="205" t="n">
        <f aca="false">I84</f>
        <v>0</v>
      </c>
      <c r="J83" s="206" t="n">
        <f aca="false">J84</f>
        <v>0</v>
      </c>
      <c r="K83" s="207" t="n">
        <f aca="false">K84</f>
        <v>0</v>
      </c>
      <c r="L83" s="215" t="n">
        <f aca="false">L84</f>
        <v>0</v>
      </c>
      <c r="M83" s="204" t="n">
        <f aca="false">M84</f>
        <v>0</v>
      </c>
      <c r="N83" s="208" t="n">
        <f aca="false">N84</f>
        <v>0</v>
      </c>
      <c r="O83" s="209" t="n">
        <f aca="false">O84</f>
        <v>0</v>
      </c>
      <c r="P83" s="210" t="n">
        <f aca="false">P84</f>
        <v>0</v>
      </c>
      <c r="Q83" s="203" t="n">
        <f aca="false">Q84</f>
        <v>0</v>
      </c>
      <c r="R83" s="190" t="n">
        <f aca="false">R84</f>
        <v>0</v>
      </c>
      <c r="S83" s="190" t="n">
        <f aca="false">S84</f>
        <v>0</v>
      </c>
      <c r="T83" s="190" t="n">
        <f aca="false">T84</f>
        <v>0</v>
      </c>
      <c r="U83" s="190" t="n">
        <f aca="false">U84</f>
        <v>0</v>
      </c>
      <c r="V83" s="190" t="n">
        <f aca="false">V84</f>
        <v>0</v>
      </c>
      <c r="W83" s="190" t="n">
        <f aca="false">W84</f>
        <v>0</v>
      </c>
    </row>
    <row r="84" s="134" customFormat="true" ht="69.75" hidden="true" customHeight="true" outlineLevel="0" collapsed="false">
      <c r="A84" s="29" t="s">
        <v>114</v>
      </c>
      <c r="B84" s="33" t="s">
        <v>996</v>
      </c>
      <c r="C84" s="33" t="s">
        <v>18</v>
      </c>
      <c r="D84" s="33" t="s">
        <v>113</v>
      </c>
      <c r="E84" s="76" t="s">
        <v>115</v>
      </c>
      <c r="F84" s="76" t="s">
        <v>16</v>
      </c>
      <c r="G84" s="203" t="n">
        <f aca="false">G85</f>
        <v>0</v>
      </c>
      <c r="H84" s="204" t="n">
        <f aca="false">H85</f>
        <v>0</v>
      </c>
      <c r="I84" s="205" t="n">
        <f aca="false">I85</f>
        <v>0</v>
      </c>
      <c r="J84" s="206" t="n">
        <f aca="false">J85</f>
        <v>0</v>
      </c>
      <c r="K84" s="207" t="n">
        <f aca="false">K85</f>
        <v>0</v>
      </c>
      <c r="L84" s="215" t="n">
        <f aca="false">L85</f>
        <v>0</v>
      </c>
      <c r="M84" s="204" t="n">
        <f aca="false">M85</f>
        <v>0</v>
      </c>
      <c r="N84" s="208" t="n">
        <f aca="false">N85</f>
        <v>0</v>
      </c>
      <c r="O84" s="209" t="n">
        <f aca="false">O85</f>
        <v>0</v>
      </c>
      <c r="P84" s="210" t="n">
        <f aca="false">P85</f>
        <v>0</v>
      </c>
      <c r="Q84" s="203" t="n">
        <f aca="false">Q85</f>
        <v>0</v>
      </c>
      <c r="R84" s="190" t="n">
        <f aca="false">R85</f>
        <v>0</v>
      </c>
      <c r="S84" s="190" t="n">
        <f aca="false">S85</f>
        <v>0</v>
      </c>
      <c r="T84" s="190" t="n">
        <f aca="false">T85</f>
        <v>0</v>
      </c>
      <c r="U84" s="190" t="n">
        <f aca="false">U85</f>
        <v>0</v>
      </c>
      <c r="V84" s="190" t="n">
        <f aca="false">V85</f>
        <v>0</v>
      </c>
      <c r="W84" s="190" t="n">
        <f aca="false">W85</f>
        <v>0</v>
      </c>
    </row>
    <row r="85" s="134" customFormat="true" ht="40.5" hidden="true" customHeight="true" outlineLevel="0" collapsed="false">
      <c r="A85" s="29" t="s">
        <v>49</v>
      </c>
      <c r="B85" s="33" t="s">
        <v>996</v>
      </c>
      <c r="C85" s="33" t="s">
        <v>18</v>
      </c>
      <c r="D85" s="33" t="s">
        <v>113</v>
      </c>
      <c r="E85" s="76" t="s">
        <v>115</v>
      </c>
      <c r="F85" s="76" t="s">
        <v>47</v>
      </c>
      <c r="G85" s="203" t="n">
        <f aca="false">SUM(H85:P85)</f>
        <v>0</v>
      </c>
      <c r="H85" s="204"/>
      <c r="I85" s="205"/>
      <c r="J85" s="206"/>
      <c r="K85" s="207"/>
      <c r="L85" s="206"/>
      <c r="M85" s="204"/>
      <c r="N85" s="208"/>
      <c r="O85" s="209"/>
      <c r="P85" s="210"/>
      <c r="Q85" s="203" t="n">
        <f aca="false">SUM(R85:AB85)</f>
        <v>0</v>
      </c>
      <c r="R85" s="190" t="n">
        <f aca="false">SUM(T85:AC85)</f>
        <v>0</v>
      </c>
      <c r="S85" s="190" t="n">
        <f aca="false">SUM(T85:AB85)</f>
        <v>0</v>
      </c>
      <c r="T85" s="190" t="n">
        <f aca="false">SUM(V85:AD85)</f>
        <v>0</v>
      </c>
      <c r="U85" s="190" t="n">
        <f aca="false">SUM(V85:AD85)</f>
        <v>0</v>
      </c>
      <c r="V85" s="190" t="n">
        <f aca="false">SUM(W85:AE85)</f>
        <v>0</v>
      </c>
      <c r="W85" s="190" t="n">
        <f aca="false">SUM(X85:AF85)</f>
        <v>0</v>
      </c>
    </row>
    <row r="86" s="134" customFormat="true" ht="20.25" hidden="false" customHeight="true" outlineLevel="0" collapsed="false">
      <c r="A86" s="48"/>
      <c r="B86" s="35"/>
      <c r="C86" s="35"/>
      <c r="D86" s="35"/>
      <c r="E86" s="191"/>
      <c r="F86" s="191"/>
      <c r="G86" s="203"/>
      <c r="H86" s="204"/>
      <c r="I86" s="205"/>
      <c r="J86" s="206"/>
      <c r="K86" s="207"/>
      <c r="L86" s="206"/>
      <c r="M86" s="204"/>
      <c r="N86" s="208"/>
      <c r="O86" s="209"/>
      <c r="P86" s="210"/>
      <c r="Q86" s="203"/>
      <c r="R86" s="190"/>
      <c r="S86" s="190"/>
      <c r="T86" s="190"/>
      <c r="U86" s="190"/>
      <c r="V86" s="190"/>
      <c r="W86" s="190"/>
    </row>
    <row r="87" s="134" customFormat="true" ht="20.25" hidden="true" customHeight="true" outlineLevel="0" collapsed="false">
      <c r="A87" s="29"/>
      <c r="B87" s="33"/>
      <c r="C87" s="33"/>
      <c r="D87" s="33"/>
      <c r="E87" s="76"/>
      <c r="F87" s="214"/>
      <c r="G87" s="203"/>
      <c r="H87" s="204"/>
      <c r="I87" s="205"/>
      <c r="J87" s="206"/>
      <c r="K87" s="207"/>
      <c r="L87" s="206"/>
      <c r="M87" s="204"/>
      <c r="N87" s="208"/>
      <c r="O87" s="209"/>
      <c r="P87" s="210"/>
      <c r="Q87" s="203"/>
      <c r="R87" s="190"/>
      <c r="S87" s="190"/>
      <c r="T87" s="190"/>
      <c r="U87" s="190"/>
      <c r="V87" s="190"/>
      <c r="W87" s="190"/>
    </row>
    <row r="88" s="134" customFormat="true" ht="40.5" hidden="true" customHeight="true" outlineLevel="0" collapsed="false">
      <c r="A88" s="20" t="s">
        <v>147</v>
      </c>
      <c r="B88" s="35" t="s">
        <v>996</v>
      </c>
      <c r="C88" s="35" t="s">
        <v>18</v>
      </c>
      <c r="D88" s="35" t="s">
        <v>148</v>
      </c>
      <c r="E88" s="191" t="s">
        <v>15</v>
      </c>
      <c r="F88" s="216" t="s">
        <v>16</v>
      </c>
      <c r="G88" s="174" t="n">
        <f aca="false">G89</f>
        <v>0</v>
      </c>
      <c r="H88" s="175" t="n">
        <f aca="false">H89</f>
        <v>0</v>
      </c>
      <c r="I88" s="176" t="n">
        <f aca="false">I89</f>
        <v>0</v>
      </c>
      <c r="J88" s="177" t="n">
        <f aca="false">J89</f>
        <v>0</v>
      </c>
      <c r="K88" s="178" t="n">
        <f aca="false">K89</f>
        <v>0</v>
      </c>
      <c r="L88" s="177"/>
      <c r="M88" s="175" t="n">
        <f aca="false">M89</f>
        <v>0</v>
      </c>
      <c r="N88" s="179"/>
      <c r="O88" s="180"/>
      <c r="P88" s="181" t="n">
        <f aca="false">P89</f>
        <v>0</v>
      </c>
      <c r="Q88" s="174" t="n">
        <f aca="false">Q89</f>
        <v>0</v>
      </c>
      <c r="R88" s="190" t="n">
        <f aca="false">R89</f>
        <v>0</v>
      </c>
      <c r="S88" s="190" t="n">
        <f aca="false">S89</f>
        <v>0</v>
      </c>
      <c r="T88" s="190" t="n">
        <f aca="false">T89</f>
        <v>0</v>
      </c>
      <c r="U88" s="190" t="n">
        <f aca="false">U89</f>
        <v>0</v>
      </c>
      <c r="V88" s="190" t="n">
        <f aca="false">V89</f>
        <v>0</v>
      </c>
      <c r="W88" s="190" t="n">
        <f aca="false">W89</f>
        <v>0</v>
      </c>
    </row>
    <row r="89" s="134" customFormat="true" ht="40.5" hidden="true" customHeight="true" outlineLevel="0" collapsed="false">
      <c r="A89" s="26" t="s">
        <v>64</v>
      </c>
      <c r="B89" s="33" t="s">
        <v>996</v>
      </c>
      <c r="C89" s="33" t="s">
        <v>18</v>
      </c>
      <c r="D89" s="33" t="s">
        <v>148</v>
      </c>
      <c r="E89" s="76" t="s">
        <v>65</v>
      </c>
      <c r="F89" s="76" t="s">
        <v>16</v>
      </c>
      <c r="G89" s="203" t="n">
        <f aca="false">G90</f>
        <v>0</v>
      </c>
      <c r="H89" s="204" t="n">
        <f aca="false">H90</f>
        <v>0</v>
      </c>
      <c r="I89" s="205" t="n">
        <f aca="false">I90</f>
        <v>0</v>
      </c>
      <c r="J89" s="206" t="n">
        <f aca="false">J90</f>
        <v>0</v>
      </c>
      <c r="K89" s="207" t="n">
        <f aca="false">K90</f>
        <v>0</v>
      </c>
      <c r="L89" s="206"/>
      <c r="M89" s="204" t="n">
        <f aca="false">M90</f>
        <v>0</v>
      </c>
      <c r="N89" s="208"/>
      <c r="O89" s="209"/>
      <c r="P89" s="210" t="n">
        <f aca="false">P90</f>
        <v>0</v>
      </c>
      <c r="Q89" s="203" t="n">
        <f aca="false">Q90</f>
        <v>0</v>
      </c>
      <c r="R89" s="190" t="n">
        <f aca="false">R90</f>
        <v>0</v>
      </c>
      <c r="S89" s="190" t="n">
        <f aca="false">S90</f>
        <v>0</v>
      </c>
      <c r="T89" s="190" t="n">
        <f aca="false">T90</f>
        <v>0</v>
      </c>
      <c r="U89" s="190" t="n">
        <f aca="false">U90</f>
        <v>0</v>
      </c>
      <c r="V89" s="190" t="n">
        <f aca="false">V90</f>
        <v>0</v>
      </c>
      <c r="W89" s="190" t="n">
        <f aca="false">W90</f>
        <v>0</v>
      </c>
    </row>
    <row r="90" s="134" customFormat="true" ht="40.5" hidden="true" customHeight="true" outlineLevel="0" collapsed="false">
      <c r="A90" s="26" t="s">
        <v>149</v>
      </c>
      <c r="B90" s="33" t="s">
        <v>996</v>
      </c>
      <c r="C90" s="33" t="s">
        <v>18</v>
      </c>
      <c r="D90" s="33" t="s">
        <v>148</v>
      </c>
      <c r="E90" s="76" t="s">
        <v>150</v>
      </c>
      <c r="F90" s="214" t="s">
        <v>16</v>
      </c>
      <c r="G90" s="203" t="n">
        <f aca="false">G91</f>
        <v>0</v>
      </c>
      <c r="H90" s="204" t="n">
        <f aca="false">H91</f>
        <v>0</v>
      </c>
      <c r="I90" s="205" t="n">
        <f aca="false">I91</f>
        <v>0</v>
      </c>
      <c r="J90" s="206" t="n">
        <f aca="false">J91</f>
        <v>0</v>
      </c>
      <c r="K90" s="207" t="n">
        <f aca="false">K91</f>
        <v>0</v>
      </c>
      <c r="L90" s="206"/>
      <c r="M90" s="204" t="n">
        <f aca="false">M91</f>
        <v>0</v>
      </c>
      <c r="N90" s="208"/>
      <c r="O90" s="209"/>
      <c r="P90" s="210" t="n">
        <f aca="false">P91</f>
        <v>0</v>
      </c>
      <c r="Q90" s="203" t="n">
        <f aca="false">Q91</f>
        <v>0</v>
      </c>
      <c r="R90" s="190" t="n">
        <f aca="false">R91</f>
        <v>0</v>
      </c>
      <c r="S90" s="190" t="n">
        <f aca="false">S91</f>
        <v>0</v>
      </c>
      <c r="T90" s="190" t="n">
        <f aca="false">T91</f>
        <v>0</v>
      </c>
      <c r="U90" s="190" t="n">
        <f aca="false">U91</f>
        <v>0</v>
      </c>
      <c r="V90" s="190" t="n">
        <f aca="false">V91</f>
        <v>0</v>
      </c>
      <c r="W90" s="190" t="n">
        <f aca="false">W91</f>
        <v>0</v>
      </c>
    </row>
    <row r="91" s="134" customFormat="true" ht="40.5" hidden="true" customHeight="true" outlineLevel="0" collapsed="false">
      <c r="A91" s="26" t="s">
        <v>151</v>
      </c>
      <c r="B91" s="33" t="s">
        <v>996</v>
      </c>
      <c r="C91" s="33" t="s">
        <v>18</v>
      </c>
      <c r="D91" s="33" t="s">
        <v>148</v>
      </c>
      <c r="E91" s="76" t="s">
        <v>152</v>
      </c>
      <c r="F91" s="214" t="s">
        <v>16</v>
      </c>
      <c r="G91" s="203" t="n">
        <f aca="false">G92</f>
        <v>0</v>
      </c>
      <c r="H91" s="204" t="n">
        <f aca="false">H92</f>
        <v>0</v>
      </c>
      <c r="I91" s="205" t="n">
        <f aca="false">I92</f>
        <v>0</v>
      </c>
      <c r="J91" s="206" t="n">
        <f aca="false">J92</f>
        <v>0</v>
      </c>
      <c r="K91" s="207" t="n">
        <f aca="false">K92</f>
        <v>0</v>
      </c>
      <c r="L91" s="206"/>
      <c r="M91" s="204" t="n">
        <f aca="false">M92</f>
        <v>0</v>
      </c>
      <c r="N91" s="208"/>
      <c r="O91" s="209"/>
      <c r="P91" s="210" t="n">
        <f aca="false">P92</f>
        <v>0</v>
      </c>
      <c r="Q91" s="203" t="n">
        <f aca="false">Q92</f>
        <v>0</v>
      </c>
      <c r="R91" s="190" t="n">
        <f aca="false">R92</f>
        <v>0</v>
      </c>
      <c r="S91" s="190" t="n">
        <f aca="false">S92</f>
        <v>0</v>
      </c>
      <c r="T91" s="190" t="n">
        <f aca="false">T92</f>
        <v>0</v>
      </c>
      <c r="U91" s="190" t="n">
        <f aca="false">U92</f>
        <v>0</v>
      </c>
      <c r="V91" s="190" t="n">
        <f aca="false">V92</f>
        <v>0</v>
      </c>
      <c r="W91" s="190" t="n">
        <f aca="false">W92</f>
        <v>0</v>
      </c>
    </row>
    <row r="92" s="134" customFormat="true" ht="40.5" hidden="true" customHeight="true" outlineLevel="0" collapsed="false">
      <c r="A92" s="29" t="s">
        <v>49</v>
      </c>
      <c r="B92" s="33" t="s">
        <v>996</v>
      </c>
      <c r="C92" s="33" t="s">
        <v>18</v>
      </c>
      <c r="D92" s="33" t="s">
        <v>148</v>
      </c>
      <c r="E92" s="76" t="s">
        <v>152</v>
      </c>
      <c r="F92" s="214" t="s">
        <v>47</v>
      </c>
      <c r="G92" s="203" t="n">
        <v>0</v>
      </c>
      <c r="H92" s="204" t="n">
        <v>0</v>
      </c>
      <c r="I92" s="205" t="n">
        <v>0</v>
      </c>
      <c r="J92" s="206" t="n">
        <v>0</v>
      </c>
      <c r="K92" s="207" t="n">
        <v>0</v>
      </c>
      <c r="L92" s="206"/>
      <c r="M92" s="204" t="n">
        <v>0</v>
      </c>
      <c r="N92" s="208"/>
      <c r="O92" s="209"/>
      <c r="P92" s="210" t="n">
        <v>0</v>
      </c>
      <c r="Q92" s="203" t="n">
        <v>0</v>
      </c>
      <c r="R92" s="190" t="n">
        <v>0</v>
      </c>
      <c r="S92" s="190" t="n">
        <v>0</v>
      </c>
      <c r="T92" s="190" t="n">
        <v>0</v>
      </c>
      <c r="U92" s="190" t="n">
        <v>0</v>
      </c>
      <c r="V92" s="190" t="n">
        <v>0</v>
      </c>
      <c r="W92" s="190" t="n">
        <v>0</v>
      </c>
    </row>
    <row r="93" s="134" customFormat="true" ht="40.5" hidden="true" customHeight="true" outlineLevel="0" collapsed="false">
      <c r="A93" s="29" t="s">
        <v>154</v>
      </c>
      <c r="B93" s="33" t="s">
        <v>996</v>
      </c>
      <c r="C93" s="33" t="s">
        <v>18</v>
      </c>
      <c r="D93" s="33" t="s">
        <v>148</v>
      </c>
      <c r="E93" s="76" t="s">
        <v>152</v>
      </c>
      <c r="F93" s="214" t="s">
        <v>61</v>
      </c>
      <c r="G93" s="203"/>
      <c r="H93" s="204"/>
      <c r="I93" s="205"/>
      <c r="J93" s="206"/>
      <c r="K93" s="207"/>
      <c r="L93" s="206"/>
      <c r="M93" s="204"/>
      <c r="N93" s="208"/>
      <c r="O93" s="209"/>
      <c r="P93" s="210"/>
      <c r="Q93" s="203"/>
      <c r="R93" s="190"/>
      <c r="S93" s="190"/>
      <c r="T93" s="190"/>
      <c r="U93" s="190"/>
      <c r="V93" s="190"/>
      <c r="W93" s="190"/>
    </row>
    <row r="94" s="134" customFormat="true" ht="20.25" hidden="true" customHeight="true" outlineLevel="0" collapsed="false">
      <c r="A94" s="26"/>
      <c r="B94" s="33"/>
      <c r="C94" s="33"/>
      <c r="D94" s="33"/>
      <c r="E94" s="76"/>
      <c r="F94" s="214"/>
      <c r="G94" s="203"/>
      <c r="H94" s="204"/>
      <c r="I94" s="205"/>
      <c r="J94" s="206"/>
      <c r="K94" s="207"/>
      <c r="L94" s="206"/>
      <c r="M94" s="204"/>
      <c r="N94" s="208"/>
      <c r="O94" s="209"/>
      <c r="P94" s="210"/>
      <c r="Q94" s="203"/>
      <c r="R94" s="190"/>
      <c r="S94" s="190"/>
      <c r="T94" s="190"/>
      <c r="U94" s="190"/>
      <c r="V94" s="190"/>
      <c r="W94" s="190"/>
    </row>
    <row r="95" s="134" customFormat="true" ht="47.25" hidden="true" customHeight="true" outlineLevel="0" collapsed="false">
      <c r="A95" s="26" t="s">
        <v>62</v>
      </c>
      <c r="B95" s="33" t="s">
        <v>996</v>
      </c>
      <c r="C95" s="33" t="s">
        <v>18</v>
      </c>
      <c r="D95" s="33" t="s">
        <v>71</v>
      </c>
      <c r="E95" s="76" t="s">
        <v>111</v>
      </c>
      <c r="F95" s="214" t="s">
        <v>16</v>
      </c>
      <c r="G95" s="203" t="n">
        <f aca="false">G96+G97</f>
        <v>0</v>
      </c>
      <c r="H95" s="204" t="n">
        <f aca="false">H96+H97</f>
        <v>0</v>
      </c>
      <c r="I95" s="205" t="n">
        <f aca="false">I96+I97</f>
        <v>0</v>
      </c>
      <c r="J95" s="206" t="n">
        <f aca="false">J96+J97</f>
        <v>0</v>
      </c>
      <c r="K95" s="207" t="n">
        <f aca="false">K96+K97</f>
        <v>0</v>
      </c>
      <c r="L95" s="206"/>
      <c r="M95" s="204" t="n">
        <f aca="false">M96+M97</f>
        <v>0</v>
      </c>
      <c r="N95" s="208"/>
      <c r="O95" s="209"/>
      <c r="P95" s="210" t="n">
        <f aca="false">P96+P97</f>
        <v>0</v>
      </c>
      <c r="Q95" s="203" t="n">
        <f aca="false">Q96+Q97</f>
        <v>0</v>
      </c>
      <c r="R95" s="190" t="n">
        <f aca="false">R96+R97</f>
        <v>0</v>
      </c>
      <c r="S95" s="190" t="n">
        <f aca="false">S96+S97</f>
        <v>0</v>
      </c>
      <c r="T95" s="190" t="n">
        <f aca="false">T96+T97</f>
        <v>0</v>
      </c>
      <c r="U95" s="190" t="n">
        <f aca="false">U96+U97</f>
        <v>0</v>
      </c>
      <c r="V95" s="190" t="n">
        <f aca="false">V96+V97</f>
        <v>0</v>
      </c>
      <c r="W95" s="190" t="n">
        <f aca="false">W96+W97</f>
        <v>0</v>
      </c>
    </row>
    <row r="96" s="134" customFormat="true" ht="38.25" hidden="true" customHeight="true" outlineLevel="0" collapsed="false">
      <c r="A96" s="29" t="s">
        <v>49</v>
      </c>
      <c r="B96" s="33" t="s">
        <v>996</v>
      </c>
      <c r="C96" s="33" t="s">
        <v>18</v>
      </c>
      <c r="D96" s="33" t="s">
        <v>71</v>
      </c>
      <c r="E96" s="76" t="s">
        <v>111</v>
      </c>
      <c r="F96" s="214" t="s">
        <v>47</v>
      </c>
      <c r="G96" s="203"/>
      <c r="H96" s="204"/>
      <c r="I96" s="205"/>
      <c r="J96" s="206"/>
      <c r="K96" s="207"/>
      <c r="L96" s="206"/>
      <c r="M96" s="204"/>
      <c r="N96" s="208"/>
      <c r="O96" s="209"/>
      <c r="P96" s="210"/>
      <c r="Q96" s="203"/>
      <c r="R96" s="190"/>
      <c r="S96" s="190"/>
      <c r="T96" s="190"/>
      <c r="U96" s="190"/>
      <c r="V96" s="190"/>
      <c r="W96" s="190"/>
    </row>
    <row r="97" s="134" customFormat="true" ht="41.25" hidden="true" customHeight="true" outlineLevel="0" collapsed="false">
      <c r="A97" s="29" t="s">
        <v>60</v>
      </c>
      <c r="B97" s="33" t="s">
        <v>996</v>
      </c>
      <c r="C97" s="33" t="s">
        <v>18</v>
      </c>
      <c r="D97" s="33" t="s">
        <v>71</v>
      </c>
      <c r="E97" s="76" t="s">
        <v>111</v>
      </c>
      <c r="F97" s="214" t="s">
        <v>61</v>
      </c>
      <c r="G97" s="203"/>
      <c r="H97" s="204"/>
      <c r="I97" s="205"/>
      <c r="J97" s="206"/>
      <c r="K97" s="207"/>
      <c r="L97" s="206"/>
      <c r="M97" s="204"/>
      <c r="N97" s="208"/>
      <c r="O97" s="209"/>
      <c r="P97" s="210"/>
      <c r="Q97" s="203"/>
      <c r="R97" s="190"/>
      <c r="S97" s="190"/>
      <c r="T97" s="190"/>
      <c r="U97" s="190"/>
      <c r="V97" s="190"/>
      <c r="W97" s="190"/>
    </row>
    <row r="98" s="134" customFormat="true" ht="20.25" hidden="true" customHeight="true" outlineLevel="0" collapsed="false">
      <c r="A98" s="26"/>
      <c r="B98" s="33"/>
      <c r="C98" s="33"/>
      <c r="D98" s="33"/>
      <c r="E98" s="76"/>
      <c r="F98" s="214"/>
      <c r="G98" s="203"/>
      <c r="H98" s="204"/>
      <c r="I98" s="205"/>
      <c r="J98" s="206"/>
      <c r="K98" s="207"/>
      <c r="L98" s="206"/>
      <c r="M98" s="204"/>
      <c r="N98" s="208"/>
      <c r="O98" s="209"/>
      <c r="P98" s="210"/>
      <c r="Q98" s="203"/>
      <c r="R98" s="190"/>
      <c r="S98" s="190"/>
      <c r="T98" s="190"/>
      <c r="U98" s="190"/>
      <c r="V98" s="190"/>
      <c r="W98" s="190"/>
    </row>
    <row r="99" s="134" customFormat="true" ht="69.75" hidden="true" customHeight="true" outlineLevel="0" collapsed="false">
      <c r="A99" s="26" t="s">
        <v>68</v>
      </c>
      <c r="B99" s="33" t="s">
        <v>996</v>
      </c>
      <c r="C99" s="33" t="s">
        <v>18</v>
      </c>
      <c r="D99" s="33" t="s">
        <v>71</v>
      </c>
      <c r="E99" s="76" t="s">
        <v>69</v>
      </c>
      <c r="F99" s="214" t="s">
        <v>16</v>
      </c>
      <c r="G99" s="203" t="n">
        <f aca="false">G100</f>
        <v>0</v>
      </c>
      <c r="H99" s="204" t="n">
        <f aca="false">H100</f>
        <v>0</v>
      </c>
      <c r="I99" s="205" t="n">
        <f aca="false">I100</f>
        <v>0</v>
      </c>
      <c r="J99" s="206" t="n">
        <f aca="false">J100</f>
        <v>0</v>
      </c>
      <c r="K99" s="207" t="n">
        <f aca="false">K100</f>
        <v>0</v>
      </c>
      <c r="L99" s="206"/>
      <c r="M99" s="204" t="n">
        <f aca="false">M100</f>
        <v>0</v>
      </c>
      <c r="N99" s="208"/>
      <c r="O99" s="209"/>
      <c r="P99" s="210" t="n">
        <f aca="false">P100</f>
        <v>0</v>
      </c>
      <c r="Q99" s="203" t="n">
        <f aca="false">Q100</f>
        <v>0</v>
      </c>
      <c r="R99" s="190" t="n">
        <f aca="false">R100</f>
        <v>0</v>
      </c>
      <c r="S99" s="190" t="n">
        <f aca="false">S100</f>
        <v>0</v>
      </c>
      <c r="T99" s="190" t="n">
        <f aca="false">T100</f>
        <v>0</v>
      </c>
      <c r="U99" s="190" t="n">
        <f aca="false">U100</f>
        <v>0</v>
      </c>
      <c r="V99" s="190" t="n">
        <f aca="false">V100</f>
        <v>0</v>
      </c>
      <c r="W99" s="190" t="n">
        <f aca="false">W100</f>
        <v>0</v>
      </c>
    </row>
    <row r="100" s="134" customFormat="true" ht="35.25" hidden="true" customHeight="true" outlineLevel="0" collapsed="false">
      <c r="A100" s="29" t="s">
        <v>49</v>
      </c>
      <c r="B100" s="33" t="s">
        <v>996</v>
      </c>
      <c r="C100" s="33" t="s">
        <v>18</v>
      </c>
      <c r="D100" s="33" t="s">
        <v>71</v>
      </c>
      <c r="E100" s="76" t="s">
        <v>69</v>
      </c>
      <c r="F100" s="214" t="s">
        <v>47</v>
      </c>
      <c r="G100" s="203"/>
      <c r="H100" s="204"/>
      <c r="I100" s="205"/>
      <c r="J100" s="206"/>
      <c r="K100" s="207"/>
      <c r="L100" s="206"/>
      <c r="M100" s="204"/>
      <c r="N100" s="208"/>
      <c r="O100" s="209"/>
      <c r="P100" s="210"/>
      <c r="Q100" s="203"/>
      <c r="R100" s="190"/>
      <c r="S100" s="190"/>
      <c r="T100" s="190"/>
      <c r="U100" s="190"/>
      <c r="V100" s="190"/>
      <c r="W100" s="190"/>
    </row>
    <row r="101" s="134" customFormat="true" ht="20.25" hidden="true" customHeight="true" outlineLevel="0" collapsed="false">
      <c r="A101" s="26"/>
      <c r="B101" s="33"/>
      <c r="C101" s="33"/>
      <c r="D101" s="33"/>
      <c r="E101" s="76"/>
      <c r="F101" s="214"/>
      <c r="G101" s="203"/>
      <c r="H101" s="204"/>
      <c r="I101" s="205"/>
      <c r="J101" s="206"/>
      <c r="K101" s="207"/>
      <c r="L101" s="206"/>
      <c r="M101" s="204"/>
      <c r="N101" s="208"/>
      <c r="O101" s="209"/>
      <c r="P101" s="210"/>
      <c r="Q101" s="203"/>
      <c r="R101" s="190"/>
      <c r="S101" s="190"/>
      <c r="T101" s="190"/>
      <c r="U101" s="190"/>
      <c r="V101" s="190"/>
      <c r="W101" s="190"/>
    </row>
    <row r="102" s="134" customFormat="true" ht="32.25" hidden="true" customHeight="true" outlineLevel="0" collapsed="false">
      <c r="A102" s="20" t="s">
        <v>112</v>
      </c>
      <c r="B102" s="35" t="s">
        <v>996</v>
      </c>
      <c r="C102" s="35" t="s">
        <v>18</v>
      </c>
      <c r="D102" s="35" t="s">
        <v>113</v>
      </c>
      <c r="E102" s="191" t="s">
        <v>15</v>
      </c>
      <c r="F102" s="191" t="s">
        <v>16</v>
      </c>
      <c r="G102" s="203" t="n">
        <f aca="false">G103</f>
        <v>0</v>
      </c>
      <c r="H102" s="204" t="n">
        <f aca="false">H103</f>
        <v>0</v>
      </c>
      <c r="I102" s="205" t="n">
        <f aca="false">I103</f>
        <v>0</v>
      </c>
      <c r="J102" s="206" t="n">
        <f aca="false">J103</f>
        <v>0</v>
      </c>
      <c r="K102" s="207" t="n">
        <f aca="false">K103</f>
        <v>0</v>
      </c>
      <c r="L102" s="206"/>
      <c r="M102" s="204" t="n">
        <f aca="false">M103</f>
        <v>0</v>
      </c>
      <c r="N102" s="208"/>
      <c r="O102" s="209"/>
      <c r="P102" s="210" t="n">
        <f aca="false">P103</f>
        <v>0</v>
      </c>
      <c r="Q102" s="203" t="n">
        <f aca="false">Q103</f>
        <v>0</v>
      </c>
      <c r="R102" s="190" t="n">
        <f aca="false">R103</f>
        <v>0</v>
      </c>
      <c r="S102" s="190" t="n">
        <f aca="false">S103</f>
        <v>0</v>
      </c>
      <c r="T102" s="190" t="n">
        <f aca="false">T103</f>
        <v>0</v>
      </c>
      <c r="U102" s="190" t="n">
        <f aca="false">U103</f>
        <v>0</v>
      </c>
      <c r="V102" s="190" t="n">
        <f aca="false">V103</f>
        <v>0</v>
      </c>
      <c r="W102" s="190" t="n">
        <f aca="false">W103</f>
        <v>0</v>
      </c>
    </row>
    <row r="103" s="134" customFormat="true" ht="33.75" hidden="true" customHeight="true" outlineLevel="0" collapsed="false">
      <c r="A103" s="26" t="s">
        <v>64</v>
      </c>
      <c r="B103" s="33" t="s">
        <v>996</v>
      </c>
      <c r="C103" s="33" t="s">
        <v>18</v>
      </c>
      <c r="D103" s="33" t="s">
        <v>113</v>
      </c>
      <c r="E103" s="76" t="s">
        <v>65</v>
      </c>
      <c r="F103" s="76" t="s">
        <v>16</v>
      </c>
      <c r="G103" s="203" t="n">
        <f aca="false">G104</f>
        <v>0</v>
      </c>
      <c r="H103" s="204" t="n">
        <f aca="false">H104</f>
        <v>0</v>
      </c>
      <c r="I103" s="205" t="n">
        <f aca="false">I104</f>
        <v>0</v>
      </c>
      <c r="J103" s="206" t="n">
        <f aca="false">J104</f>
        <v>0</v>
      </c>
      <c r="K103" s="207" t="n">
        <f aca="false">K104</f>
        <v>0</v>
      </c>
      <c r="L103" s="206"/>
      <c r="M103" s="204" t="n">
        <f aca="false">M104</f>
        <v>0</v>
      </c>
      <c r="N103" s="208"/>
      <c r="O103" s="209"/>
      <c r="P103" s="210" t="n">
        <f aca="false">P104</f>
        <v>0</v>
      </c>
      <c r="Q103" s="203" t="n">
        <f aca="false">Q104</f>
        <v>0</v>
      </c>
      <c r="R103" s="190" t="n">
        <f aca="false">R104</f>
        <v>0</v>
      </c>
      <c r="S103" s="190" t="n">
        <f aca="false">S104</f>
        <v>0</v>
      </c>
      <c r="T103" s="190" t="n">
        <f aca="false">T104</f>
        <v>0</v>
      </c>
      <c r="U103" s="190" t="n">
        <f aca="false">U104</f>
        <v>0</v>
      </c>
      <c r="V103" s="190" t="n">
        <f aca="false">V104</f>
        <v>0</v>
      </c>
      <c r="W103" s="190" t="n">
        <f aca="false">W104</f>
        <v>0</v>
      </c>
    </row>
    <row r="104" s="134" customFormat="true" ht="32.25" hidden="true" customHeight="true" outlineLevel="0" collapsed="false">
      <c r="A104" s="26" t="s">
        <v>66</v>
      </c>
      <c r="B104" s="33" t="s">
        <v>996</v>
      </c>
      <c r="C104" s="33" t="s">
        <v>18</v>
      </c>
      <c r="D104" s="33" t="s">
        <v>113</v>
      </c>
      <c r="E104" s="76" t="s">
        <v>67</v>
      </c>
      <c r="F104" s="76" t="s">
        <v>16</v>
      </c>
      <c r="G104" s="203" t="n">
        <f aca="false">G105</f>
        <v>0</v>
      </c>
      <c r="H104" s="204" t="n">
        <f aca="false">H105</f>
        <v>0</v>
      </c>
      <c r="I104" s="205" t="n">
        <f aca="false">I105</f>
        <v>0</v>
      </c>
      <c r="J104" s="206" t="n">
        <f aca="false">J105</f>
        <v>0</v>
      </c>
      <c r="K104" s="207" t="n">
        <f aca="false">K105</f>
        <v>0</v>
      </c>
      <c r="L104" s="206"/>
      <c r="M104" s="204" t="n">
        <f aca="false">M105</f>
        <v>0</v>
      </c>
      <c r="N104" s="208"/>
      <c r="O104" s="209"/>
      <c r="P104" s="210" t="n">
        <f aca="false">P105</f>
        <v>0</v>
      </c>
      <c r="Q104" s="203" t="n">
        <f aca="false">Q105</f>
        <v>0</v>
      </c>
      <c r="R104" s="190" t="n">
        <f aca="false">R105</f>
        <v>0</v>
      </c>
      <c r="S104" s="190" t="n">
        <f aca="false">S105</f>
        <v>0</v>
      </c>
      <c r="T104" s="190" t="n">
        <f aca="false">T105</f>
        <v>0</v>
      </c>
      <c r="U104" s="190" t="n">
        <f aca="false">U105</f>
        <v>0</v>
      </c>
      <c r="V104" s="190" t="n">
        <f aca="false">V105</f>
        <v>0</v>
      </c>
      <c r="W104" s="190" t="n">
        <f aca="false">W105</f>
        <v>0</v>
      </c>
    </row>
    <row r="105" s="134" customFormat="true" ht="61.5" hidden="true" customHeight="true" outlineLevel="0" collapsed="false">
      <c r="A105" s="26" t="s">
        <v>114</v>
      </c>
      <c r="B105" s="33" t="s">
        <v>996</v>
      </c>
      <c r="C105" s="33" t="s">
        <v>18</v>
      </c>
      <c r="D105" s="33" t="s">
        <v>113</v>
      </c>
      <c r="E105" s="76" t="s">
        <v>115</v>
      </c>
      <c r="F105" s="76" t="s">
        <v>16</v>
      </c>
      <c r="G105" s="203" t="n">
        <f aca="false">G106</f>
        <v>0</v>
      </c>
      <c r="H105" s="204" t="n">
        <f aca="false">H106</f>
        <v>0</v>
      </c>
      <c r="I105" s="205" t="n">
        <f aca="false">I106</f>
        <v>0</v>
      </c>
      <c r="J105" s="206" t="n">
        <f aca="false">J106</f>
        <v>0</v>
      </c>
      <c r="K105" s="207" t="n">
        <f aca="false">K106</f>
        <v>0</v>
      </c>
      <c r="L105" s="206"/>
      <c r="M105" s="204" t="n">
        <f aca="false">M106</f>
        <v>0</v>
      </c>
      <c r="N105" s="208"/>
      <c r="O105" s="209"/>
      <c r="P105" s="210" t="n">
        <f aca="false">P106</f>
        <v>0</v>
      </c>
      <c r="Q105" s="203" t="n">
        <f aca="false">Q106</f>
        <v>0</v>
      </c>
      <c r="R105" s="190" t="n">
        <f aca="false">R106</f>
        <v>0</v>
      </c>
      <c r="S105" s="190" t="n">
        <f aca="false">S106</f>
        <v>0</v>
      </c>
      <c r="T105" s="190" t="n">
        <f aca="false">T106</f>
        <v>0</v>
      </c>
      <c r="U105" s="190" t="n">
        <f aca="false">U106</f>
        <v>0</v>
      </c>
      <c r="V105" s="190" t="n">
        <f aca="false">V106</f>
        <v>0</v>
      </c>
      <c r="W105" s="190" t="n">
        <f aca="false">W106</f>
        <v>0</v>
      </c>
    </row>
    <row r="106" s="134" customFormat="true" ht="32.25" hidden="true" customHeight="true" outlineLevel="0" collapsed="false">
      <c r="A106" s="29" t="s">
        <v>49</v>
      </c>
      <c r="B106" s="33" t="s">
        <v>996</v>
      </c>
      <c r="C106" s="33" t="s">
        <v>18</v>
      </c>
      <c r="D106" s="33" t="s">
        <v>113</v>
      </c>
      <c r="E106" s="76" t="s">
        <v>115</v>
      </c>
      <c r="F106" s="214" t="s">
        <v>47</v>
      </c>
      <c r="G106" s="203"/>
      <c r="H106" s="204"/>
      <c r="I106" s="205"/>
      <c r="J106" s="206"/>
      <c r="K106" s="207"/>
      <c r="L106" s="206"/>
      <c r="M106" s="204"/>
      <c r="N106" s="208"/>
      <c r="O106" s="209"/>
      <c r="P106" s="210"/>
      <c r="Q106" s="203"/>
      <c r="R106" s="190"/>
      <c r="S106" s="190"/>
      <c r="T106" s="190"/>
      <c r="U106" s="190"/>
      <c r="V106" s="190"/>
      <c r="W106" s="190"/>
    </row>
    <row r="107" s="134" customFormat="true" ht="20.25" hidden="true" customHeight="true" outlineLevel="0" collapsed="false">
      <c r="A107" s="26"/>
      <c r="B107" s="33"/>
      <c r="C107" s="33"/>
      <c r="D107" s="33"/>
      <c r="E107" s="76"/>
      <c r="F107" s="76"/>
      <c r="G107" s="203"/>
      <c r="H107" s="204"/>
      <c r="I107" s="205"/>
      <c r="J107" s="206"/>
      <c r="K107" s="207"/>
      <c r="L107" s="206"/>
      <c r="M107" s="204"/>
      <c r="N107" s="208"/>
      <c r="O107" s="209"/>
      <c r="P107" s="210"/>
      <c r="Q107" s="203"/>
      <c r="R107" s="190"/>
      <c r="S107" s="190"/>
      <c r="T107" s="190"/>
      <c r="U107" s="190"/>
      <c r="V107" s="190"/>
      <c r="W107" s="190"/>
    </row>
    <row r="108" s="134" customFormat="true" ht="41.25" hidden="true" customHeight="true" outlineLevel="0" collapsed="false">
      <c r="A108" s="37" t="s">
        <v>147</v>
      </c>
      <c r="B108" s="35" t="s">
        <v>996</v>
      </c>
      <c r="C108" s="35" t="s">
        <v>18</v>
      </c>
      <c r="D108" s="35" t="s">
        <v>148</v>
      </c>
      <c r="E108" s="191" t="s">
        <v>15</v>
      </c>
      <c r="F108" s="191" t="s">
        <v>16</v>
      </c>
      <c r="G108" s="174" t="n">
        <f aca="false">G109</f>
        <v>0</v>
      </c>
      <c r="H108" s="175" t="n">
        <f aca="false">H109</f>
        <v>0</v>
      </c>
      <c r="I108" s="176" t="n">
        <f aca="false">I109</f>
        <v>0</v>
      </c>
      <c r="J108" s="177" t="n">
        <f aca="false">J109</f>
        <v>0</v>
      </c>
      <c r="K108" s="178" t="n">
        <f aca="false">K109</f>
        <v>0</v>
      </c>
      <c r="L108" s="177"/>
      <c r="M108" s="175" t="n">
        <f aca="false">M109</f>
        <v>0</v>
      </c>
      <c r="N108" s="179"/>
      <c r="O108" s="180"/>
      <c r="P108" s="181" t="n">
        <f aca="false">P109</f>
        <v>0</v>
      </c>
      <c r="Q108" s="174" t="n">
        <f aca="false">Q109</f>
        <v>0</v>
      </c>
      <c r="R108" s="190" t="n">
        <f aca="false">R109</f>
        <v>0</v>
      </c>
      <c r="S108" s="190" t="n">
        <f aca="false">S109</f>
        <v>0</v>
      </c>
      <c r="T108" s="190" t="n">
        <f aca="false">T109</f>
        <v>0</v>
      </c>
      <c r="U108" s="190" t="n">
        <f aca="false">U109</f>
        <v>0</v>
      </c>
      <c r="V108" s="190" t="n">
        <f aca="false">V109</f>
        <v>0</v>
      </c>
      <c r="W108" s="190" t="n">
        <f aca="false">W109</f>
        <v>0</v>
      </c>
    </row>
    <row r="109" s="134" customFormat="true" ht="30" hidden="true" customHeight="true" outlineLevel="0" collapsed="false">
      <c r="A109" s="38" t="s">
        <v>64</v>
      </c>
      <c r="B109" s="33" t="s">
        <v>996</v>
      </c>
      <c r="C109" s="33" t="s">
        <v>18</v>
      </c>
      <c r="D109" s="33" t="s">
        <v>148</v>
      </c>
      <c r="E109" s="76" t="s">
        <v>65</v>
      </c>
      <c r="F109" s="76" t="s">
        <v>16</v>
      </c>
      <c r="G109" s="203" t="n">
        <f aca="false">G110</f>
        <v>0</v>
      </c>
      <c r="H109" s="204" t="n">
        <f aca="false">H110</f>
        <v>0</v>
      </c>
      <c r="I109" s="205" t="n">
        <f aca="false">I110</f>
        <v>0</v>
      </c>
      <c r="J109" s="206" t="n">
        <f aca="false">J110</f>
        <v>0</v>
      </c>
      <c r="K109" s="207" t="n">
        <f aca="false">K110</f>
        <v>0</v>
      </c>
      <c r="L109" s="206"/>
      <c r="M109" s="204" t="n">
        <f aca="false">M110</f>
        <v>0</v>
      </c>
      <c r="N109" s="208"/>
      <c r="O109" s="209"/>
      <c r="P109" s="210" t="n">
        <f aca="false">P110</f>
        <v>0</v>
      </c>
      <c r="Q109" s="203" t="n">
        <f aca="false">Q110</f>
        <v>0</v>
      </c>
      <c r="R109" s="190" t="n">
        <f aca="false">R110</f>
        <v>0</v>
      </c>
      <c r="S109" s="190" t="n">
        <f aca="false">S110</f>
        <v>0</v>
      </c>
      <c r="T109" s="190" t="n">
        <f aca="false">T110</f>
        <v>0</v>
      </c>
      <c r="U109" s="190" t="n">
        <f aca="false">U110</f>
        <v>0</v>
      </c>
      <c r="V109" s="190" t="n">
        <f aca="false">V110</f>
        <v>0</v>
      </c>
      <c r="W109" s="190" t="n">
        <f aca="false">W110</f>
        <v>0</v>
      </c>
    </row>
    <row r="110" s="134" customFormat="true" ht="42" hidden="true" customHeight="true" outlineLevel="0" collapsed="false">
      <c r="A110" s="39" t="s">
        <v>149</v>
      </c>
      <c r="B110" s="33" t="s">
        <v>996</v>
      </c>
      <c r="C110" s="33" t="s">
        <v>18</v>
      </c>
      <c r="D110" s="33" t="s">
        <v>148</v>
      </c>
      <c r="E110" s="76" t="s">
        <v>150</v>
      </c>
      <c r="F110" s="76" t="s">
        <v>16</v>
      </c>
      <c r="G110" s="203" t="n">
        <f aca="false">G111</f>
        <v>0</v>
      </c>
      <c r="H110" s="204" t="n">
        <f aca="false">H111</f>
        <v>0</v>
      </c>
      <c r="I110" s="205" t="n">
        <f aca="false">I111</f>
        <v>0</v>
      </c>
      <c r="J110" s="206" t="n">
        <f aca="false">J111</f>
        <v>0</v>
      </c>
      <c r="K110" s="207" t="n">
        <f aca="false">K111</f>
        <v>0</v>
      </c>
      <c r="L110" s="206"/>
      <c r="M110" s="204" t="n">
        <f aca="false">M111</f>
        <v>0</v>
      </c>
      <c r="N110" s="208"/>
      <c r="O110" s="209"/>
      <c r="P110" s="210" t="n">
        <f aca="false">P111</f>
        <v>0</v>
      </c>
      <c r="Q110" s="203" t="n">
        <f aca="false">Q111</f>
        <v>0</v>
      </c>
      <c r="R110" s="190" t="n">
        <f aca="false">R111</f>
        <v>0</v>
      </c>
      <c r="S110" s="190" t="n">
        <f aca="false">S111</f>
        <v>0</v>
      </c>
      <c r="T110" s="190" t="n">
        <f aca="false">T111</f>
        <v>0</v>
      </c>
      <c r="U110" s="190" t="n">
        <f aca="false">U111</f>
        <v>0</v>
      </c>
      <c r="V110" s="190" t="n">
        <f aca="false">V111</f>
        <v>0</v>
      </c>
      <c r="W110" s="190" t="n">
        <f aca="false">W111</f>
        <v>0</v>
      </c>
    </row>
    <row r="111" s="134" customFormat="true" ht="38.25" hidden="true" customHeight="true" outlineLevel="0" collapsed="false">
      <c r="A111" s="39" t="s">
        <v>151</v>
      </c>
      <c r="B111" s="33" t="s">
        <v>996</v>
      </c>
      <c r="C111" s="33" t="s">
        <v>18</v>
      </c>
      <c r="D111" s="33" t="s">
        <v>148</v>
      </c>
      <c r="E111" s="76" t="s">
        <v>152</v>
      </c>
      <c r="F111" s="76" t="s">
        <v>16</v>
      </c>
      <c r="G111" s="203" t="n">
        <f aca="false">G112</f>
        <v>0</v>
      </c>
      <c r="H111" s="204" t="n">
        <f aca="false">H112</f>
        <v>0</v>
      </c>
      <c r="I111" s="205" t="n">
        <f aca="false">I112</f>
        <v>0</v>
      </c>
      <c r="J111" s="206" t="n">
        <f aca="false">J112</f>
        <v>0</v>
      </c>
      <c r="K111" s="207" t="n">
        <f aca="false">K112</f>
        <v>0</v>
      </c>
      <c r="L111" s="206"/>
      <c r="M111" s="204" t="n">
        <f aca="false">M112</f>
        <v>0</v>
      </c>
      <c r="N111" s="208"/>
      <c r="O111" s="209"/>
      <c r="P111" s="210" t="n">
        <f aca="false">P112</f>
        <v>0</v>
      </c>
      <c r="Q111" s="203" t="n">
        <f aca="false">Q112</f>
        <v>0</v>
      </c>
      <c r="R111" s="190" t="n">
        <f aca="false">R112</f>
        <v>0</v>
      </c>
      <c r="S111" s="190" t="n">
        <f aca="false">S112</f>
        <v>0</v>
      </c>
      <c r="T111" s="190" t="n">
        <f aca="false">T112</f>
        <v>0</v>
      </c>
      <c r="U111" s="190" t="n">
        <f aca="false">U112</f>
        <v>0</v>
      </c>
      <c r="V111" s="190" t="n">
        <f aca="false">V112</f>
        <v>0</v>
      </c>
      <c r="W111" s="190" t="n">
        <f aca="false">W112</f>
        <v>0</v>
      </c>
    </row>
    <row r="112" s="134" customFormat="true" ht="46.5" hidden="true" customHeight="true" outlineLevel="0" collapsed="false">
      <c r="A112" s="29" t="s">
        <v>154</v>
      </c>
      <c r="B112" s="33" t="s">
        <v>996</v>
      </c>
      <c r="C112" s="33" t="s">
        <v>18</v>
      </c>
      <c r="D112" s="33" t="s">
        <v>148</v>
      </c>
      <c r="E112" s="76" t="s">
        <v>152</v>
      </c>
      <c r="F112" s="76" t="s">
        <v>61</v>
      </c>
      <c r="G112" s="203"/>
      <c r="H112" s="204"/>
      <c r="I112" s="205"/>
      <c r="J112" s="206"/>
      <c r="K112" s="207"/>
      <c r="L112" s="206"/>
      <c r="M112" s="204"/>
      <c r="N112" s="208"/>
      <c r="O112" s="209"/>
      <c r="P112" s="210"/>
      <c r="Q112" s="203"/>
      <c r="R112" s="190"/>
      <c r="S112" s="190"/>
      <c r="T112" s="190"/>
      <c r="U112" s="190"/>
      <c r="V112" s="190"/>
      <c r="W112" s="190"/>
    </row>
    <row r="113" s="134" customFormat="true" ht="20.25" hidden="true" customHeight="true" outlineLevel="0" collapsed="false">
      <c r="A113" s="26"/>
      <c r="B113" s="33"/>
      <c r="C113" s="33"/>
      <c r="D113" s="33"/>
      <c r="E113" s="76"/>
      <c r="F113" s="76"/>
      <c r="G113" s="203"/>
      <c r="H113" s="204"/>
      <c r="I113" s="205"/>
      <c r="J113" s="206"/>
      <c r="K113" s="207"/>
      <c r="L113" s="206"/>
      <c r="M113" s="204"/>
      <c r="N113" s="208"/>
      <c r="O113" s="209"/>
      <c r="P113" s="210"/>
      <c r="Q113" s="203"/>
      <c r="R113" s="190"/>
      <c r="S113" s="190"/>
      <c r="T113" s="190"/>
      <c r="U113" s="190"/>
      <c r="V113" s="190"/>
      <c r="W113" s="190"/>
    </row>
    <row r="114" s="134" customFormat="true" ht="38.25" hidden="false" customHeight="true" outlineLevel="0" collapsed="false">
      <c r="A114" s="20" t="s">
        <v>155</v>
      </c>
      <c r="B114" s="35" t="s">
        <v>996</v>
      </c>
      <c r="C114" s="35" t="s">
        <v>18</v>
      </c>
      <c r="D114" s="35" t="s">
        <v>156</v>
      </c>
      <c r="E114" s="191" t="s">
        <v>15</v>
      </c>
      <c r="F114" s="191" t="s">
        <v>16</v>
      </c>
      <c r="G114" s="174" t="n">
        <f aca="false">G115</f>
        <v>5000000</v>
      </c>
      <c r="H114" s="175" t="n">
        <f aca="false">H115</f>
        <v>0</v>
      </c>
      <c r="I114" s="176" t="n">
        <f aca="false">I115</f>
        <v>0</v>
      </c>
      <c r="J114" s="177" t="n">
        <f aca="false">J115</f>
        <v>0</v>
      </c>
      <c r="K114" s="178" t="n">
        <f aca="false">K115</f>
        <v>0</v>
      </c>
      <c r="L114" s="217" t="n">
        <f aca="false">L115</f>
        <v>0</v>
      </c>
      <c r="M114" s="175" t="n">
        <f aca="false">M115</f>
        <v>5000000</v>
      </c>
      <c r="N114" s="179" t="n">
        <f aca="false">N115</f>
        <v>0</v>
      </c>
      <c r="O114" s="180" t="n">
        <f aca="false">O115</f>
        <v>0</v>
      </c>
      <c r="P114" s="181" t="n">
        <f aca="false">P115</f>
        <v>0</v>
      </c>
      <c r="Q114" s="174" t="n">
        <f aca="false">Q115</f>
        <v>4892002.75</v>
      </c>
      <c r="R114" s="174" t="n">
        <f aca="false">R115</f>
        <v>0</v>
      </c>
      <c r="S114" s="174" t="n">
        <f aca="false">S115</f>
        <v>0</v>
      </c>
      <c r="T114" s="174" t="n">
        <f aca="false">T115</f>
        <v>0</v>
      </c>
      <c r="U114" s="174" t="n">
        <f aca="false">U115</f>
        <v>0</v>
      </c>
      <c r="V114" s="174" t="n">
        <f aca="false">V115</f>
        <v>0</v>
      </c>
      <c r="W114" s="174" t="n">
        <f aca="false">W115</f>
        <v>-107997.25</v>
      </c>
    </row>
    <row r="115" s="134" customFormat="true" ht="36" hidden="false" customHeight="true" outlineLevel="0" collapsed="false">
      <c r="A115" s="26" t="s">
        <v>157</v>
      </c>
      <c r="B115" s="33" t="s">
        <v>996</v>
      </c>
      <c r="C115" s="33" t="s">
        <v>18</v>
      </c>
      <c r="D115" s="33" t="s">
        <v>156</v>
      </c>
      <c r="E115" s="76" t="s">
        <v>158</v>
      </c>
      <c r="F115" s="76" t="s">
        <v>16</v>
      </c>
      <c r="G115" s="203" t="n">
        <f aca="false">G116</f>
        <v>5000000</v>
      </c>
      <c r="H115" s="204" t="n">
        <f aca="false">H116</f>
        <v>0</v>
      </c>
      <c r="I115" s="205" t="n">
        <f aca="false">I116</f>
        <v>0</v>
      </c>
      <c r="J115" s="206" t="n">
        <f aca="false">J116</f>
        <v>0</v>
      </c>
      <c r="K115" s="207" t="n">
        <f aca="false">K116</f>
        <v>0</v>
      </c>
      <c r="L115" s="215" t="n">
        <f aca="false">L116</f>
        <v>0</v>
      </c>
      <c r="M115" s="204" t="n">
        <f aca="false">M116</f>
        <v>5000000</v>
      </c>
      <c r="N115" s="208" t="n">
        <f aca="false">N116</f>
        <v>0</v>
      </c>
      <c r="O115" s="209" t="n">
        <f aca="false">O116</f>
        <v>0</v>
      </c>
      <c r="P115" s="210" t="n">
        <f aca="false">P116</f>
        <v>0</v>
      </c>
      <c r="Q115" s="203" t="n">
        <f aca="false">Q116</f>
        <v>4892002.75</v>
      </c>
      <c r="R115" s="190" t="n">
        <f aca="false">R116</f>
        <v>0</v>
      </c>
      <c r="S115" s="190" t="n">
        <f aca="false">S116</f>
        <v>0</v>
      </c>
      <c r="T115" s="190" t="n">
        <f aca="false">T116</f>
        <v>0</v>
      </c>
      <c r="U115" s="190" t="n">
        <f aca="false">U116</f>
        <v>0</v>
      </c>
      <c r="V115" s="190" t="n">
        <f aca="false">V116</f>
        <v>0</v>
      </c>
      <c r="W115" s="190" t="n">
        <f aca="false">W116</f>
        <v>-107997.25</v>
      </c>
    </row>
    <row r="116" s="134" customFormat="true" ht="37.5" hidden="false" customHeight="true" outlineLevel="0" collapsed="false">
      <c r="A116" s="26" t="s">
        <v>155</v>
      </c>
      <c r="B116" s="33" t="s">
        <v>996</v>
      </c>
      <c r="C116" s="33" t="s">
        <v>18</v>
      </c>
      <c r="D116" s="33" t="s">
        <v>156</v>
      </c>
      <c r="E116" s="76" t="s">
        <v>159</v>
      </c>
      <c r="F116" s="76" t="s">
        <v>16</v>
      </c>
      <c r="G116" s="203" t="n">
        <f aca="false">G117+G125+G121</f>
        <v>5000000</v>
      </c>
      <c r="H116" s="204" t="n">
        <f aca="false">H117+H125+H121</f>
        <v>0</v>
      </c>
      <c r="I116" s="205" t="n">
        <f aca="false">I117+I125+I121</f>
        <v>0</v>
      </c>
      <c r="J116" s="206" t="n">
        <f aca="false">J117+J125+J121</f>
        <v>0</v>
      </c>
      <c r="K116" s="207" t="n">
        <f aca="false">K117+K125+K121</f>
        <v>0</v>
      </c>
      <c r="L116" s="215" t="n">
        <f aca="false">L117+L125+L121</f>
        <v>0</v>
      </c>
      <c r="M116" s="204" t="n">
        <f aca="false">M117+M125+M121</f>
        <v>5000000</v>
      </c>
      <c r="N116" s="208" t="n">
        <f aca="false">N117+N125+N121</f>
        <v>0</v>
      </c>
      <c r="O116" s="209" t="n">
        <f aca="false">O117+O125+O121</f>
        <v>0</v>
      </c>
      <c r="P116" s="210" t="n">
        <f aca="false">P117+P125+P121</f>
        <v>0</v>
      </c>
      <c r="Q116" s="203" t="n">
        <f aca="false">Q117+Q125+Q121</f>
        <v>4892002.75</v>
      </c>
      <c r="R116" s="190" t="n">
        <f aca="false">R117+R125+R121</f>
        <v>0</v>
      </c>
      <c r="S116" s="190" t="n">
        <f aca="false">S117+S125+S121</f>
        <v>0</v>
      </c>
      <c r="T116" s="190" t="n">
        <f aca="false">T117+T125+T121</f>
        <v>0</v>
      </c>
      <c r="U116" s="190" t="n">
        <f aca="false">U117+U125+U121</f>
        <v>0</v>
      </c>
      <c r="V116" s="190" t="n">
        <f aca="false">V117+V125+V121</f>
        <v>0</v>
      </c>
      <c r="W116" s="190" t="n">
        <f aca="false">W117+W125+W121</f>
        <v>-107997.25</v>
      </c>
    </row>
    <row r="117" s="134" customFormat="true" ht="37.5" hidden="false" customHeight="true" outlineLevel="0" collapsed="false">
      <c r="A117" s="26" t="s">
        <v>160</v>
      </c>
      <c r="B117" s="33" t="s">
        <v>996</v>
      </c>
      <c r="C117" s="33" t="s">
        <v>18</v>
      </c>
      <c r="D117" s="33" t="s">
        <v>156</v>
      </c>
      <c r="E117" s="76" t="s">
        <v>161</v>
      </c>
      <c r="F117" s="76" t="s">
        <v>16</v>
      </c>
      <c r="G117" s="203" t="n">
        <f aca="false">G119</f>
        <v>4500000</v>
      </c>
      <c r="H117" s="204" t="n">
        <f aca="false">H119</f>
        <v>0</v>
      </c>
      <c r="I117" s="205" t="n">
        <f aca="false">I119</f>
        <v>0</v>
      </c>
      <c r="J117" s="206" t="n">
        <f aca="false">J119</f>
        <v>0</v>
      </c>
      <c r="K117" s="207" t="n">
        <f aca="false">K119</f>
        <v>0</v>
      </c>
      <c r="L117" s="215" t="n">
        <f aca="false">L119</f>
        <v>0</v>
      </c>
      <c r="M117" s="204" t="n">
        <f aca="false">M119</f>
        <v>4500000</v>
      </c>
      <c r="N117" s="208" t="n">
        <f aca="false">N119</f>
        <v>0</v>
      </c>
      <c r="O117" s="209" t="n">
        <f aca="false">O119</f>
        <v>0</v>
      </c>
      <c r="P117" s="210" t="n">
        <f aca="false">P119</f>
        <v>0</v>
      </c>
      <c r="Q117" s="203" t="n">
        <f aca="false">Q119</f>
        <v>4392002.75</v>
      </c>
      <c r="R117" s="190" t="n">
        <f aca="false">R119</f>
        <v>0</v>
      </c>
      <c r="S117" s="190" t="n">
        <f aca="false">S119</f>
        <v>0</v>
      </c>
      <c r="T117" s="190" t="n">
        <f aca="false">T119</f>
        <v>0</v>
      </c>
      <c r="U117" s="190" t="n">
        <f aca="false">U119</f>
        <v>0</v>
      </c>
      <c r="V117" s="190" t="n">
        <f aca="false">V119</f>
        <v>0</v>
      </c>
      <c r="W117" s="190" t="n">
        <f aca="false">W119</f>
        <v>-107997.25</v>
      </c>
    </row>
    <row r="118" s="134" customFormat="true" ht="80.25" hidden="false" customHeight="true" outlineLevel="0" collapsed="false">
      <c r="A118" s="26" t="s">
        <v>1000</v>
      </c>
      <c r="B118" s="33" t="s">
        <v>996</v>
      </c>
      <c r="C118" s="33" t="s">
        <v>18</v>
      </c>
      <c r="D118" s="33" t="s">
        <v>156</v>
      </c>
      <c r="E118" s="76" t="s">
        <v>161</v>
      </c>
      <c r="F118" s="76" t="s">
        <v>16</v>
      </c>
      <c r="G118" s="203" t="n">
        <f aca="false">SUM(H118:P118)</f>
        <v>1350000</v>
      </c>
      <c r="H118" s="204"/>
      <c r="I118" s="205"/>
      <c r="J118" s="206"/>
      <c r="K118" s="207"/>
      <c r="L118" s="206"/>
      <c r="M118" s="204" t="n">
        <v>1350000</v>
      </c>
      <c r="N118" s="208"/>
      <c r="O118" s="209"/>
      <c r="P118" s="210"/>
      <c r="Q118" s="203" t="n">
        <f aca="false">G118+SUM(R118:W118)</f>
        <v>1317600.83</v>
      </c>
      <c r="R118" s="190"/>
      <c r="S118" s="190"/>
      <c r="T118" s="190"/>
      <c r="U118" s="190"/>
      <c r="V118" s="190"/>
      <c r="W118" s="190" t="n">
        <v>-32399.17</v>
      </c>
    </row>
    <row r="119" s="134" customFormat="true" ht="42.75" hidden="false" customHeight="true" outlineLevel="0" collapsed="false">
      <c r="A119" s="26" t="s">
        <v>60</v>
      </c>
      <c r="B119" s="33" t="s">
        <v>996</v>
      </c>
      <c r="C119" s="33" t="s">
        <v>18</v>
      </c>
      <c r="D119" s="33" t="s">
        <v>156</v>
      </c>
      <c r="E119" s="76" t="s">
        <v>161</v>
      </c>
      <c r="F119" s="76" t="s">
        <v>61</v>
      </c>
      <c r="G119" s="213" t="n">
        <f aca="false">SUM(H119:P119)</f>
        <v>4500000</v>
      </c>
      <c r="H119" s="204"/>
      <c r="I119" s="205"/>
      <c r="J119" s="206"/>
      <c r="K119" s="207"/>
      <c r="L119" s="206"/>
      <c r="M119" s="204" t="n">
        <v>4500000</v>
      </c>
      <c r="N119" s="208"/>
      <c r="O119" s="209"/>
      <c r="P119" s="210"/>
      <c r="Q119" s="203" t="n">
        <f aca="false">G119+SUM(R119:W119)</f>
        <v>4392002.75</v>
      </c>
      <c r="R119" s="190"/>
      <c r="S119" s="190"/>
      <c r="T119" s="190"/>
      <c r="U119" s="190"/>
      <c r="V119" s="190"/>
      <c r="W119" s="190" t="n">
        <f aca="false">-82997.25-25000</f>
        <v>-107997.25</v>
      </c>
    </row>
    <row r="120" s="134" customFormat="true" ht="23.25" hidden="false" customHeight="false" outlineLevel="0" collapsed="false">
      <c r="A120" s="26"/>
      <c r="B120" s="33"/>
      <c r="C120" s="33"/>
      <c r="D120" s="33"/>
      <c r="E120" s="76"/>
      <c r="F120" s="76"/>
      <c r="G120" s="203"/>
      <c r="H120" s="204"/>
      <c r="I120" s="205"/>
      <c r="J120" s="206"/>
      <c r="K120" s="207"/>
      <c r="L120" s="206"/>
      <c r="M120" s="204"/>
      <c r="N120" s="208"/>
      <c r="O120" s="209"/>
      <c r="P120" s="210"/>
      <c r="Q120" s="203"/>
      <c r="R120" s="190"/>
      <c r="S120" s="190"/>
      <c r="T120" s="190"/>
      <c r="U120" s="190"/>
      <c r="V120" s="190"/>
      <c r="W120" s="190"/>
    </row>
    <row r="121" s="134" customFormat="true" ht="107.25" hidden="false" customHeight="true" outlineLevel="0" collapsed="false">
      <c r="A121" s="26" t="s">
        <v>162</v>
      </c>
      <c r="B121" s="33" t="s">
        <v>996</v>
      </c>
      <c r="C121" s="33" t="s">
        <v>18</v>
      </c>
      <c r="D121" s="33" t="s">
        <v>156</v>
      </c>
      <c r="E121" s="76" t="s">
        <v>163</v>
      </c>
      <c r="F121" s="76" t="s">
        <v>16</v>
      </c>
      <c r="G121" s="203" t="n">
        <f aca="false">G123</f>
        <v>500000</v>
      </c>
      <c r="H121" s="204" t="n">
        <f aca="false">H123</f>
        <v>0</v>
      </c>
      <c r="I121" s="205" t="n">
        <f aca="false">I123</f>
        <v>0</v>
      </c>
      <c r="J121" s="206" t="n">
        <f aca="false">J123</f>
        <v>0</v>
      </c>
      <c r="K121" s="207" t="n">
        <f aca="false">K123</f>
        <v>0</v>
      </c>
      <c r="L121" s="215" t="n">
        <f aca="false">L123</f>
        <v>0</v>
      </c>
      <c r="M121" s="204" t="n">
        <f aca="false">M123</f>
        <v>500000</v>
      </c>
      <c r="N121" s="208" t="n">
        <f aca="false">N123</f>
        <v>0</v>
      </c>
      <c r="O121" s="209" t="n">
        <f aca="false">O123</f>
        <v>0</v>
      </c>
      <c r="P121" s="210" t="n">
        <f aca="false">P123</f>
        <v>0</v>
      </c>
      <c r="Q121" s="203" t="n">
        <f aca="false">Q123</f>
        <v>500000</v>
      </c>
      <c r="R121" s="190" t="n">
        <f aca="false">R123</f>
        <v>0</v>
      </c>
      <c r="S121" s="190" t="n">
        <f aca="false">S123</f>
        <v>0</v>
      </c>
      <c r="T121" s="190" t="n">
        <f aca="false">T123</f>
        <v>0</v>
      </c>
      <c r="U121" s="190" t="n">
        <f aca="false">U123</f>
        <v>0</v>
      </c>
      <c r="V121" s="190" t="n">
        <f aca="false">V123</f>
        <v>0</v>
      </c>
      <c r="W121" s="190" t="n">
        <f aca="false">W123</f>
        <v>0</v>
      </c>
    </row>
    <row r="122" s="134" customFormat="true" ht="81" hidden="false" customHeight="true" outlineLevel="0" collapsed="false">
      <c r="A122" s="26" t="s">
        <v>1000</v>
      </c>
      <c r="B122" s="33" t="s">
        <v>996</v>
      </c>
      <c r="C122" s="33" t="s">
        <v>18</v>
      </c>
      <c r="D122" s="33" t="s">
        <v>156</v>
      </c>
      <c r="E122" s="76" t="s">
        <v>163</v>
      </c>
      <c r="F122" s="76" t="s">
        <v>16</v>
      </c>
      <c r="G122" s="203" t="n">
        <f aca="false">SUM(H122:P122)</f>
        <v>150000</v>
      </c>
      <c r="H122" s="204"/>
      <c r="I122" s="205"/>
      <c r="J122" s="206"/>
      <c r="K122" s="207"/>
      <c r="L122" s="206"/>
      <c r="M122" s="204" t="n">
        <v>150000</v>
      </c>
      <c r="N122" s="208"/>
      <c r="O122" s="209"/>
      <c r="P122" s="210"/>
      <c r="Q122" s="203" t="n">
        <f aca="false">G122+SUM(R122:W122)</f>
        <v>150000</v>
      </c>
      <c r="R122" s="190" t="n">
        <f aca="false">SUM(T122:AC122)</f>
        <v>0</v>
      </c>
      <c r="S122" s="190" t="n">
        <f aca="false">SUM(T122:AB122)</f>
        <v>0</v>
      </c>
      <c r="T122" s="190" t="n">
        <f aca="false">SUM(V122:AD122)</f>
        <v>0</v>
      </c>
      <c r="U122" s="190" t="n">
        <f aca="false">SUM(V122:AD122)</f>
        <v>0</v>
      </c>
      <c r="V122" s="190" t="n">
        <f aca="false">SUM(W122:AE122)</f>
        <v>0</v>
      </c>
      <c r="W122" s="190" t="n">
        <f aca="false">SUM(X122:AF122)</f>
        <v>0</v>
      </c>
    </row>
    <row r="123" s="134" customFormat="true" ht="34.5" hidden="false" customHeight="true" outlineLevel="0" collapsed="false">
      <c r="A123" s="26" t="s">
        <v>60</v>
      </c>
      <c r="B123" s="33" t="s">
        <v>996</v>
      </c>
      <c r="C123" s="33" t="s">
        <v>18</v>
      </c>
      <c r="D123" s="33" t="s">
        <v>156</v>
      </c>
      <c r="E123" s="76" t="s">
        <v>163</v>
      </c>
      <c r="F123" s="76" t="s">
        <v>61</v>
      </c>
      <c r="G123" s="213" t="n">
        <f aca="false">SUM(H123:P123)</f>
        <v>500000</v>
      </c>
      <c r="H123" s="204"/>
      <c r="I123" s="205"/>
      <c r="J123" s="206"/>
      <c r="K123" s="207"/>
      <c r="L123" s="206"/>
      <c r="M123" s="204" t="n">
        <v>500000</v>
      </c>
      <c r="N123" s="208"/>
      <c r="O123" s="209"/>
      <c r="P123" s="210"/>
      <c r="Q123" s="203" t="n">
        <f aca="false">G123+SUM(R123:W123)</f>
        <v>500000</v>
      </c>
      <c r="R123" s="190"/>
      <c r="S123" s="190"/>
      <c r="T123" s="190"/>
      <c r="U123" s="190"/>
      <c r="V123" s="190"/>
      <c r="W123" s="190"/>
    </row>
    <row r="124" s="134" customFormat="true" ht="23.25" hidden="false" customHeight="false" outlineLevel="0" collapsed="false">
      <c r="A124" s="26"/>
      <c r="B124" s="33"/>
      <c r="C124" s="33"/>
      <c r="D124" s="33"/>
      <c r="E124" s="76"/>
      <c r="F124" s="76"/>
      <c r="G124" s="203"/>
      <c r="H124" s="204"/>
      <c r="I124" s="205"/>
      <c r="J124" s="206"/>
      <c r="K124" s="207"/>
      <c r="L124" s="206"/>
      <c r="M124" s="204"/>
      <c r="N124" s="208"/>
      <c r="O124" s="209"/>
      <c r="P124" s="210"/>
      <c r="Q124" s="203"/>
      <c r="R124" s="190"/>
      <c r="S124" s="190"/>
      <c r="T124" s="190"/>
      <c r="U124" s="190"/>
      <c r="V124" s="190"/>
      <c r="W124" s="190"/>
    </row>
    <row r="125" s="134" customFormat="true" ht="50.25" hidden="true" customHeight="true" outlineLevel="0" collapsed="false">
      <c r="A125" s="26" t="s">
        <v>68</v>
      </c>
      <c r="B125" s="33" t="s">
        <v>996</v>
      </c>
      <c r="C125" s="33" t="s">
        <v>18</v>
      </c>
      <c r="D125" s="33" t="s">
        <v>156</v>
      </c>
      <c r="E125" s="76" t="s">
        <v>164</v>
      </c>
      <c r="F125" s="76" t="s">
        <v>16</v>
      </c>
      <c r="G125" s="203" t="n">
        <f aca="false">G126</f>
        <v>0</v>
      </c>
      <c r="H125" s="204" t="n">
        <f aca="false">H126</f>
        <v>0</v>
      </c>
      <c r="I125" s="205" t="n">
        <f aca="false">I126</f>
        <v>0</v>
      </c>
      <c r="J125" s="206" t="n">
        <f aca="false">J126</f>
        <v>0</v>
      </c>
      <c r="K125" s="207" t="n">
        <f aca="false">K126</f>
        <v>0</v>
      </c>
      <c r="L125" s="206"/>
      <c r="M125" s="204" t="n">
        <f aca="false">M126</f>
        <v>0</v>
      </c>
      <c r="N125" s="208"/>
      <c r="O125" s="209"/>
      <c r="P125" s="210" t="n">
        <f aca="false">P126</f>
        <v>0</v>
      </c>
      <c r="Q125" s="203" t="n">
        <f aca="false">Q126</f>
        <v>0</v>
      </c>
      <c r="R125" s="190" t="n">
        <f aca="false">R126</f>
        <v>0</v>
      </c>
      <c r="S125" s="190" t="n">
        <f aca="false">S126</f>
        <v>0</v>
      </c>
      <c r="T125" s="190" t="n">
        <f aca="false">T126</f>
        <v>0</v>
      </c>
      <c r="U125" s="190" t="n">
        <f aca="false">U126</f>
        <v>0</v>
      </c>
      <c r="V125" s="190" t="n">
        <f aca="false">V126</f>
        <v>0</v>
      </c>
      <c r="W125" s="190" t="n">
        <f aca="false">W126</f>
        <v>0</v>
      </c>
    </row>
    <row r="126" s="134" customFormat="true" ht="33" hidden="true" customHeight="true" outlineLevel="0" collapsed="false">
      <c r="A126" s="26" t="s">
        <v>60</v>
      </c>
      <c r="B126" s="33" t="s">
        <v>996</v>
      </c>
      <c r="C126" s="33" t="s">
        <v>18</v>
      </c>
      <c r="D126" s="33" t="s">
        <v>156</v>
      </c>
      <c r="E126" s="76" t="s">
        <v>164</v>
      </c>
      <c r="F126" s="76" t="s">
        <v>61</v>
      </c>
      <c r="G126" s="203"/>
      <c r="H126" s="204"/>
      <c r="I126" s="205"/>
      <c r="J126" s="206"/>
      <c r="K126" s="207"/>
      <c r="L126" s="206"/>
      <c r="M126" s="204"/>
      <c r="N126" s="208"/>
      <c r="O126" s="209"/>
      <c r="P126" s="210"/>
      <c r="Q126" s="203"/>
      <c r="R126" s="190"/>
      <c r="S126" s="190"/>
      <c r="T126" s="190"/>
      <c r="U126" s="190"/>
      <c r="V126" s="190"/>
      <c r="W126" s="190"/>
    </row>
    <row r="127" s="134" customFormat="true" ht="20.25" hidden="true" customHeight="true" outlineLevel="0" collapsed="false">
      <c r="A127" s="29"/>
      <c r="B127" s="33"/>
      <c r="C127" s="33"/>
      <c r="D127" s="33"/>
      <c r="E127" s="76"/>
      <c r="F127" s="214"/>
      <c r="G127" s="203"/>
      <c r="H127" s="204"/>
      <c r="I127" s="205"/>
      <c r="J127" s="206"/>
      <c r="K127" s="207"/>
      <c r="L127" s="206"/>
      <c r="M127" s="204"/>
      <c r="N127" s="208"/>
      <c r="O127" s="209"/>
      <c r="P127" s="210"/>
      <c r="Q127" s="203"/>
      <c r="R127" s="190"/>
      <c r="S127" s="190"/>
      <c r="T127" s="190"/>
      <c r="U127" s="190"/>
      <c r="V127" s="190"/>
      <c r="W127" s="190"/>
    </row>
    <row r="128" s="134" customFormat="true" ht="36" hidden="false" customHeight="true" outlineLevel="0" collapsed="false">
      <c r="A128" s="20" t="s">
        <v>165</v>
      </c>
      <c r="B128" s="35" t="s">
        <v>996</v>
      </c>
      <c r="C128" s="35" t="s">
        <v>18</v>
      </c>
      <c r="D128" s="35" t="s">
        <v>166</v>
      </c>
      <c r="E128" s="191" t="s">
        <v>15</v>
      </c>
      <c r="F128" s="191" t="s">
        <v>16</v>
      </c>
      <c r="G128" s="174" t="n">
        <f aca="false">G130+G136+G166+G184+G190+G196+G216+G233</f>
        <v>80485525.13</v>
      </c>
      <c r="H128" s="175" t="n">
        <f aca="false">H130+H136+H166+H184+H190+H196+H216+H233</f>
        <v>38421304</v>
      </c>
      <c r="I128" s="176" t="n">
        <f aca="false">I130+I136+I166+I184+I190+I196+I216+I233</f>
        <v>2130985</v>
      </c>
      <c r="J128" s="177" t="n">
        <f aca="false">J130+J136+J166+J184+J190+J196+J216+J233</f>
        <v>31321687.13</v>
      </c>
      <c r="K128" s="178" t="n">
        <f aca="false">K130+K136+K166+K184+K190+K196+K216+K233</f>
        <v>239488</v>
      </c>
      <c r="L128" s="217" t="n">
        <f aca="false">L130+L136+L166+L184+L190+L196+L216+L233</f>
        <v>0</v>
      </c>
      <c r="M128" s="175" t="n">
        <f aca="false">M130+M136+M166+M184+M190+M196+M216+M233</f>
        <v>3028995</v>
      </c>
      <c r="N128" s="179" t="n">
        <f aca="false">N130+N136+N166+N184+N190+N196+N216+N233</f>
        <v>2184556</v>
      </c>
      <c r="O128" s="180" t="n">
        <f aca="false">O130+O136+O166+O184+O190+O196+O216+O233</f>
        <v>30908</v>
      </c>
      <c r="P128" s="181" t="n">
        <f aca="false">P130+P136+P166+P184+P190+P196+P216+P233</f>
        <v>3127602</v>
      </c>
      <c r="Q128" s="174" t="n">
        <f aca="false">Q130+Q136+Q166+Q184+Q190+Q196+Q216+Q233+Q223</f>
        <v>194957134.31</v>
      </c>
      <c r="R128" s="174" t="n">
        <f aca="false">R130+R136+R166+R184+R190+R196+R216+R233+R223</f>
        <v>114449945.57</v>
      </c>
      <c r="S128" s="174" t="n">
        <f aca="false">S130+S136+S166+S184+S190+S196+S216+S233+S223</f>
        <v>0</v>
      </c>
      <c r="T128" s="174" t="n">
        <f aca="false">T130+T136+T166+T184+T190+T196+T216+T233+T223</f>
        <v>0</v>
      </c>
      <c r="U128" s="174" t="n">
        <f aca="false">U130+U136+U166+U184+U190+U196+U216+U233+U223</f>
        <v>0</v>
      </c>
      <c r="V128" s="174" t="n">
        <f aca="false">V130+V136+V166+V184+V190+V196+V216+V233+V223</f>
        <v>21663.61</v>
      </c>
      <c r="W128" s="174" t="n">
        <f aca="false">W130+W136+W166+W184+W190+W196+W216+W233+W223</f>
        <v>0</v>
      </c>
    </row>
    <row r="129" s="134" customFormat="true" ht="20.25" hidden="false" customHeight="true" outlineLevel="0" collapsed="false">
      <c r="A129" s="20"/>
      <c r="B129" s="35"/>
      <c r="C129" s="35"/>
      <c r="D129" s="35"/>
      <c r="E129" s="191"/>
      <c r="F129" s="191"/>
      <c r="G129" s="174"/>
      <c r="H129" s="175"/>
      <c r="I129" s="176"/>
      <c r="J129" s="177"/>
      <c r="K129" s="178"/>
      <c r="L129" s="177"/>
      <c r="M129" s="175"/>
      <c r="N129" s="179"/>
      <c r="O129" s="180"/>
      <c r="P129" s="181"/>
      <c r="Q129" s="174"/>
      <c r="R129" s="190"/>
      <c r="S129" s="190"/>
      <c r="T129" s="190"/>
      <c r="U129" s="190"/>
      <c r="V129" s="190"/>
      <c r="W129" s="190"/>
    </row>
    <row r="130" s="134" customFormat="true" ht="67.5" hidden="false" customHeight="true" outlineLevel="0" collapsed="false">
      <c r="A130" s="26" t="s">
        <v>167</v>
      </c>
      <c r="B130" s="33" t="s">
        <v>996</v>
      </c>
      <c r="C130" s="33" t="s">
        <v>18</v>
      </c>
      <c r="D130" s="33" t="s">
        <v>166</v>
      </c>
      <c r="E130" s="76" t="s">
        <v>168</v>
      </c>
      <c r="F130" s="76" t="s">
        <v>16</v>
      </c>
      <c r="G130" s="203" t="n">
        <f aca="false">G131</f>
        <v>1518000</v>
      </c>
      <c r="H130" s="204" t="n">
        <f aca="false">H131</f>
        <v>0</v>
      </c>
      <c r="I130" s="205" t="n">
        <f aca="false">I131</f>
        <v>0</v>
      </c>
      <c r="J130" s="206" t="n">
        <f aca="false">J131</f>
        <v>0</v>
      </c>
      <c r="K130" s="207" t="n">
        <f aca="false">K131</f>
        <v>0</v>
      </c>
      <c r="L130" s="215" t="n">
        <f aca="false">L131</f>
        <v>0</v>
      </c>
      <c r="M130" s="204" t="n">
        <f aca="false">M131</f>
        <v>0</v>
      </c>
      <c r="N130" s="208" t="n">
        <f aca="false">N131</f>
        <v>1518000</v>
      </c>
      <c r="O130" s="209" t="n">
        <f aca="false">O131</f>
        <v>0</v>
      </c>
      <c r="P130" s="210" t="n">
        <f aca="false">P131</f>
        <v>0</v>
      </c>
      <c r="Q130" s="203" t="n">
        <f aca="false">Q131</f>
        <v>3018000</v>
      </c>
      <c r="R130" s="190" t="n">
        <f aca="false">R131</f>
        <v>1500000</v>
      </c>
      <c r="S130" s="190" t="n">
        <f aca="false">S131</f>
        <v>0</v>
      </c>
      <c r="T130" s="190" t="n">
        <f aca="false">T131</f>
        <v>0</v>
      </c>
      <c r="U130" s="190" t="n">
        <f aca="false">U131</f>
        <v>0</v>
      </c>
      <c r="V130" s="190" t="n">
        <f aca="false">V131</f>
        <v>0</v>
      </c>
      <c r="W130" s="190" t="n">
        <f aca="false">W131</f>
        <v>0</v>
      </c>
    </row>
    <row r="131" s="134" customFormat="true" ht="29.25" hidden="false" customHeight="true" outlineLevel="0" collapsed="false">
      <c r="A131" s="26" t="s">
        <v>169</v>
      </c>
      <c r="B131" s="33" t="s">
        <v>996</v>
      </c>
      <c r="C131" s="33" t="s">
        <v>18</v>
      </c>
      <c r="D131" s="33" t="s">
        <v>166</v>
      </c>
      <c r="E131" s="76" t="s">
        <v>170</v>
      </c>
      <c r="F131" s="76" t="s">
        <v>16</v>
      </c>
      <c r="G131" s="203" t="n">
        <f aca="false">G132</f>
        <v>1518000</v>
      </c>
      <c r="H131" s="204" t="n">
        <f aca="false">H132</f>
        <v>0</v>
      </c>
      <c r="I131" s="205" t="n">
        <f aca="false">I132</f>
        <v>0</v>
      </c>
      <c r="J131" s="206" t="n">
        <f aca="false">J132</f>
        <v>0</v>
      </c>
      <c r="K131" s="207" t="n">
        <f aca="false">K132</f>
        <v>0</v>
      </c>
      <c r="L131" s="215" t="n">
        <f aca="false">L132</f>
        <v>0</v>
      </c>
      <c r="M131" s="204" t="n">
        <f aca="false">M132</f>
        <v>0</v>
      </c>
      <c r="N131" s="208" t="n">
        <f aca="false">N132</f>
        <v>1518000</v>
      </c>
      <c r="O131" s="209" t="n">
        <f aca="false">O132</f>
        <v>0</v>
      </c>
      <c r="P131" s="210" t="n">
        <f aca="false">P132</f>
        <v>0</v>
      </c>
      <c r="Q131" s="203" t="n">
        <f aca="false">Q132</f>
        <v>3018000</v>
      </c>
      <c r="R131" s="190" t="n">
        <f aca="false">R132</f>
        <v>1500000</v>
      </c>
      <c r="S131" s="190" t="n">
        <f aca="false">S132</f>
        <v>0</v>
      </c>
      <c r="T131" s="190" t="n">
        <f aca="false">T132</f>
        <v>0</v>
      </c>
      <c r="U131" s="190" t="n">
        <f aca="false">U132</f>
        <v>0</v>
      </c>
      <c r="V131" s="190" t="n">
        <f aca="false">V132</f>
        <v>0</v>
      </c>
      <c r="W131" s="190" t="n">
        <f aca="false">W132</f>
        <v>0</v>
      </c>
    </row>
    <row r="132" s="134" customFormat="true" ht="47.25" hidden="false" customHeight="true" outlineLevel="0" collapsed="false">
      <c r="A132" s="26" t="s">
        <v>171</v>
      </c>
      <c r="B132" s="33" t="s">
        <v>996</v>
      </c>
      <c r="C132" s="33" t="s">
        <v>18</v>
      </c>
      <c r="D132" s="33" t="s">
        <v>166</v>
      </c>
      <c r="E132" s="76" t="s">
        <v>172</v>
      </c>
      <c r="F132" s="76" t="s">
        <v>16</v>
      </c>
      <c r="G132" s="203" t="n">
        <f aca="false">G133</f>
        <v>1518000</v>
      </c>
      <c r="H132" s="204" t="n">
        <f aca="false">H133</f>
        <v>0</v>
      </c>
      <c r="I132" s="205" t="n">
        <f aca="false">I133</f>
        <v>0</v>
      </c>
      <c r="J132" s="206" t="n">
        <f aca="false">J133</f>
        <v>0</v>
      </c>
      <c r="K132" s="207" t="n">
        <f aca="false">K133</f>
        <v>0</v>
      </c>
      <c r="L132" s="215" t="n">
        <f aca="false">L133</f>
        <v>0</v>
      </c>
      <c r="M132" s="204" t="n">
        <f aca="false">M133</f>
        <v>0</v>
      </c>
      <c r="N132" s="208" t="n">
        <f aca="false">N133</f>
        <v>1518000</v>
      </c>
      <c r="O132" s="209" t="n">
        <f aca="false">O133</f>
        <v>0</v>
      </c>
      <c r="P132" s="210" t="n">
        <f aca="false">P133</f>
        <v>0</v>
      </c>
      <c r="Q132" s="203" t="n">
        <f aca="false">Q133</f>
        <v>3018000</v>
      </c>
      <c r="R132" s="190" t="n">
        <f aca="false">R133</f>
        <v>1500000</v>
      </c>
      <c r="S132" s="190" t="n">
        <f aca="false">S133</f>
        <v>0</v>
      </c>
      <c r="T132" s="190" t="n">
        <f aca="false">T133</f>
        <v>0</v>
      </c>
      <c r="U132" s="190" t="n">
        <f aca="false">U133</f>
        <v>0</v>
      </c>
      <c r="V132" s="190" t="n">
        <f aca="false">V133</f>
        <v>0</v>
      </c>
      <c r="W132" s="190" t="n">
        <f aca="false">W133</f>
        <v>0</v>
      </c>
    </row>
    <row r="133" s="134" customFormat="true" ht="41.25" hidden="false" customHeight="true" outlineLevel="0" collapsed="false">
      <c r="A133" s="26" t="s">
        <v>173</v>
      </c>
      <c r="B133" s="33" t="s">
        <v>996</v>
      </c>
      <c r="C133" s="33" t="s">
        <v>18</v>
      </c>
      <c r="D133" s="33" t="s">
        <v>166</v>
      </c>
      <c r="E133" s="76" t="s">
        <v>174</v>
      </c>
      <c r="F133" s="76" t="s">
        <v>16</v>
      </c>
      <c r="G133" s="203" t="n">
        <f aca="false">G134</f>
        <v>1518000</v>
      </c>
      <c r="H133" s="204" t="n">
        <f aca="false">H134</f>
        <v>0</v>
      </c>
      <c r="I133" s="205" t="n">
        <f aca="false">I134</f>
        <v>0</v>
      </c>
      <c r="J133" s="206" t="n">
        <f aca="false">J134</f>
        <v>0</v>
      </c>
      <c r="K133" s="207" t="n">
        <f aca="false">K134</f>
        <v>0</v>
      </c>
      <c r="L133" s="215" t="n">
        <f aca="false">L134</f>
        <v>0</v>
      </c>
      <c r="M133" s="204" t="n">
        <f aca="false">M134</f>
        <v>0</v>
      </c>
      <c r="N133" s="208" t="n">
        <f aca="false">N134</f>
        <v>1518000</v>
      </c>
      <c r="O133" s="209" t="n">
        <f aca="false">O134</f>
        <v>0</v>
      </c>
      <c r="P133" s="210" t="n">
        <f aca="false">P134</f>
        <v>0</v>
      </c>
      <c r="Q133" s="203" t="n">
        <f aca="false">Q134</f>
        <v>3018000</v>
      </c>
      <c r="R133" s="190" t="n">
        <f aca="false">R134</f>
        <v>1500000</v>
      </c>
      <c r="S133" s="190" t="n">
        <f aca="false">S134</f>
        <v>0</v>
      </c>
      <c r="T133" s="190" t="n">
        <f aca="false">T134</f>
        <v>0</v>
      </c>
      <c r="U133" s="190" t="n">
        <f aca="false">U134</f>
        <v>0</v>
      </c>
      <c r="V133" s="190" t="n">
        <f aca="false">V134</f>
        <v>0</v>
      </c>
      <c r="W133" s="190" t="n">
        <f aca="false">W134</f>
        <v>0</v>
      </c>
    </row>
    <row r="134" s="134" customFormat="true" ht="48.75" hidden="false" customHeight="true" outlineLevel="0" collapsed="false">
      <c r="A134" s="29" t="s">
        <v>49</v>
      </c>
      <c r="B134" s="33" t="s">
        <v>996</v>
      </c>
      <c r="C134" s="33" t="s">
        <v>18</v>
      </c>
      <c r="D134" s="33" t="s">
        <v>166</v>
      </c>
      <c r="E134" s="76" t="s">
        <v>174</v>
      </c>
      <c r="F134" s="76" t="s">
        <v>47</v>
      </c>
      <c r="G134" s="213" t="n">
        <f aca="false">SUM(H134:P134)</f>
        <v>1518000</v>
      </c>
      <c r="H134" s="204"/>
      <c r="I134" s="205"/>
      <c r="J134" s="206"/>
      <c r="K134" s="207"/>
      <c r="L134" s="206"/>
      <c r="M134" s="204"/>
      <c r="N134" s="208" t="n">
        <v>1518000</v>
      </c>
      <c r="O134" s="209"/>
      <c r="P134" s="210"/>
      <c r="Q134" s="203" t="n">
        <f aca="false">G134+SUM(R134:W134)</f>
        <v>3018000</v>
      </c>
      <c r="R134" s="190" t="n">
        <v>1500000</v>
      </c>
      <c r="S134" s="190"/>
      <c r="T134" s="190"/>
      <c r="U134" s="190"/>
      <c r="V134" s="190"/>
      <c r="W134" s="190"/>
    </row>
    <row r="135" s="134" customFormat="true" ht="22.5" hidden="false" customHeight="false" outlineLevel="0" collapsed="false">
      <c r="A135" s="20"/>
      <c r="B135" s="35"/>
      <c r="C135" s="35"/>
      <c r="D135" s="35"/>
      <c r="E135" s="191"/>
      <c r="F135" s="191"/>
      <c r="G135" s="174"/>
      <c r="H135" s="175"/>
      <c r="I135" s="176"/>
      <c r="J135" s="177"/>
      <c r="K135" s="178"/>
      <c r="L135" s="177"/>
      <c r="M135" s="175"/>
      <c r="N135" s="179"/>
      <c r="O135" s="180"/>
      <c r="P135" s="181"/>
      <c r="Q135" s="174"/>
      <c r="R135" s="190"/>
      <c r="S135" s="190"/>
      <c r="T135" s="190"/>
      <c r="U135" s="190"/>
      <c r="V135" s="190"/>
      <c r="W135" s="190"/>
    </row>
    <row r="136" s="134" customFormat="true" ht="56.25" hidden="false" customHeight="true" outlineLevel="0" collapsed="false">
      <c r="A136" s="26" t="s">
        <v>175</v>
      </c>
      <c r="B136" s="33" t="s">
        <v>996</v>
      </c>
      <c r="C136" s="33" t="s">
        <v>18</v>
      </c>
      <c r="D136" s="33" t="s">
        <v>166</v>
      </c>
      <c r="E136" s="76" t="s">
        <v>176</v>
      </c>
      <c r="F136" s="76" t="s">
        <v>16</v>
      </c>
      <c r="G136" s="203" t="n">
        <f aca="false">G138+G150</f>
        <v>1741594</v>
      </c>
      <c r="H136" s="204" t="n">
        <f aca="false">H138+H150</f>
        <v>291438</v>
      </c>
      <c r="I136" s="205" t="n">
        <f aca="false">I138+I150</f>
        <v>0</v>
      </c>
      <c r="J136" s="206" t="n">
        <f aca="false">J138+J150</f>
        <v>0</v>
      </c>
      <c r="K136" s="207" t="n">
        <f aca="false">K138+K150</f>
        <v>0</v>
      </c>
      <c r="L136" s="215" t="n">
        <f aca="false">L138+L150</f>
        <v>0</v>
      </c>
      <c r="M136" s="204" t="n">
        <f aca="false">M138+M150</f>
        <v>0</v>
      </c>
      <c r="N136" s="208" t="n">
        <f aca="false">N138+N150</f>
        <v>111356</v>
      </c>
      <c r="O136" s="209" t="n">
        <f aca="false">O138+O150</f>
        <v>0</v>
      </c>
      <c r="P136" s="210" t="n">
        <f aca="false">P138+P150</f>
        <v>1338800</v>
      </c>
      <c r="Q136" s="203" t="n">
        <f aca="false">Q138+Q150</f>
        <v>1741594</v>
      </c>
      <c r="R136" s="190" t="n">
        <f aca="false">R138+R150</f>
        <v>0</v>
      </c>
      <c r="S136" s="190" t="n">
        <f aca="false">S138+S150</f>
        <v>0</v>
      </c>
      <c r="T136" s="190" t="n">
        <f aca="false">T138+T150</f>
        <v>0</v>
      </c>
      <c r="U136" s="190" t="n">
        <f aca="false">U138+U150</f>
        <v>0</v>
      </c>
      <c r="V136" s="190" t="n">
        <f aca="false">V138+V150</f>
        <v>0</v>
      </c>
      <c r="W136" s="190" t="n">
        <f aca="false">W138+W150</f>
        <v>0</v>
      </c>
    </row>
    <row r="137" s="134" customFormat="true" ht="20.25" hidden="false" customHeight="true" outlineLevel="0" collapsed="false">
      <c r="A137" s="26"/>
      <c r="B137" s="33"/>
      <c r="C137" s="33"/>
      <c r="D137" s="33"/>
      <c r="E137" s="76"/>
      <c r="F137" s="76"/>
      <c r="G137" s="203"/>
      <c r="H137" s="204"/>
      <c r="I137" s="205"/>
      <c r="J137" s="206"/>
      <c r="K137" s="207"/>
      <c r="L137" s="206"/>
      <c r="M137" s="204"/>
      <c r="N137" s="208"/>
      <c r="O137" s="209"/>
      <c r="P137" s="210"/>
      <c r="Q137" s="203"/>
      <c r="R137" s="190"/>
      <c r="S137" s="190"/>
      <c r="T137" s="190"/>
      <c r="U137" s="190"/>
      <c r="V137" s="190"/>
      <c r="W137" s="190"/>
    </row>
    <row r="138" s="134" customFormat="true" ht="45.75" hidden="false" customHeight="true" outlineLevel="0" collapsed="false">
      <c r="A138" s="26" t="s">
        <v>90</v>
      </c>
      <c r="B138" s="33" t="s">
        <v>996</v>
      </c>
      <c r="C138" s="33" t="s">
        <v>18</v>
      </c>
      <c r="D138" s="33" t="s">
        <v>166</v>
      </c>
      <c r="E138" s="76" t="s">
        <v>177</v>
      </c>
      <c r="F138" s="76" t="s">
        <v>16</v>
      </c>
      <c r="G138" s="203" t="n">
        <f aca="false">G139+G146</f>
        <v>111356</v>
      </c>
      <c r="H138" s="204" t="n">
        <f aca="false">H139+H146</f>
        <v>0</v>
      </c>
      <c r="I138" s="205" t="n">
        <f aca="false">I139+I146</f>
        <v>0</v>
      </c>
      <c r="J138" s="206" t="n">
        <f aca="false">J139+J146</f>
        <v>0</v>
      </c>
      <c r="K138" s="207" t="n">
        <f aca="false">K139+K146</f>
        <v>0</v>
      </c>
      <c r="L138" s="215" t="n">
        <f aca="false">L139+L146</f>
        <v>0</v>
      </c>
      <c r="M138" s="204" t="n">
        <f aca="false">M139+M146</f>
        <v>0</v>
      </c>
      <c r="N138" s="208" t="n">
        <f aca="false">N139+N146</f>
        <v>111356</v>
      </c>
      <c r="O138" s="209" t="n">
        <f aca="false">O139+O146</f>
        <v>0</v>
      </c>
      <c r="P138" s="210" t="n">
        <f aca="false">P139+P146</f>
        <v>0</v>
      </c>
      <c r="Q138" s="203" t="n">
        <f aca="false">Q139+Q146</f>
        <v>111356</v>
      </c>
      <c r="R138" s="190" t="n">
        <f aca="false">R139+R146</f>
        <v>0</v>
      </c>
      <c r="S138" s="190" t="n">
        <f aca="false">S139+S146</f>
        <v>0</v>
      </c>
      <c r="T138" s="190" t="n">
        <f aca="false">T139+T146</f>
        <v>0</v>
      </c>
      <c r="U138" s="190" t="n">
        <f aca="false">U139+U146</f>
        <v>0</v>
      </c>
      <c r="V138" s="190" t="n">
        <f aca="false">V139+V146</f>
        <v>0</v>
      </c>
      <c r="W138" s="190" t="n">
        <f aca="false">W139+W146</f>
        <v>0</v>
      </c>
    </row>
    <row r="139" s="134" customFormat="true" ht="75" hidden="false" customHeight="true" outlineLevel="0" collapsed="false">
      <c r="A139" s="26" t="s">
        <v>178</v>
      </c>
      <c r="B139" s="33" t="s">
        <v>996</v>
      </c>
      <c r="C139" s="33" t="s">
        <v>18</v>
      </c>
      <c r="D139" s="33" t="s">
        <v>166</v>
      </c>
      <c r="E139" s="76" t="s">
        <v>179</v>
      </c>
      <c r="F139" s="76" t="s">
        <v>16</v>
      </c>
      <c r="G139" s="203" t="n">
        <f aca="false">G140+G143</f>
        <v>111356</v>
      </c>
      <c r="H139" s="204" t="n">
        <f aca="false">H140+H143</f>
        <v>0</v>
      </c>
      <c r="I139" s="205" t="n">
        <f aca="false">I140+I143</f>
        <v>0</v>
      </c>
      <c r="J139" s="206" t="n">
        <f aca="false">J140+J143</f>
        <v>0</v>
      </c>
      <c r="K139" s="207" t="n">
        <f aca="false">K140+K143</f>
        <v>0</v>
      </c>
      <c r="L139" s="215" t="n">
        <f aca="false">L140+L143</f>
        <v>0</v>
      </c>
      <c r="M139" s="204" t="n">
        <f aca="false">M140+M143</f>
        <v>0</v>
      </c>
      <c r="N139" s="208" t="n">
        <f aca="false">N140+N143</f>
        <v>111356</v>
      </c>
      <c r="O139" s="209" t="n">
        <f aca="false">O140+O143</f>
        <v>0</v>
      </c>
      <c r="P139" s="210" t="n">
        <f aca="false">P140+P143</f>
        <v>0</v>
      </c>
      <c r="Q139" s="203" t="n">
        <f aca="false">Q140+Q143</f>
        <v>111356</v>
      </c>
      <c r="R139" s="190" t="n">
        <f aca="false">R140+R143</f>
        <v>0</v>
      </c>
      <c r="S139" s="190" t="n">
        <f aca="false">S140+S143</f>
        <v>0</v>
      </c>
      <c r="T139" s="190" t="n">
        <f aca="false">T140+T143</f>
        <v>0</v>
      </c>
      <c r="U139" s="190" t="n">
        <f aca="false">U140+U143</f>
        <v>0</v>
      </c>
      <c r="V139" s="190" t="n">
        <f aca="false">V140+V143</f>
        <v>0</v>
      </c>
      <c r="W139" s="190" t="n">
        <f aca="false">W140+W143</f>
        <v>0</v>
      </c>
    </row>
    <row r="140" s="134" customFormat="true" ht="57.75" hidden="true" customHeight="true" outlineLevel="0" collapsed="false">
      <c r="A140" s="26" t="s">
        <v>180</v>
      </c>
      <c r="B140" s="33" t="s">
        <v>996</v>
      </c>
      <c r="C140" s="33" t="s">
        <v>18</v>
      </c>
      <c r="D140" s="33" t="s">
        <v>166</v>
      </c>
      <c r="E140" s="76" t="s">
        <v>181</v>
      </c>
      <c r="F140" s="76" t="s">
        <v>16</v>
      </c>
      <c r="G140" s="203" t="n">
        <f aca="false">G141</f>
        <v>0</v>
      </c>
      <c r="H140" s="204" t="n">
        <f aca="false">H141</f>
        <v>0</v>
      </c>
      <c r="I140" s="205" t="n">
        <f aca="false">I141</f>
        <v>0</v>
      </c>
      <c r="J140" s="206" t="n">
        <f aca="false">J141</f>
        <v>0</v>
      </c>
      <c r="K140" s="207" t="n">
        <f aca="false">K141</f>
        <v>0</v>
      </c>
      <c r="L140" s="206"/>
      <c r="M140" s="204" t="n">
        <f aca="false">M141</f>
        <v>0</v>
      </c>
      <c r="N140" s="208"/>
      <c r="O140" s="209"/>
      <c r="P140" s="210" t="n">
        <f aca="false">P141</f>
        <v>0</v>
      </c>
      <c r="Q140" s="203" t="n">
        <f aca="false">Q141</f>
        <v>0</v>
      </c>
      <c r="R140" s="190" t="n">
        <f aca="false">R141</f>
        <v>0</v>
      </c>
      <c r="S140" s="190" t="n">
        <f aca="false">S141</f>
        <v>0</v>
      </c>
      <c r="T140" s="190" t="n">
        <f aca="false">T141</f>
        <v>0</v>
      </c>
      <c r="U140" s="190" t="n">
        <f aca="false">U141</f>
        <v>0</v>
      </c>
      <c r="V140" s="190" t="n">
        <f aca="false">V141</f>
        <v>0</v>
      </c>
      <c r="W140" s="190" t="n">
        <f aca="false">W141</f>
        <v>0</v>
      </c>
    </row>
    <row r="141" s="134" customFormat="true" ht="58.5" hidden="true" customHeight="true" outlineLevel="0" collapsed="false">
      <c r="A141" s="26" t="s">
        <v>182</v>
      </c>
      <c r="B141" s="33" t="s">
        <v>996</v>
      </c>
      <c r="C141" s="33" t="s">
        <v>18</v>
      </c>
      <c r="D141" s="33" t="s">
        <v>166</v>
      </c>
      <c r="E141" s="76" t="s">
        <v>181</v>
      </c>
      <c r="F141" s="76" t="s">
        <v>183</v>
      </c>
      <c r="G141" s="203"/>
      <c r="H141" s="204"/>
      <c r="I141" s="205"/>
      <c r="J141" s="206"/>
      <c r="K141" s="207"/>
      <c r="L141" s="206"/>
      <c r="M141" s="204"/>
      <c r="N141" s="208"/>
      <c r="O141" s="209"/>
      <c r="P141" s="210"/>
      <c r="Q141" s="203"/>
      <c r="R141" s="190"/>
      <c r="S141" s="190"/>
      <c r="T141" s="190"/>
      <c r="U141" s="190"/>
      <c r="V141" s="190"/>
      <c r="W141" s="190"/>
    </row>
    <row r="142" s="134" customFormat="true" ht="24" hidden="true" customHeight="true" outlineLevel="0" collapsed="false">
      <c r="A142" s="45"/>
      <c r="B142" s="35"/>
      <c r="C142" s="218"/>
      <c r="D142" s="218"/>
      <c r="E142" s="219"/>
      <c r="F142" s="219"/>
      <c r="G142" s="220"/>
      <c r="H142" s="221"/>
      <c r="I142" s="222"/>
      <c r="J142" s="223"/>
      <c r="K142" s="224"/>
      <c r="L142" s="223"/>
      <c r="M142" s="221"/>
      <c r="N142" s="225"/>
      <c r="O142" s="226"/>
      <c r="P142" s="227"/>
      <c r="Q142" s="220"/>
      <c r="R142" s="190"/>
      <c r="S142" s="190"/>
      <c r="T142" s="190"/>
      <c r="U142" s="190"/>
      <c r="V142" s="190"/>
      <c r="W142" s="190"/>
    </row>
    <row r="143" s="134" customFormat="true" ht="43.7" hidden="false" customHeight="true" outlineLevel="0" collapsed="false">
      <c r="A143" s="26" t="s">
        <v>184</v>
      </c>
      <c r="B143" s="33" t="s">
        <v>996</v>
      </c>
      <c r="C143" s="33" t="s">
        <v>18</v>
      </c>
      <c r="D143" s="33" t="s">
        <v>166</v>
      </c>
      <c r="E143" s="76" t="s">
        <v>185</v>
      </c>
      <c r="F143" s="76" t="s">
        <v>16</v>
      </c>
      <c r="G143" s="203" t="n">
        <f aca="false">G144</f>
        <v>111356</v>
      </c>
      <c r="H143" s="204" t="n">
        <f aca="false">H144</f>
        <v>0</v>
      </c>
      <c r="I143" s="205" t="n">
        <f aca="false">I144</f>
        <v>0</v>
      </c>
      <c r="J143" s="206" t="n">
        <f aca="false">J144</f>
        <v>0</v>
      </c>
      <c r="K143" s="207" t="n">
        <f aca="false">K144</f>
        <v>0</v>
      </c>
      <c r="L143" s="215" t="n">
        <f aca="false">L144</f>
        <v>0</v>
      </c>
      <c r="M143" s="204" t="n">
        <f aca="false">M144</f>
        <v>0</v>
      </c>
      <c r="N143" s="208" t="n">
        <f aca="false">N144</f>
        <v>111356</v>
      </c>
      <c r="O143" s="209" t="n">
        <f aca="false">O144</f>
        <v>0</v>
      </c>
      <c r="P143" s="210" t="n">
        <f aca="false">P144</f>
        <v>0</v>
      </c>
      <c r="Q143" s="203" t="n">
        <f aca="false">Q144</f>
        <v>111356</v>
      </c>
      <c r="R143" s="190" t="n">
        <f aca="false">R144</f>
        <v>0</v>
      </c>
      <c r="S143" s="190" t="n">
        <f aca="false">S144</f>
        <v>0</v>
      </c>
      <c r="T143" s="190" t="n">
        <f aca="false">T144</f>
        <v>0</v>
      </c>
      <c r="U143" s="190" t="n">
        <f aca="false">U144</f>
        <v>0</v>
      </c>
      <c r="V143" s="190" t="n">
        <f aca="false">V144</f>
        <v>0</v>
      </c>
      <c r="W143" s="190" t="n">
        <f aca="false">W144</f>
        <v>0</v>
      </c>
    </row>
    <row r="144" s="134" customFormat="true" ht="60.75" hidden="false" customHeight="true" outlineLevel="0" collapsed="false">
      <c r="A144" s="26" t="s">
        <v>182</v>
      </c>
      <c r="B144" s="33" t="s">
        <v>996</v>
      </c>
      <c r="C144" s="33" t="s">
        <v>18</v>
      </c>
      <c r="D144" s="33" t="s">
        <v>166</v>
      </c>
      <c r="E144" s="76" t="s">
        <v>185</v>
      </c>
      <c r="F144" s="76" t="s">
        <v>183</v>
      </c>
      <c r="G144" s="213" t="n">
        <f aca="false">SUM(H144:P144)</f>
        <v>111356</v>
      </c>
      <c r="H144" s="204"/>
      <c r="I144" s="205"/>
      <c r="J144" s="206"/>
      <c r="K144" s="207"/>
      <c r="L144" s="206"/>
      <c r="M144" s="204"/>
      <c r="N144" s="208" t="n">
        <v>111356</v>
      </c>
      <c r="O144" s="209"/>
      <c r="P144" s="210"/>
      <c r="Q144" s="203" t="n">
        <f aca="false">G144+SUM(R144:W144)</f>
        <v>111356</v>
      </c>
      <c r="R144" s="190"/>
      <c r="S144" s="190"/>
      <c r="T144" s="190"/>
      <c r="U144" s="190"/>
      <c r="V144" s="190"/>
      <c r="W144" s="190"/>
    </row>
    <row r="145" s="134" customFormat="true" ht="27" hidden="true" customHeight="true" outlineLevel="0" collapsed="false">
      <c r="A145" s="26"/>
      <c r="B145" s="33"/>
      <c r="C145" s="33"/>
      <c r="D145" s="33"/>
      <c r="E145" s="76"/>
      <c r="F145" s="76"/>
      <c r="G145" s="203"/>
      <c r="H145" s="204"/>
      <c r="I145" s="205"/>
      <c r="J145" s="206"/>
      <c r="K145" s="207"/>
      <c r="L145" s="206"/>
      <c r="M145" s="204"/>
      <c r="N145" s="208"/>
      <c r="O145" s="209"/>
      <c r="P145" s="210"/>
      <c r="Q145" s="203"/>
      <c r="R145" s="190"/>
      <c r="S145" s="190"/>
      <c r="T145" s="190"/>
      <c r="U145" s="190"/>
      <c r="V145" s="190"/>
      <c r="W145" s="190"/>
    </row>
    <row r="146" s="134" customFormat="true" ht="90" hidden="true" customHeight="true" outlineLevel="0" collapsed="false">
      <c r="A146" s="26" t="s">
        <v>826</v>
      </c>
      <c r="B146" s="33" t="s">
        <v>996</v>
      </c>
      <c r="C146" s="33" t="s">
        <v>18</v>
      </c>
      <c r="D146" s="33" t="s">
        <v>166</v>
      </c>
      <c r="E146" s="76" t="s">
        <v>827</v>
      </c>
      <c r="F146" s="76" t="s">
        <v>16</v>
      </c>
      <c r="G146" s="203"/>
      <c r="H146" s="204"/>
      <c r="I146" s="205"/>
      <c r="J146" s="206"/>
      <c r="K146" s="207"/>
      <c r="L146" s="206"/>
      <c r="M146" s="204"/>
      <c r="N146" s="208"/>
      <c r="O146" s="209"/>
      <c r="P146" s="210"/>
      <c r="Q146" s="203"/>
      <c r="R146" s="190"/>
      <c r="S146" s="190"/>
      <c r="T146" s="190"/>
      <c r="U146" s="190"/>
      <c r="V146" s="190"/>
      <c r="W146" s="190"/>
    </row>
    <row r="147" s="134" customFormat="true" ht="90" hidden="true" customHeight="true" outlineLevel="0" collapsed="false">
      <c r="A147" s="26" t="s">
        <v>828</v>
      </c>
      <c r="B147" s="33" t="s">
        <v>996</v>
      </c>
      <c r="C147" s="33" t="s">
        <v>18</v>
      </c>
      <c r="D147" s="33" t="s">
        <v>166</v>
      </c>
      <c r="E147" s="76" t="s">
        <v>829</v>
      </c>
      <c r="F147" s="76" t="s">
        <v>16</v>
      </c>
      <c r="G147" s="203"/>
      <c r="H147" s="204"/>
      <c r="I147" s="205"/>
      <c r="J147" s="206"/>
      <c r="K147" s="207"/>
      <c r="L147" s="206"/>
      <c r="M147" s="204"/>
      <c r="N147" s="208"/>
      <c r="O147" s="209"/>
      <c r="P147" s="210"/>
      <c r="Q147" s="203"/>
      <c r="R147" s="190"/>
      <c r="S147" s="190"/>
      <c r="T147" s="190"/>
      <c r="U147" s="190"/>
      <c r="V147" s="190"/>
      <c r="W147" s="190"/>
    </row>
    <row r="148" s="134" customFormat="true" ht="51.75" hidden="true" customHeight="true" outlineLevel="0" collapsed="false">
      <c r="A148" s="26" t="s">
        <v>182</v>
      </c>
      <c r="B148" s="33" t="s">
        <v>996</v>
      </c>
      <c r="C148" s="33" t="s">
        <v>18</v>
      </c>
      <c r="D148" s="33" t="s">
        <v>166</v>
      </c>
      <c r="E148" s="76" t="s">
        <v>829</v>
      </c>
      <c r="F148" s="76" t="s">
        <v>183</v>
      </c>
      <c r="G148" s="203"/>
      <c r="H148" s="204"/>
      <c r="I148" s="205"/>
      <c r="J148" s="206"/>
      <c r="K148" s="207"/>
      <c r="L148" s="206"/>
      <c r="M148" s="204"/>
      <c r="N148" s="208"/>
      <c r="O148" s="209"/>
      <c r="P148" s="210"/>
      <c r="Q148" s="203"/>
      <c r="R148" s="190"/>
      <c r="S148" s="190"/>
      <c r="T148" s="190"/>
      <c r="U148" s="190"/>
      <c r="V148" s="190"/>
      <c r="W148" s="190"/>
    </row>
    <row r="149" s="134" customFormat="true" ht="20.25" hidden="false" customHeight="true" outlineLevel="0" collapsed="false">
      <c r="A149" s="26"/>
      <c r="B149" s="33"/>
      <c r="C149" s="33"/>
      <c r="D149" s="33"/>
      <c r="E149" s="76"/>
      <c r="F149" s="76"/>
      <c r="G149" s="203"/>
      <c r="H149" s="204"/>
      <c r="I149" s="205"/>
      <c r="J149" s="206"/>
      <c r="K149" s="207"/>
      <c r="L149" s="206"/>
      <c r="M149" s="204"/>
      <c r="N149" s="208"/>
      <c r="O149" s="209"/>
      <c r="P149" s="210"/>
      <c r="Q149" s="203"/>
      <c r="R149" s="190"/>
      <c r="S149" s="190"/>
      <c r="T149" s="190"/>
      <c r="U149" s="190"/>
      <c r="V149" s="190"/>
      <c r="W149" s="190"/>
    </row>
    <row r="150" s="134" customFormat="true" ht="56.25" hidden="false" customHeight="true" outlineLevel="0" collapsed="false">
      <c r="A150" s="26" t="s">
        <v>186</v>
      </c>
      <c r="B150" s="33" t="s">
        <v>996</v>
      </c>
      <c r="C150" s="33" t="s">
        <v>18</v>
      </c>
      <c r="D150" s="33" t="s">
        <v>166</v>
      </c>
      <c r="E150" s="76" t="s">
        <v>187</v>
      </c>
      <c r="F150" s="76" t="s">
        <v>16</v>
      </c>
      <c r="G150" s="203" t="n">
        <f aca="false">G151+G156</f>
        <v>1630238</v>
      </c>
      <c r="H150" s="204" t="n">
        <f aca="false">H151+H156</f>
        <v>291438</v>
      </c>
      <c r="I150" s="205" t="n">
        <f aca="false">I151+I156</f>
        <v>0</v>
      </c>
      <c r="J150" s="206" t="n">
        <f aca="false">J151+J156</f>
        <v>0</v>
      </c>
      <c r="K150" s="207" t="n">
        <f aca="false">K151+K156</f>
        <v>0</v>
      </c>
      <c r="L150" s="215" t="n">
        <f aca="false">L151+L156</f>
        <v>0</v>
      </c>
      <c r="M150" s="204" t="n">
        <f aca="false">M151+M156</f>
        <v>0</v>
      </c>
      <c r="N150" s="208" t="n">
        <f aca="false">N151+N156</f>
        <v>0</v>
      </c>
      <c r="O150" s="209" t="n">
        <f aca="false">O151+O156</f>
        <v>0</v>
      </c>
      <c r="P150" s="210" t="n">
        <f aca="false">P151+P156</f>
        <v>1338800</v>
      </c>
      <c r="Q150" s="203" t="n">
        <f aca="false">Q151+Q156</f>
        <v>1630238</v>
      </c>
      <c r="R150" s="190" t="n">
        <f aca="false">R151+R156</f>
        <v>0</v>
      </c>
      <c r="S150" s="190" t="n">
        <f aca="false">S151+S156</f>
        <v>0</v>
      </c>
      <c r="T150" s="190" t="n">
        <f aca="false">T151+T156</f>
        <v>0</v>
      </c>
      <c r="U150" s="190" t="n">
        <f aca="false">U151+U156</f>
        <v>0</v>
      </c>
      <c r="V150" s="190" t="n">
        <f aca="false">V151+V156</f>
        <v>0</v>
      </c>
      <c r="W150" s="190" t="n">
        <f aca="false">W151+W156</f>
        <v>0</v>
      </c>
    </row>
    <row r="151" s="134" customFormat="true" ht="72.75" hidden="false" customHeight="true" outlineLevel="0" collapsed="false">
      <c r="A151" s="26" t="s">
        <v>188</v>
      </c>
      <c r="B151" s="33" t="s">
        <v>996</v>
      </c>
      <c r="C151" s="33" t="s">
        <v>18</v>
      </c>
      <c r="D151" s="33" t="s">
        <v>166</v>
      </c>
      <c r="E151" s="76" t="s">
        <v>189</v>
      </c>
      <c r="F151" s="76" t="s">
        <v>16</v>
      </c>
      <c r="G151" s="203" t="n">
        <f aca="false">G152</f>
        <v>1338800</v>
      </c>
      <c r="H151" s="204" t="n">
        <f aca="false">H152</f>
        <v>0</v>
      </c>
      <c r="I151" s="205" t="n">
        <f aca="false">I152</f>
        <v>0</v>
      </c>
      <c r="J151" s="206" t="n">
        <f aca="false">J152</f>
        <v>0</v>
      </c>
      <c r="K151" s="207" t="n">
        <f aca="false">K152</f>
        <v>0</v>
      </c>
      <c r="L151" s="215" t="n">
        <f aca="false">L152</f>
        <v>0</v>
      </c>
      <c r="M151" s="204" t="n">
        <f aca="false">M152</f>
        <v>0</v>
      </c>
      <c r="N151" s="208" t="n">
        <f aca="false">N152</f>
        <v>0</v>
      </c>
      <c r="O151" s="209" t="n">
        <f aca="false">O152</f>
        <v>0</v>
      </c>
      <c r="P151" s="210" t="n">
        <f aca="false">P152</f>
        <v>1338800</v>
      </c>
      <c r="Q151" s="203" t="n">
        <f aca="false">Q152</f>
        <v>1338800</v>
      </c>
      <c r="R151" s="190" t="n">
        <f aca="false">R152</f>
        <v>0</v>
      </c>
      <c r="S151" s="190" t="n">
        <f aca="false">S152</f>
        <v>0</v>
      </c>
      <c r="T151" s="190" t="n">
        <f aca="false">T152</f>
        <v>0</v>
      </c>
      <c r="U151" s="190" t="n">
        <f aca="false">U152</f>
        <v>0</v>
      </c>
      <c r="V151" s="190" t="n">
        <f aca="false">V152</f>
        <v>0</v>
      </c>
      <c r="W151" s="190" t="n">
        <f aca="false">W152</f>
        <v>0</v>
      </c>
    </row>
    <row r="152" s="134" customFormat="true" ht="69.75" hidden="false" customHeight="true" outlineLevel="0" collapsed="false">
      <c r="A152" s="26" t="s">
        <v>190</v>
      </c>
      <c r="B152" s="33" t="s">
        <v>996</v>
      </c>
      <c r="C152" s="33" t="s">
        <v>18</v>
      </c>
      <c r="D152" s="33" t="s">
        <v>166</v>
      </c>
      <c r="E152" s="76" t="s">
        <v>191</v>
      </c>
      <c r="F152" s="76" t="s">
        <v>16</v>
      </c>
      <c r="G152" s="203" t="n">
        <f aca="false">G153+G154</f>
        <v>1338800</v>
      </c>
      <c r="H152" s="204" t="n">
        <f aca="false">H153+H154</f>
        <v>0</v>
      </c>
      <c r="I152" s="205" t="n">
        <f aca="false">I153+I154</f>
        <v>0</v>
      </c>
      <c r="J152" s="206" t="n">
        <f aca="false">J153+J154</f>
        <v>0</v>
      </c>
      <c r="K152" s="207" t="n">
        <f aca="false">K153+K154</f>
        <v>0</v>
      </c>
      <c r="L152" s="215" t="n">
        <f aca="false">L153+L154</f>
        <v>0</v>
      </c>
      <c r="M152" s="204" t="n">
        <f aca="false">M153+M154</f>
        <v>0</v>
      </c>
      <c r="N152" s="208" t="n">
        <f aca="false">N153+N154</f>
        <v>0</v>
      </c>
      <c r="O152" s="209" t="n">
        <f aca="false">O153+O154</f>
        <v>0</v>
      </c>
      <c r="P152" s="210" t="n">
        <f aca="false">P153+P154</f>
        <v>1338800</v>
      </c>
      <c r="Q152" s="203" t="n">
        <f aca="false">Q153+Q154</f>
        <v>1338800</v>
      </c>
      <c r="R152" s="190" t="n">
        <f aca="false">R153+R154</f>
        <v>0</v>
      </c>
      <c r="S152" s="190" t="n">
        <f aca="false">S153+S154</f>
        <v>0</v>
      </c>
      <c r="T152" s="190" t="n">
        <f aca="false">T153+T154</f>
        <v>0</v>
      </c>
      <c r="U152" s="190" t="n">
        <f aca="false">U153+U154</f>
        <v>0</v>
      </c>
      <c r="V152" s="190" t="n">
        <f aca="false">V153+V154</f>
        <v>0</v>
      </c>
      <c r="W152" s="190" t="n">
        <f aca="false">W153+W154</f>
        <v>0</v>
      </c>
    </row>
    <row r="153" s="134" customFormat="true" ht="84" hidden="false" customHeight="true" outlineLevel="0" collapsed="false">
      <c r="A153" s="29" t="s">
        <v>27</v>
      </c>
      <c r="B153" s="33" t="s">
        <v>996</v>
      </c>
      <c r="C153" s="33" t="s">
        <v>18</v>
      </c>
      <c r="D153" s="33" t="s">
        <v>166</v>
      </c>
      <c r="E153" s="76" t="s">
        <v>191</v>
      </c>
      <c r="F153" s="214" t="s">
        <v>28</v>
      </c>
      <c r="G153" s="213" t="n">
        <f aca="false">SUM(H153:P153)</f>
        <v>1307000</v>
      </c>
      <c r="H153" s="204"/>
      <c r="I153" s="205"/>
      <c r="J153" s="206"/>
      <c r="K153" s="207"/>
      <c r="L153" s="206"/>
      <c r="M153" s="204"/>
      <c r="N153" s="208"/>
      <c r="O153" s="209"/>
      <c r="P153" s="210" t="n">
        <v>1307000</v>
      </c>
      <c r="Q153" s="203" t="n">
        <f aca="false">G153+SUM(R153:W153)</f>
        <v>1307000</v>
      </c>
      <c r="R153" s="190"/>
      <c r="S153" s="190"/>
      <c r="T153" s="190"/>
      <c r="U153" s="190"/>
      <c r="V153" s="190"/>
      <c r="W153" s="190"/>
    </row>
    <row r="154" s="134" customFormat="true" ht="37.5" hidden="false" customHeight="true" outlineLevel="0" collapsed="false">
      <c r="A154" s="29" t="s">
        <v>49</v>
      </c>
      <c r="B154" s="33" t="s">
        <v>996</v>
      </c>
      <c r="C154" s="33" t="s">
        <v>18</v>
      </c>
      <c r="D154" s="33" t="s">
        <v>166</v>
      </c>
      <c r="E154" s="76" t="s">
        <v>191</v>
      </c>
      <c r="F154" s="76" t="s">
        <v>47</v>
      </c>
      <c r="G154" s="213" t="n">
        <f aca="false">SUM(H154:P154)</f>
        <v>31800</v>
      </c>
      <c r="H154" s="204"/>
      <c r="I154" s="205"/>
      <c r="J154" s="206"/>
      <c r="K154" s="207"/>
      <c r="L154" s="206"/>
      <c r="M154" s="204"/>
      <c r="N154" s="208"/>
      <c r="O154" s="209"/>
      <c r="P154" s="210" t="n">
        <v>31800</v>
      </c>
      <c r="Q154" s="203" t="n">
        <f aca="false">G154+SUM(R154:W154)</f>
        <v>31800</v>
      </c>
      <c r="R154" s="190"/>
      <c r="S154" s="190"/>
      <c r="T154" s="190"/>
      <c r="U154" s="190"/>
      <c r="V154" s="190"/>
      <c r="W154" s="190"/>
    </row>
    <row r="155" s="134" customFormat="true" ht="23.25" hidden="false" customHeight="false" outlineLevel="0" collapsed="false">
      <c r="A155" s="26"/>
      <c r="B155" s="33"/>
      <c r="C155" s="33"/>
      <c r="D155" s="33"/>
      <c r="E155" s="76"/>
      <c r="F155" s="76"/>
      <c r="G155" s="203"/>
      <c r="H155" s="204"/>
      <c r="I155" s="205"/>
      <c r="J155" s="206"/>
      <c r="K155" s="207"/>
      <c r="L155" s="206"/>
      <c r="M155" s="204"/>
      <c r="N155" s="208"/>
      <c r="O155" s="209"/>
      <c r="P155" s="210"/>
      <c r="Q155" s="203"/>
      <c r="R155" s="190"/>
      <c r="S155" s="190"/>
      <c r="T155" s="190"/>
      <c r="U155" s="190"/>
      <c r="V155" s="190"/>
      <c r="W155" s="190"/>
    </row>
    <row r="156" s="134" customFormat="true" ht="87.75" hidden="false" customHeight="true" outlineLevel="0" collapsed="false">
      <c r="A156" s="26" t="s">
        <v>192</v>
      </c>
      <c r="B156" s="33" t="s">
        <v>996</v>
      </c>
      <c r="C156" s="33" t="s">
        <v>18</v>
      </c>
      <c r="D156" s="33" t="s">
        <v>166</v>
      </c>
      <c r="E156" s="76" t="s">
        <v>193</v>
      </c>
      <c r="F156" s="76" t="s">
        <v>16</v>
      </c>
      <c r="G156" s="203" t="n">
        <f aca="false">G157</f>
        <v>291438</v>
      </c>
      <c r="H156" s="204" t="n">
        <f aca="false">H157</f>
        <v>291438</v>
      </c>
      <c r="I156" s="205" t="n">
        <f aca="false">I157</f>
        <v>0</v>
      </c>
      <c r="J156" s="206" t="n">
        <f aca="false">J157</f>
        <v>0</v>
      </c>
      <c r="K156" s="207" t="n">
        <f aca="false">K157</f>
        <v>0</v>
      </c>
      <c r="L156" s="215" t="n">
        <f aca="false">L157</f>
        <v>0</v>
      </c>
      <c r="M156" s="204" t="n">
        <f aca="false">M157</f>
        <v>0</v>
      </c>
      <c r="N156" s="208" t="n">
        <f aca="false">N157</f>
        <v>0</v>
      </c>
      <c r="O156" s="209" t="n">
        <f aca="false">O157</f>
        <v>0</v>
      </c>
      <c r="P156" s="210" t="n">
        <f aca="false">P157</f>
        <v>0</v>
      </c>
      <c r="Q156" s="203" t="n">
        <f aca="false">Q157</f>
        <v>291438</v>
      </c>
      <c r="R156" s="190" t="n">
        <f aca="false">R157</f>
        <v>0</v>
      </c>
      <c r="S156" s="190" t="n">
        <f aca="false">S157</f>
        <v>0</v>
      </c>
      <c r="T156" s="190" t="n">
        <f aca="false">T157</f>
        <v>0</v>
      </c>
      <c r="U156" s="190" t="n">
        <f aca="false">U157</f>
        <v>0</v>
      </c>
      <c r="V156" s="190" t="n">
        <f aca="false">V157</f>
        <v>0</v>
      </c>
      <c r="W156" s="190" t="n">
        <f aca="false">W157</f>
        <v>0</v>
      </c>
    </row>
    <row r="157" s="134" customFormat="true" ht="48" hidden="false" customHeight="true" outlineLevel="0" collapsed="false">
      <c r="A157" s="29" t="s">
        <v>25</v>
      </c>
      <c r="B157" s="33" t="s">
        <v>996</v>
      </c>
      <c r="C157" s="33" t="s">
        <v>18</v>
      </c>
      <c r="D157" s="33" t="s">
        <v>166</v>
      </c>
      <c r="E157" s="76" t="s">
        <v>195</v>
      </c>
      <c r="F157" s="76" t="s">
        <v>16</v>
      </c>
      <c r="G157" s="203" t="n">
        <f aca="false">G158</f>
        <v>291438</v>
      </c>
      <c r="H157" s="204" t="n">
        <f aca="false">H158</f>
        <v>291438</v>
      </c>
      <c r="I157" s="205" t="n">
        <f aca="false">I158</f>
        <v>0</v>
      </c>
      <c r="J157" s="206" t="n">
        <f aca="false">J158</f>
        <v>0</v>
      </c>
      <c r="K157" s="207" t="n">
        <f aca="false">K158</f>
        <v>0</v>
      </c>
      <c r="L157" s="215" t="n">
        <f aca="false">L158</f>
        <v>0</v>
      </c>
      <c r="M157" s="204" t="n">
        <f aca="false">M158</f>
        <v>0</v>
      </c>
      <c r="N157" s="208" t="n">
        <f aca="false">N158</f>
        <v>0</v>
      </c>
      <c r="O157" s="209" t="n">
        <f aca="false">O158</f>
        <v>0</v>
      </c>
      <c r="P157" s="210" t="n">
        <f aca="false">P158</f>
        <v>0</v>
      </c>
      <c r="Q157" s="203" t="n">
        <f aca="false">Q158</f>
        <v>291438</v>
      </c>
      <c r="R157" s="190" t="n">
        <f aca="false">R158</f>
        <v>0</v>
      </c>
      <c r="S157" s="190" t="n">
        <f aca="false">S158</f>
        <v>0</v>
      </c>
      <c r="T157" s="190" t="n">
        <f aca="false">T158</f>
        <v>0</v>
      </c>
      <c r="U157" s="190" t="n">
        <f aca="false">U158</f>
        <v>0</v>
      </c>
      <c r="V157" s="190" t="n">
        <f aca="false">V158</f>
        <v>0</v>
      </c>
      <c r="W157" s="190" t="n">
        <f aca="false">W158</f>
        <v>0</v>
      </c>
    </row>
    <row r="158" s="134" customFormat="true" ht="76.5" hidden="false" customHeight="true" outlineLevel="0" collapsed="false">
      <c r="A158" s="26" t="s">
        <v>27</v>
      </c>
      <c r="B158" s="33" t="s">
        <v>996</v>
      </c>
      <c r="C158" s="33" t="s">
        <v>18</v>
      </c>
      <c r="D158" s="33" t="s">
        <v>166</v>
      </c>
      <c r="E158" s="76" t="s">
        <v>195</v>
      </c>
      <c r="F158" s="76" t="s">
        <v>28</v>
      </c>
      <c r="G158" s="213" t="n">
        <f aca="false">SUM(H158:P158)</f>
        <v>291438</v>
      </c>
      <c r="H158" s="204" t="n">
        <v>291438</v>
      </c>
      <c r="I158" s="205"/>
      <c r="J158" s="206"/>
      <c r="K158" s="207"/>
      <c r="L158" s="206"/>
      <c r="M158" s="204"/>
      <c r="N158" s="208"/>
      <c r="O158" s="209"/>
      <c r="P158" s="210"/>
      <c r="Q158" s="203" t="n">
        <f aca="false">G158+SUM(R158:W158)</f>
        <v>291438</v>
      </c>
      <c r="R158" s="190"/>
      <c r="S158" s="190"/>
      <c r="T158" s="190"/>
      <c r="U158" s="190"/>
      <c r="V158" s="190"/>
      <c r="W158" s="190"/>
    </row>
    <row r="159" s="134" customFormat="true" ht="23.25" hidden="true" customHeight="false" outlineLevel="0" collapsed="false">
      <c r="A159" s="26"/>
      <c r="B159" s="33"/>
      <c r="C159" s="33"/>
      <c r="D159" s="33"/>
      <c r="E159" s="76"/>
      <c r="F159" s="76"/>
      <c r="G159" s="203"/>
      <c r="H159" s="204"/>
      <c r="I159" s="205"/>
      <c r="J159" s="206"/>
      <c r="K159" s="207"/>
      <c r="L159" s="206"/>
      <c r="M159" s="204"/>
      <c r="N159" s="208"/>
      <c r="O159" s="209"/>
      <c r="P159" s="210"/>
      <c r="Q159" s="203"/>
      <c r="R159" s="190"/>
      <c r="S159" s="190"/>
      <c r="T159" s="190"/>
      <c r="U159" s="190"/>
      <c r="V159" s="190"/>
      <c r="W159" s="190"/>
    </row>
    <row r="160" s="134" customFormat="true" ht="60.75" hidden="true" customHeight="true" outlineLevel="0" collapsed="false">
      <c r="A160" s="26" t="s">
        <v>118</v>
      </c>
      <c r="B160" s="33" t="s">
        <v>996</v>
      </c>
      <c r="C160" s="33" t="s">
        <v>18</v>
      </c>
      <c r="D160" s="33" t="s">
        <v>166</v>
      </c>
      <c r="E160" s="76" t="s">
        <v>119</v>
      </c>
      <c r="F160" s="76" t="s">
        <v>16</v>
      </c>
      <c r="G160" s="203"/>
      <c r="H160" s="204"/>
      <c r="I160" s="205"/>
      <c r="J160" s="206"/>
      <c r="K160" s="207"/>
      <c r="L160" s="206"/>
      <c r="M160" s="204"/>
      <c r="N160" s="208"/>
      <c r="O160" s="209"/>
      <c r="P160" s="210"/>
      <c r="Q160" s="203"/>
      <c r="R160" s="190"/>
      <c r="S160" s="190"/>
      <c r="T160" s="190"/>
      <c r="U160" s="190"/>
      <c r="V160" s="190"/>
      <c r="W160" s="190"/>
    </row>
    <row r="161" s="134" customFormat="true" ht="47.25" hidden="true" customHeight="true" outlineLevel="0" collapsed="false">
      <c r="A161" s="26" t="s">
        <v>120</v>
      </c>
      <c r="B161" s="33" t="s">
        <v>996</v>
      </c>
      <c r="C161" s="33" t="s">
        <v>18</v>
      </c>
      <c r="D161" s="33" t="s">
        <v>166</v>
      </c>
      <c r="E161" s="76" t="s">
        <v>121</v>
      </c>
      <c r="F161" s="76" t="s">
        <v>16</v>
      </c>
      <c r="G161" s="203"/>
      <c r="H161" s="204"/>
      <c r="I161" s="205"/>
      <c r="J161" s="206"/>
      <c r="K161" s="207"/>
      <c r="L161" s="206"/>
      <c r="M161" s="204"/>
      <c r="N161" s="208"/>
      <c r="O161" s="209"/>
      <c r="P161" s="210"/>
      <c r="Q161" s="203"/>
      <c r="R161" s="190"/>
      <c r="S161" s="190"/>
      <c r="T161" s="190"/>
      <c r="U161" s="190"/>
      <c r="V161" s="190"/>
      <c r="W161" s="190"/>
    </row>
    <row r="162" s="134" customFormat="true" ht="62.25" hidden="true" customHeight="true" outlineLevel="0" collapsed="false">
      <c r="A162" s="26" t="s">
        <v>122</v>
      </c>
      <c r="B162" s="33" t="s">
        <v>996</v>
      </c>
      <c r="C162" s="33" t="s">
        <v>18</v>
      </c>
      <c r="D162" s="33" t="s">
        <v>166</v>
      </c>
      <c r="E162" s="76" t="s">
        <v>123</v>
      </c>
      <c r="F162" s="76" t="s">
        <v>16</v>
      </c>
      <c r="G162" s="203"/>
      <c r="H162" s="204"/>
      <c r="I162" s="205"/>
      <c r="J162" s="206"/>
      <c r="K162" s="207"/>
      <c r="L162" s="206"/>
      <c r="M162" s="204"/>
      <c r="N162" s="208"/>
      <c r="O162" s="209"/>
      <c r="P162" s="210"/>
      <c r="Q162" s="203"/>
      <c r="R162" s="190"/>
      <c r="S162" s="190"/>
      <c r="T162" s="190"/>
      <c r="U162" s="190"/>
      <c r="V162" s="190"/>
      <c r="W162" s="190"/>
    </row>
    <row r="163" s="134" customFormat="true" ht="36.75" hidden="true" customHeight="true" outlineLevel="0" collapsed="false">
      <c r="A163" s="26" t="s">
        <v>124</v>
      </c>
      <c r="B163" s="33" t="s">
        <v>996</v>
      </c>
      <c r="C163" s="33" t="s">
        <v>18</v>
      </c>
      <c r="D163" s="33" t="s">
        <v>166</v>
      </c>
      <c r="E163" s="76" t="s">
        <v>125</v>
      </c>
      <c r="F163" s="76" t="s">
        <v>16</v>
      </c>
      <c r="G163" s="203"/>
      <c r="H163" s="204"/>
      <c r="I163" s="205"/>
      <c r="J163" s="206"/>
      <c r="K163" s="207"/>
      <c r="L163" s="206"/>
      <c r="M163" s="204"/>
      <c r="N163" s="208"/>
      <c r="O163" s="209"/>
      <c r="P163" s="210"/>
      <c r="Q163" s="203"/>
      <c r="R163" s="190"/>
      <c r="S163" s="190"/>
      <c r="T163" s="190"/>
      <c r="U163" s="190"/>
      <c r="V163" s="190"/>
      <c r="W163" s="190"/>
    </row>
    <row r="164" s="134" customFormat="true" ht="34.5" hidden="true" customHeight="true" outlineLevel="0" collapsed="false">
      <c r="A164" s="29" t="s">
        <v>49</v>
      </c>
      <c r="B164" s="33" t="s">
        <v>996</v>
      </c>
      <c r="C164" s="33" t="s">
        <v>18</v>
      </c>
      <c r="D164" s="33" t="s">
        <v>166</v>
      </c>
      <c r="E164" s="76" t="s">
        <v>125</v>
      </c>
      <c r="F164" s="76" t="s">
        <v>47</v>
      </c>
      <c r="G164" s="203"/>
      <c r="H164" s="204"/>
      <c r="I164" s="205"/>
      <c r="J164" s="206"/>
      <c r="K164" s="207"/>
      <c r="L164" s="206"/>
      <c r="M164" s="204"/>
      <c r="N164" s="208"/>
      <c r="O164" s="209"/>
      <c r="P164" s="210"/>
      <c r="Q164" s="203"/>
      <c r="R164" s="190"/>
      <c r="S164" s="190"/>
      <c r="T164" s="190"/>
      <c r="U164" s="190"/>
      <c r="V164" s="190"/>
      <c r="W164" s="190"/>
    </row>
    <row r="165" s="134" customFormat="true" ht="20.25" hidden="false" customHeight="true" outlineLevel="0" collapsed="false">
      <c r="A165" s="29"/>
      <c r="B165" s="33"/>
      <c r="C165" s="33"/>
      <c r="D165" s="33"/>
      <c r="E165" s="76"/>
      <c r="F165" s="76"/>
      <c r="G165" s="203"/>
      <c r="H165" s="204"/>
      <c r="I165" s="205"/>
      <c r="J165" s="206"/>
      <c r="K165" s="207"/>
      <c r="L165" s="206"/>
      <c r="M165" s="204"/>
      <c r="N165" s="208"/>
      <c r="O165" s="209"/>
      <c r="P165" s="210"/>
      <c r="Q165" s="203"/>
      <c r="R165" s="190"/>
      <c r="S165" s="190"/>
      <c r="T165" s="190"/>
      <c r="U165" s="190"/>
      <c r="V165" s="190"/>
      <c r="W165" s="190"/>
    </row>
    <row r="166" s="134" customFormat="true" ht="62.25" hidden="false" customHeight="true" outlineLevel="0" collapsed="false">
      <c r="A166" s="26" t="s">
        <v>207</v>
      </c>
      <c r="B166" s="33" t="s">
        <v>996</v>
      </c>
      <c r="C166" s="33" t="s">
        <v>18</v>
      </c>
      <c r="D166" s="33" t="s">
        <v>166</v>
      </c>
      <c r="E166" s="76" t="s">
        <v>208</v>
      </c>
      <c r="F166" s="76" t="s">
        <v>16</v>
      </c>
      <c r="G166" s="203" t="n">
        <f aca="false">G167+G174</f>
        <v>800984</v>
      </c>
      <c r="H166" s="204" t="n">
        <f aca="false">H167+H174</f>
        <v>39182</v>
      </c>
      <c r="I166" s="205" t="n">
        <f aca="false">I167+I174</f>
        <v>0</v>
      </c>
      <c r="J166" s="206" t="n">
        <f aca="false">J167+J174</f>
        <v>0</v>
      </c>
      <c r="K166" s="207" t="n">
        <f aca="false">K167+K174</f>
        <v>0</v>
      </c>
      <c r="L166" s="215" t="n">
        <f aca="false">L167+L174</f>
        <v>0</v>
      </c>
      <c r="M166" s="204" t="n">
        <f aca="false">M167+M174</f>
        <v>0</v>
      </c>
      <c r="N166" s="208" t="n">
        <f aca="false">N167+N174</f>
        <v>360000</v>
      </c>
      <c r="O166" s="209" t="n">
        <f aca="false">O167+O174</f>
        <v>0</v>
      </c>
      <c r="P166" s="210" t="n">
        <f aca="false">P167+P174</f>
        <v>401802</v>
      </c>
      <c r="Q166" s="203" t="n">
        <f aca="false">Q167+Q174</f>
        <v>800984</v>
      </c>
      <c r="R166" s="190" t="n">
        <f aca="false">R167+R174</f>
        <v>0</v>
      </c>
      <c r="S166" s="190" t="n">
        <f aca="false">S167+S174</f>
        <v>0</v>
      </c>
      <c r="T166" s="190" t="n">
        <f aca="false">T167+T174</f>
        <v>0</v>
      </c>
      <c r="U166" s="190" t="n">
        <f aca="false">U167+U174</f>
        <v>0</v>
      </c>
      <c r="V166" s="190" t="n">
        <f aca="false">V167+V174</f>
        <v>0</v>
      </c>
      <c r="W166" s="190" t="n">
        <f aca="false">W167+W174</f>
        <v>0</v>
      </c>
    </row>
    <row r="167" s="134" customFormat="true" ht="45.75" hidden="false" customHeight="true" outlineLevel="0" collapsed="false">
      <c r="A167" s="26" t="s">
        <v>81</v>
      </c>
      <c r="B167" s="33" t="s">
        <v>996</v>
      </c>
      <c r="C167" s="33" t="s">
        <v>18</v>
      </c>
      <c r="D167" s="33" t="s">
        <v>166</v>
      </c>
      <c r="E167" s="76" t="s">
        <v>209</v>
      </c>
      <c r="F167" s="76" t="s">
        <v>16</v>
      </c>
      <c r="G167" s="203" t="n">
        <f aca="false">G168</f>
        <v>39182</v>
      </c>
      <c r="H167" s="204" t="n">
        <f aca="false">H168</f>
        <v>39182</v>
      </c>
      <c r="I167" s="205" t="n">
        <f aca="false">I168</f>
        <v>0</v>
      </c>
      <c r="J167" s="206" t="n">
        <f aca="false">J168</f>
        <v>0</v>
      </c>
      <c r="K167" s="207" t="n">
        <f aca="false">K168</f>
        <v>0</v>
      </c>
      <c r="L167" s="215" t="n">
        <f aca="false">L168</f>
        <v>0</v>
      </c>
      <c r="M167" s="204" t="n">
        <f aca="false">M168</f>
        <v>0</v>
      </c>
      <c r="N167" s="208" t="n">
        <f aca="false">N168</f>
        <v>0</v>
      </c>
      <c r="O167" s="209" t="n">
        <f aca="false">O168</f>
        <v>0</v>
      </c>
      <c r="P167" s="210" t="n">
        <f aca="false">P168</f>
        <v>0</v>
      </c>
      <c r="Q167" s="203" t="n">
        <f aca="false">Q168</f>
        <v>39182</v>
      </c>
      <c r="R167" s="190" t="n">
        <f aca="false">R168</f>
        <v>0</v>
      </c>
      <c r="S167" s="190" t="n">
        <f aca="false">S168</f>
        <v>0</v>
      </c>
      <c r="T167" s="190" t="n">
        <f aca="false">T168</f>
        <v>0</v>
      </c>
      <c r="U167" s="190" t="n">
        <f aca="false">U168</f>
        <v>0</v>
      </c>
      <c r="V167" s="190" t="n">
        <f aca="false">V168</f>
        <v>0</v>
      </c>
      <c r="W167" s="190" t="n">
        <f aca="false">W168</f>
        <v>0</v>
      </c>
    </row>
    <row r="168" s="134" customFormat="true" ht="53.25" hidden="false" customHeight="true" outlineLevel="0" collapsed="false">
      <c r="A168" s="26" t="s">
        <v>210</v>
      </c>
      <c r="B168" s="33" t="s">
        <v>996</v>
      </c>
      <c r="C168" s="33" t="s">
        <v>18</v>
      </c>
      <c r="D168" s="33" t="s">
        <v>166</v>
      </c>
      <c r="E168" s="76" t="s">
        <v>211</v>
      </c>
      <c r="F168" s="76" t="s">
        <v>16</v>
      </c>
      <c r="G168" s="203" t="n">
        <f aca="false">G169</f>
        <v>39182</v>
      </c>
      <c r="H168" s="204" t="n">
        <f aca="false">H169</f>
        <v>39182</v>
      </c>
      <c r="I168" s="205" t="n">
        <f aca="false">I169</f>
        <v>0</v>
      </c>
      <c r="J168" s="206" t="n">
        <f aca="false">J169</f>
        <v>0</v>
      </c>
      <c r="K168" s="207" t="n">
        <f aca="false">K169</f>
        <v>0</v>
      </c>
      <c r="L168" s="215" t="n">
        <f aca="false">L169</f>
        <v>0</v>
      </c>
      <c r="M168" s="204" t="n">
        <f aca="false">M169</f>
        <v>0</v>
      </c>
      <c r="N168" s="208" t="n">
        <f aca="false">N169</f>
        <v>0</v>
      </c>
      <c r="O168" s="209" t="n">
        <f aca="false">O169</f>
        <v>0</v>
      </c>
      <c r="P168" s="210" t="n">
        <f aca="false">P169</f>
        <v>0</v>
      </c>
      <c r="Q168" s="203" t="n">
        <f aca="false">Q169</f>
        <v>39182</v>
      </c>
      <c r="R168" s="190" t="n">
        <f aca="false">R169</f>
        <v>0</v>
      </c>
      <c r="S168" s="190" t="n">
        <f aca="false">S169</f>
        <v>0</v>
      </c>
      <c r="T168" s="190" t="n">
        <f aca="false">T169</f>
        <v>0</v>
      </c>
      <c r="U168" s="190" t="n">
        <f aca="false">U169</f>
        <v>0</v>
      </c>
      <c r="V168" s="190" t="n">
        <f aca="false">V169</f>
        <v>0</v>
      </c>
      <c r="W168" s="190" t="n">
        <f aca="false">W169</f>
        <v>0</v>
      </c>
    </row>
    <row r="169" s="134" customFormat="true" ht="53.25" hidden="false" customHeight="true" outlineLevel="0" collapsed="false">
      <c r="A169" s="29" t="s">
        <v>25</v>
      </c>
      <c r="B169" s="33" t="s">
        <v>996</v>
      </c>
      <c r="C169" s="33" t="s">
        <v>18</v>
      </c>
      <c r="D169" s="33" t="s">
        <v>166</v>
      </c>
      <c r="E169" s="76" t="s">
        <v>212</v>
      </c>
      <c r="F169" s="76" t="s">
        <v>16</v>
      </c>
      <c r="G169" s="203" t="n">
        <f aca="false">G170+G171</f>
        <v>39182</v>
      </c>
      <c r="H169" s="204" t="n">
        <f aca="false">H170+H171</f>
        <v>39182</v>
      </c>
      <c r="I169" s="205" t="n">
        <f aca="false">I170+I171</f>
        <v>0</v>
      </c>
      <c r="J169" s="206" t="n">
        <f aca="false">J170+J171</f>
        <v>0</v>
      </c>
      <c r="K169" s="207" t="n">
        <f aca="false">K170+K171</f>
        <v>0</v>
      </c>
      <c r="L169" s="215" t="n">
        <f aca="false">L170+L171</f>
        <v>0</v>
      </c>
      <c r="M169" s="204" t="n">
        <f aca="false">M170+M171</f>
        <v>0</v>
      </c>
      <c r="N169" s="208" t="n">
        <f aca="false">N170+N171</f>
        <v>0</v>
      </c>
      <c r="O169" s="209" t="n">
        <f aca="false">O170+O171</f>
        <v>0</v>
      </c>
      <c r="P169" s="210" t="n">
        <f aca="false">P170+P171</f>
        <v>0</v>
      </c>
      <c r="Q169" s="203" t="n">
        <f aca="false">Q170+Q171</f>
        <v>39182</v>
      </c>
      <c r="R169" s="190" t="n">
        <f aca="false">R170+R171</f>
        <v>0</v>
      </c>
      <c r="S169" s="190" t="n">
        <f aca="false">S170+S171</f>
        <v>0</v>
      </c>
      <c r="T169" s="190" t="n">
        <f aca="false">T170+T171</f>
        <v>0</v>
      </c>
      <c r="U169" s="190" t="n">
        <f aca="false">U170+U171</f>
        <v>0</v>
      </c>
      <c r="V169" s="190" t="n">
        <f aca="false">V170+V171</f>
        <v>0</v>
      </c>
      <c r="W169" s="190" t="n">
        <f aca="false">W170+W171</f>
        <v>0</v>
      </c>
    </row>
    <row r="170" s="134" customFormat="true" ht="67.5" hidden="false" customHeight="true" outlineLevel="0" collapsed="false">
      <c r="A170" s="26" t="s">
        <v>27</v>
      </c>
      <c r="B170" s="33" t="s">
        <v>996</v>
      </c>
      <c r="C170" s="33" t="s">
        <v>18</v>
      </c>
      <c r="D170" s="33" t="s">
        <v>166</v>
      </c>
      <c r="E170" s="76" t="s">
        <v>212</v>
      </c>
      <c r="F170" s="76" t="s">
        <v>28</v>
      </c>
      <c r="G170" s="213" t="n">
        <f aca="false">SUM(H170:P170)</f>
        <v>39182</v>
      </c>
      <c r="H170" s="204" t="n">
        <v>39182</v>
      </c>
      <c r="I170" s="205"/>
      <c r="J170" s="206"/>
      <c r="K170" s="207"/>
      <c r="L170" s="206"/>
      <c r="M170" s="204"/>
      <c r="N170" s="208"/>
      <c r="O170" s="209"/>
      <c r="P170" s="210"/>
      <c r="Q170" s="203" t="n">
        <f aca="false">G170+SUM(R170:W170)</f>
        <v>39182</v>
      </c>
      <c r="R170" s="190"/>
      <c r="S170" s="190"/>
      <c r="T170" s="190"/>
      <c r="U170" s="190"/>
      <c r="V170" s="190"/>
      <c r="W170" s="190"/>
    </row>
    <row r="171" s="134" customFormat="true" ht="68.25" hidden="true" customHeight="true" outlineLevel="0" collapsed="false">
      <c r="A171" s="29" t="s">
        <v>49</v>
      </c>
      <c r="B171" s="33" t="s">
        <v>996</v>
      </c>
      <c r="C171" s="33" t="s">
        <v>18</v>
      </c>
      <c r="D171" s="33" t="s">
        <v>166</v>
      </c>
      <c r="E171" s="76" t="s">
        <v>212</v>
      </c>
      <c r="F171" s="76" t="s">
        <v>47</v>
      </c>
      <c r="G171" s="203"/>
      <c r="H171" s="204"/>
      <c r="I171" s="205"/>
      <c r="J171" s="206"/>
      <c r="K171" s="207"/>
      <c r="L171" s="206"/>
      <c r="M171" s="204"/>
      <c r="N171" s="208"/>
      <c r="O171" s="209"/>
      <c r="P171" s="210"/>
      <c r="Q171" s="203"/>
      <c r="R171" s="190"/>
      <c r="S171" s="190"/>
      <c r="T171" s="190"/>
      <c r="U171" s="190"/>
      <c r="V171" s="190"/>
      <c r="W171" s="190"/>
    </row>
    <row r="172" s="134" customFormat="true" ht="24" hidden="true" customHeight="true" outlineLevel="0" collapsed="false">
      <c r="A172" s="29"/>
      <c r="B172" s="33"/>
      <c r="C172" s="33"/>
      <c r="D172" s="33"/>
      <c r="E172" s="76"/>
      <c r="F172" s="76"/>
      <c r="G172" s="220"/>
      <c r="H172" s="221"/>
      <c r="I172" s="222"/>
      <c r="J172" s="223"/>
      <c r="K172" s="224"/>
      <c r="L172" s="223"/>
      <c r="M172" s="221"/>
      <c r="N172" s="225"/>
      <c r="O172" s="226"/>
      <c r="P172" s="227"/>
      <c r="Q172" s="220"/>
      <c r="R172" s="190"/>
      <c r="S172" s="190"/>
      <c r="T172" s="190"/>
      <c r="U172" s="190"/>
      <c r="V172" s="190"/>
      <c r="W172" s="190"/>
    </row>
    <row r="173" s="134" customFormat="true" ht="27.75" hidden="false" customHeight="true" outlineLevel="0" collapsed="false">
      <c r="A173" s="29"/>
      <c r="B173" s="33"/>
      <c r="C173" s="33"/>
      <c r="D173" s="33"/>
      <c r="E173" s="76"/>
      <c r="F173" s="76"/>
      <c r="G173" s="220"/>
      <c r="H173" s="221"/>
      <c r="I173" s="222"/>
      <c r="J173" s="223"/>
      <c r="K173" s="224"/>
      <c r="L173" s="223"/>
      <c r="M173" s="221"/>
      <c r="N173" s="225"/>
      <c r="O173" s="226"/>
      <c r="P173" s="227"/>
      <c r="Q173" s="220"/>
      <c r="R173" s="190"/>
      <c r="S173" s="190"/>
      <c r="T173" s="190"/>
      <c r="U173" s="190"/>
      <c r="V173" s="190"/>
      <c r="W173" s="190"/>
    </row>
    <row r="174" s="134" customFormat="true" ht="68.25" hidden="false" customHeight="true" outlineLevel="0" collapsed="false">
      <c r="A174" s="26" t="s">
        <v>213</v>
      </c>
      <c r="B174" s="33" t="s">
        <v>996</v>
      </c>
      <c r="C174" s="33" t="s">
        <v>18</v>
      </c>
      <c r="D174" s="33" t="s">
        <v>166</v>
      </c>
      <c r="E174" s="76" t="s">
        <v>214</v>
      </c>
      <c r="F174" s="76" t="s">
        <v>16</v>
      </c>
      <c r="G174" s="203" t="n">
        <f aca="false">G175+G180</f>
        <v>761802</v>
      </c>
      <c r="H174" s="204" t="n">
        <f aca="false">H175+H180</f>
        <v>0</v>
      </c>
      <c r="I174" s="205" t="n">
        <f aca="false">I175+I180</f>
        <v>0</v>
      </c>
      <c r="J174" s="206" t="n">
        <f aca="false">J175+J180</f>
        <v>0</v>
      </c>
      <c r="K174" s="207" t="n">
        <f aca="false">K175+K180</f>
        <v>0</v>
      </c>
      <c r="L174" s="215" t="n">
        <f aca="false">L175+L180</f>
        <v>0</v>
      </c>
      <c r="M174" s="204" t="n">
        <f aca="false">M175+M180</f>
        <v>0</v>
      </c>
      <c r="N174" s="208" t="n">
        <f aca="false">N175+N180</f>
        <v>360000</v>
      </c>
      <c r="O174" s="209" t="n">
        <f aca="false">O175+O180</f>
        <v>0</v>
      </c>
      <c r="P174" s="210" t="n">
        <f aca="false">P175+P180</f>
        <v>401802</v>
      </c>
      <c r="Q174" s="203" t="n">
        <f aca="false">Q175+Q180</f>
        <v>761802</v>
      </c>
      <c r="R174" s="190" t="n">
        <f aca="false">R175+R180</f>
        <v>0</v>
      </c>
      <c r="S174" s="190" t="n">
        <f aca="false">S175+S180</f>
        <v>0</v>
      </c>
      <c r="T174" s="190" t="n">
        <f aca="false">T175+T180</f>
        <v>0</v>
      </c>
      <c r="U174" s="190" t="n">
        <f aca="false">U175+U180</f>
        <v>0</v>
      </c>
      <c r="V174" s="190" t="n">
        <f aca="false">V175+V180</f>
        <v>0</v>
      </c>
      <c r="W174" s="190" t="n">
        <f aca="false">W175+W180</f>
        <v>0</v>
      </c>
    </row>
    <row r="175" s="134" customFormat="true" ht="62.25" hidden="false" customHeight="true" outlineLevel="0" collapsed="false">
      <c r="A175" s="29" t="s">
        <v>215</v>
      </c>
      <c r="B175" s="33" t="s">
        <v>996</v>
      </c>
      <c r="C175" s="33" t="s">
        <v>18</v>
      </c>
      <c r="D175" s="33" t="s">
        <v>166</v>
      </c>
      <c r="E175" s="76" t="s">
        <v>216</v>
      </c>
      <c r="F175" s="76" t="s">
        <v>16</v>
      </c>
      <c r="G175" s="203" t="n">
        <f aca="false">G176</f>
        <v>401802</v>
      </c>
      <c r="H175" s="204" t="n">
        <f aca="false">H176</f>
        <v>0</v>
      </c>
      <c r="I175" s="205" t="n">
        <f aca="false">I176</f>
        <v>0</v>
      </c>
      <c r="J175" s="206" t="n">
        <f aca="false">J176</f>
        <v>0</v>
      </c>
      <c r="K175" s="207" t="n">
        <f aca="false">K176</f>
        <v>0</v>
      </c>
      <c r="L175" s="215" t="n">
        <f aca="false">L176</f>
        <v>0</v>
      </c>
      <c r="M175" s="204" t="n">
        <f aca="false">M176</f>
        <v>0</v>
      </c>
      <c r="N175" s="208" t="n">
        <f aca="false">N176</f>
        <v>0</v>
      </c>
      <c r="O175" s="209" t="n">
        <f aca="false">O176</f>
        <v>0</v>
      </c>
      <c r="P175" s="210" t="n">
        <f aca="false">P176</f>
        <v>401802</v>
      </c>
      <c r="Q175" s="203" t="n">
        <f aca="false">Q176</f>
        <v>401802</v>
      </c>
      <c r="R175" s="190" t="n">
        <f aca="false">R176</f>
        <v>0</v>
      </c>
      <c r="S175" s="190" t="n">
        <f aca="false">S176</f>
        <v>0</v>
      </c>
      <c r="T175" s="190" t="n">
        <f aca="false">T176</f>
        <v>0</v>
      </c>
      <c r="U175" s="190" t="n">
        <f aca="false">U176</f>
        <v>0</v>
      </c>
      <c r="V175" s="190" t="n">
        <f aca="false">V176</f>
        <v>0</v>
      </c>
      <c r="W175" s="190" t="n">
        <f aca="false">W176</f>
        <v>0</v>
      </c>
    </row>
    <row r="176" s="134" customFormat="true" ht="48" hidden="false" customHeight="true" outlineLevel="0" collapsed="false">
      <c r="A176" s="26" t="s">
        <v>217</v>
      </c>
      <c r="B176" s="33" t="s">
        <v>996</v>
      </c>
      <c r="C176" s="33" t="s">
        <v>18</v>
      </c>
      <c r="D176" s="33" t="s">
        <v>166</v>
      </c>
      <c r="E176" s="76" t="s">
        <v>218</v>
      </c>
      <c r="F176" s="76" t="s">
        <v>16</v>
      </c>
      <c r="G176" s="203" t="n">
        <f aca="false">G177+G178</f>
        <v>401802</v>
      </c>
      <c r="H176" s="204" t="n">
        <f aca="false">H177+H178</f>
        <v>0</v>
      </c>
      <c r="I176" s="205" t="n">
        <f aca="false">I177+I178</f>
        <v>0</v>
      </c>
      <c r="J176" s="206" t="n">
        <f aca="false">J177+J178</f>
        <v>0</v>
      </c>
      <c r="K176" s="207" t="n">
        <f aca="false">K177+K178</f>
        <v>0</v>
      </c>
      <c r="L176" s="215" t="n">
        <f aca="false">L177+L178</f>
        <v>0</v>
      </c>
      <c r="M176" s="204" t="n">
        <f aca="false">M177+M178</f>
        <v>0</v>
      </c>
      <c r="N176" s="208" t="n">
        <f aca="false">N177+N178</f>
        <v>0</v>
      </c>
      <c r="O176" s="209" t="n">
        <f aca="false">O177+O178</f>
        <v>0</v>
      </c>
      <c r="P176" s="210" t="n">
        <f aca="false">P177+P178</f>
        <v>401802</v>
      </c>
      <c r="Q176" s="203" t="n">
        <f aca="false">Q177+Q178</f>
        <v>401802</v>
      </c>
      <c r="R176" s="190" t="n">
        <f aca="false">R177+R178</f>
        <v>0</v>
      </c>
      <c r="S176" s="190" t="n">
        <f aca="false">S177+S178</f>
        <v>0</v>
      </c>
      <c r="T176" s="190" t="n">
        <f aca="false">T177+T178</f>
        <v>0</v>
      </c>
      <c r="U176" s="190" t="n">
        <f aca="false">U177+U178</f>
        <v>0</v>
      </c>
      <c r="V176" s="190" t="n">
        <f aca="false">V177+V178</f>
        <v>0</v>
      </c>
      <c r="W176" s="190" t="n">
        <f aca="false">W177+W178</f>
        <v>0</v>
      </c>
    </row>
    <row r="177" s="134" customFormat="true" ht="84.75" hidden="false" customHeight="true" outlineLevel="0" collapsed="false">
      <c r="A177" s="29" t="s">
        <v>27</v>
      </c>
      <c r="B177" s="33" t="s">
        <v>996</v>
      </c>
      <c r="C177" s="33" t="s">
        <v>18</v>
      </c>
      <c r="D177" s="33" t="s">
        <v>166</v>
      </c>
      <c r="E177" s="76" t="s">
        <v>218</v>
      </c>
      <c r="F177" s="214" t="s">
        <v>28</v>
      </c>
      <c r="G177" s="213" t="n">
        <f aca="false">SUM(H177:P177)</f>
        <v>393202</v>
      </c>
      <c r="H177" s="204"/>
      <c r="I177" s="205"/>
      <c r="J177" s="206"/>
      <c r="K177" s="207"/>
      <c r="L177" s="206"/>
      <c r="M177" s="204"/>
      <c r="N177" s="208"/>
      <c r="O177" s="209"/>
      <c r="P177" s="210" t="n">
        <v>393202</v>
      </c>
      <c r="Q177" s="203" t="n">
        <f aca="false">G177+SUM(R177:W177)</f>
        <v>393202</v>
      </c>
      <c r="R177" s="190"/>
      <c r="S177" s="190"/>
      <c r="T177" s="190"/>
      <c r="U177" s="190"/>
      <c r="V177" s="190"/>
      <c r="W177" s="190"/>
    </row>
    <row r="178" s="134" customFormat="true" ht="36" hidden="false" customHeight="true" outlineLevel="0" collapsed="false">
      <c r="A178" s="29" t="s">
        <v>49</v>
      </c>
      <c r="B178" s="33" t="s">
        <v>996</v>
      </c>
      <c r="C178" s="33" t="s">
        <v>18</v>
      </c>
      <c r="D178" s="33" t="s">
        <v>166</v>
      </c>
      <c r="E178" s="76" t="s">
        <v>218</v>
      </c>
      <c r="F178" s="214" t="s">
        <v>47</v>
      </c>
      <c r="G178" s="213" t="n">
        <f aca="false">SUM(H178:P178)</f>
        <v>8600</v>
      </c>
      <c r="H178" s="204"/>
      <c r="I178" s="205"/>
      <c r="J178" s="206"/>
      <c r="K178" s="207"/>
      <c r="L178" s="206"/>
      <c r="M178" s="204"/>
      <c r="N178" s="208"/>
      <c r="O178" s="209"/>
      <c r="P178" s="210" t="n">
        <v>8600</v>
      </c>
      <c r="Q178" s="203" t="n">
        <f aca="false">G178+SUM(R178:W178)</f>
        <v>8600</v>
      </c>
      <c r="R178" s="190"/>
      <c r="S178" s="190"/>
      <c r="T178" s="190"/>
      <c r="U178" s="190"/>
      <c r="V178" s="190"/>
      <c r="W178" s="190"/>
    </row>
    <row r="179" s="134" customFormat="true" ht="23.25" hidden="false" customHeight="false" outlineLevel="0" collapsed="false">
      <c r="A179" s="29"/>
      <c r="B179" s="33"/>
      <c r="C179" s="33"/>
      <c r="D179" s="33"/>
      <c r="E179" s="76"/>
      <c r="F179" s="76"/>
      <c r="G179" s="203"/>
      <c r="H179" s="204"/>
      <c r="I179" s="205"/>
      <c r="J179" s="206"/>
      <c r="K179" s="207"/>
      <c r="L179" s="206"/>
      <c r="M179" s="204"/>
      <c r="N179" s="208"/>
      <c r="O179" s="209"/>
      <c r="P179" s="210"/>
      <c r="Q179" s="203"/>
      <c r="R179" s="190"/>
      <c r="S179" s="190"/>
      <c r="T179" s="190"/>
      <c r="U179" s="190"/>
      <c r="V179" s="190"/>
      <c r="W179" s="190"/>
    </row>
    <row r="180" s="134" customFormat="true" ht="82.5" hidden="false" customHeight="true" outlineLevel="0" collapsed="false">
      <c r="A180" s="26" t="s">
        <v>219</v>
      </c>
      <c r="B180" s="33" t="s">
        <v>996</v>
      </c>
      <c r="C180" s="33" t="s">
        <v>18</v>
      </c>
      <c r="D180" s="33" t="s">
        <v>166</v>
      </c>
      <c r="E180" s="76" t="s">
        <v>220</v>
      </c>
      <c r="F180" s="76" t="s">
        <v>16</v>
      </c>
      <c r="G180" s="203" t="n">
        <f aca="false">G181</f>
        <v>360000</v>
      </c>
      <c r="H180" s="204" t="n">
        <f aca="false">H181</f>
        <v>0</v>
      </c>
      <c r="I180" s="205" t="n">
        <f aca="false">I181</f>
        <v>0</v>
      </c>
      <c r="J180" s="206" t="n">
        <f aca="false">J181</f>
        <v>0</v>
      </c>
      <c r="K180" s="207" t="n">
        <f aca="false">K181</f>
        <v>0</v>
      </c>
      <c r="L180" s="215" t="n">
        <f aca="false">L181</f>
        <v>0</v>
      </c>
      <c r="M180" s="204" t="n">
        <f aca="false">M181</f>
        <v>0</v>
      </c>
      <c r="N180" s="208" t="n">
        <f aca="false">N181</f>
        <v>360000</v>
      </c>
      <c r="O180" s="209" t="n">
        <f aca="false">O181</f>
        <v>0</v>
      </c>
      <c r="P180" s="210" t="n">
        <f aca="false">P181</f>
        <v>0</v>
      </c>
      <c r="Q180" s="203" t="n">
        <f aca="false">Q181</f>
        <v>360000</v>
      </c>
      <c r="R180" s="190" t="n">
        <f aca="false">R181</f>
        <v>0</v>
      </c>
      <c r="S180" s="190" t="n">
        <f aca="false">S181</f>
        <v>0</v>
      </c>
      <c r="T180" s="190" t="n">
        <f aca="false">T181</f>
        <v>0</v>
      </c>
      <c r="U180" s="190" t="n">
        <f aca="false">U181</f>
        <v>0</v>
      </c>
      <c r="V180" s="190" t="n">
        <f aca="false">V181</f>
        <v>0</v>
      </c>
      <c r="W180" s="190" t="n">
        <f aca="false">W181</f>
        <v>0</v>
      </c>
    </row>
    <row r="181" s="134" customFormat="true" ht="45.75" hidden="false" customHeight="true" outlineLevel="0" collapsed="false">
      <c r="A181" s="29" t="s">
        <v>221</v>
      </c>
      <c r="B181" s="33" t="s">
        <v>996</v>
      </c>
      <c r="C181" s="33" t="s">
        <v>18</v>
      </c>
      <c r="D181" s="33" t="s">
        <v>166</v>
      </c>
      <c r="E181" s="76" t="s">
        <v>222</v>
      </c>
      <c r="F181" s="76" t="s">
        <v>16</v>
      </c>
      <c r="G181" s="203" t="n">
        <f aca="false">G182</f>
        <v>360000</v>
      </c>
      <c r="H181" s="204" t="n">
        <f aca="false">H182</f>
        <v>0</v>
      </c>
      <c r="I181" s="205" t="n">
        <f aca="false">I182</f>
        <v>0</v>
      </c>
      <c r="J181" s="206" t="n">
        <f aca="false">J182</f>
        <v>0</v>
      </c>
      <c r="K181" s="207" t="n">
        <f aca="false">K182</f>
        <v>0</v>
      </c>
      <c r="L181" s="215" t="n">
        <f aca="false">L182</f>
        <v>0</v>
      </c>
      <c r="M181" s="204" t="n">
        <f aca="false">M182</f>
        <v>0</v>
      </c>
      <c r="N181" s="208" t="n">
        <f aca="false">N182</f>
        <v>360000</v>
      </c>
      <c r="O181" s="209" t="n">
        <f aca="false">O182</f>
        <v>0</v>
      </c>
      <c r="P181" s="210" t="n">
        <f aca="false">P182</f>
        <v>0</v>
      </c>
      <c r="Q181" s="203" t="n">
        <f aca="false">Q182</f>
        <v>360000</v>
      </c>
      <c r="R181" s="190" t="n">
        <f aca="false">R182</f>
        <v>0</v>
      </c>
      <c r="S181" s="190" t="n">
        <f aca="false">S182</f>
        <v>0</v>
      </c>
      <c r="T181" s="190" t="n">
        <f aca="false">T182</f>
        <v>0</v>
      </c>
      <c r="U181" s="190" t="n">
        <f aca="false">U182</f>
        <v>0</v>
      </c>
      <c r="V181" s="190" t="n">
        <f aca="false">V182</f>
        <v>0</v>
      </c>
      <c r="W181" s="190" t="n">
        <f aca="false">W182</f>
        <v>0</v>
      </c>
    </row>
    <row r="182" s="134" customFormat="true" ht="45" hidden="false" customHeight="true" outlineLevel="0" collapsed="false">
      <c r="A182" s="29" t="s">
        <v>49</v>
      </c>
      <c r="B182" s="33" t="s">
        <v>996</v>
      </c>
      <c r="C182" s="33" t="s">
        <v>18</v>
      </c>
      <c r="D182" s="33" t="s">
        <v>166</v>
      </c>
      <c r="E182" s="76" t="s">
        <v>222</v>
      </c>
      <c r="F182" s="76" t="s">
        <v>47</v>
      </c>
      <c r="G182" s="213" t="n">
        <f aca="false">SUM(H182:P182)</f>
        <v>360000</v>
      </c>
      <c r="H182" s="204"/>
      <c r="I182" s="205"/>
      <c r="J182" s="206"/>
      <c r="K182" s="207"/>
      <c r="L182" s="206"/>
      <c r="M182" s="204"/>
      <c r="N182" s="208" t="n">
        <v>360000</v>
      </c>
      <c r="O182" s="209"/>
      <c r="P182" s="210"/>
      <c r="Q182" s="203" t="n">
        <f aca="false">G182+SUM(R182:W182)</f>
        <v>360000</v>
      </c>
      <c r="R182" s="190"/>
      <c r="S182" s="190"/>
      <c r="T182" s="190"/>
      <c r="U182" s="190"/>
      <c r="V182" s="190"/>
      <c r="W182" s="190"/>
    </row>
    <row r="183" s="134" customFormat="true" ht="23.25" hidden="false" customHeight="false" outlineLevel="0" collapsed="false">
      <c r="A183" s="45"/>
      <c r="B183" s="35"/>
      <c r="C183" s="218"/>
      <c r="D183" s="218"/>
      <c r="E183" s="219"/>
      <c r="F183" s="219"/>
      <c r="G183" s="220"/>
      <c r="H183" s="221"/>
      <c r="I183" s="222"/>
      <c r="J183" s="223"/>
      <c r="K183" s="224"/>
      <c r="L183" s="223"/>
      <c r="M183" s="221"/>
      <c r="N183" s="225"/>
      <c r="O183" s="226"/>
      <c r="P183" s="227"/>
      <c r="Q183" s="220"/>
      <c r="R183" s="190"/>
      <c r="S183" s="190"/>
      <c r="T183" s="190"/>
      <c r="U183" s="190"/>
      <c r="V183" s="190"/>
      <c r="W183" s="190"/>
    </row>
    <row r="184" s="134" customFormat="true" ht="87.75" hidden="false" customHeight="true" outlineLevel="0" collapsed="false">
      <c r="A184" s="26" t="s">
        <v>223</v>
      </c>
      <c r="B184" s="33" t="s">
        <v>996</v>
      </c>
      <c r="C184" s="33" t="s">
        <v>18</v>
      </c>
      <c r="D184" s="33" t="s">
        <v>166</v>
      </c>
      <c r="E184" s="76" t="s">
        <v>224</v>
      </c>
      <c r="F184" s="214" t="s">
        <v>16</v>
      </c>
      <c r="G184" s="203" t="n">
        <f aca="false">G185</f>
        <v>195200</v>
      </c>
      <c r="H184" s="204" t="n">
        <f aca="false">H185</f>
        <v>0</v>
      </c>
      <c r="I184" s="205" t="n">
        <f aca="false">I185</f>
        <v>0</v>
      </c>
      <c r="J184" s="206" t="n">
        <f aca="false">J185</f>
        <v>0</v>
      </c>
      <c r="K184" s="207" t="n">
        <f aca="false">K185</f>
        <v>0</v>
      </c>
      <c r="L184" s="215" t="n">
        <f aca="false">L185</f>
        <v>0</v>
      </c>
      <c r="M184" s="204" t="n">
        <f aca="false">M185</f>
        <v>0</v>
      </c>
      <c r="N184" s="208" t="n">
        <f aca="false">N185</f>
        <v>195200</v>
      </c>
      <c r="O184" s="209" t="n">
        <f aca="false">O185</f>
        <v>0</v>
      </c>
      <c r="P184" s="210" t="n">
        <f aca="false">P185</f>
        <v>0</v>
      </c>
      <c r="Q184" s="203" t="n">
        <f aca="false">Q185</f>
        <v>195200</v>
      </c>
      <c r="R184" s="190" t="n">
        <f aca="false">R185</f>
        <v>0</v>
      </c>
      <c r="S184" s="190" t="n">
        <f aca="false">S185</f>
        <v>0</v>
      </c>
      <c r="T184" s="190" t="n">
        <f aca="false">T185</f>
        <v>0</v>
      </c>
      <c r="U184" s="190" t="n">
        <f aca="false">U185</f>
        <v>0</v>
      </c>
      <c r="V184" s="190" t="n">
        <f aca="false">V185</f>
        <v>0</v>
      </c>
      <c r="W184" s="190" t="n">
        <f aca="false">W185</f>
        <v>0</v>
      </c>
    </row>
    <row r="185" s="134" customFormat="true" ht="85.5" hidden="false" customHeight="true" outlineLevel="0" collapsed="false">
      <c r="A185" s="26" t="s">
        <v>225</v>
      </c>
      <c r="B185" s="33" t="s">
        <v>996</v>
      </c>
      <c r="C185" s="33" t="s">
        <v>18</v>
      </c>
      <c r="D185" s="33" t="s">
        <v>166</v>
      </c>
      <c r="E185" s="76" t="s">
        <v>226</v>
      </c>
      <c r="F185" s="76" t="s">
        <v>16</v>
      </c>
      <c r="G185" s="203" t="n">
        <f aca="false">G186</f>
        <v>195200</v>
      </c>
      <c r="H185" s="204" t="n">
        <f aca="false">H186</f>
        <v>0</v>
      </c>
      <c r="I185" s="205" t="n">
        <f aca="false">I186</f>
        <v>0</v>
      </c>
      <c r="J185" s="206" t="n">
        <f aca="false">J186</f>
        <v>0</v>
      </c>
      <c r="K185" s="207" t="n">
        <f aca="false">K186</f>
        <v>0</v>
      </c>
      <c r="L185" s="215" t="n">
        <f aca="false">L186</f>
        <v>0</v>
      </c>
      <c r="M185" s="204" t="n">
        <f aca="false">M186</f>
        <v>0</v>
      </c>
      <c r="N185" s="208" t="n">
        <f aca="false">N186</f>
        <v>195200</v>
      </c>
      <c r="O185" s="209" t="n">
        <f aca="false">O186</f>
        <v>0</v>
      </c>
      <c r="P185" s="210" t="n">
        <f aca="false">P186</f>
        <v>0</v>
      </c>
      <c r="Q185" s="203" t="n">
        <f aca="false">Q186</f>
        <v>195200</v>
      </c>
      <c r="R185" s="190" t="n">
        <f aca="false">R186</f>
        <v>0</v>
      </c>
      <c r="S185" s="190" t="n">
        <f aca="false">S186</f>
        <v>0</v>
      </c>
      <c r="T185" s="190" t="n">
        <f aca="false">T186</f>
        <v>0</v>
      </c>
      <c r="U185" s="190" t="n">
        <f aca="false">U186</f>
        <v>0</v>
      </c>
      <c r="V185" s="190" t="n">
        <f aca="false">V186</f>
        <v>0</v>
      </c>
      <c r="W185" s="190" t="n">
        <f aca="false">W186</f>
        <v>0</v>
      </c>
    </row>
    <row r="186" s="134" customFormat="true" ht="54.75" hidden="false" customHeight="true" outlineLevel="0" collapsed="false">
      <c r="A186" s="26" t="s">
        <v>227</v>
      </c>
      <c r="B186" s="33" t="s">
        <v>996</v>
      </c>
      <c r="C186" s="33" t="s">
        <v>18</v>
      </c>
      <c r="D186" s="33" t="s">
        <v>166</v>
      </c>
      <c r="E186" s="76" t="s">
        <v>228</v>
      </c>
      <c r="F186" s="76" t="s">
        <v>16</v>
      </c>
      <c r="G186" s="203" t="n">
        <f aca="false">G187</f>
        <v>195200</v>
      </c>
      <c r="H186" s="204" t="n">
        <f aca="false">H187</f>
        <v>0</v>
      </c>
      <c r="I186" s="205" t="n">
        <f aca="false">I187</f>
        <v>0</v>
      </c>
      <c r="J186" s="206" t="n">
        <f aca="false">J187</f>
        <v>0</v>
      </c>
      <c r="K186" s="207" t="n">
        <f aca="false">K187</f>
        <v>0</v>
      </c>
      <c r="L186" s="215" t="n">
        <f aca="false">L187</f>
        <v>0</v>
      </c>
      <c r="M186" s="204" t="n">
        <f aca="false">M187</f>
        <v>0</v>
      </c>
      <c r="N186" s="208" t="n">
        <f aca="false">N187</f>
        <v>195200</v>
      </c>
      <c r="O186" s="209" t="n">
        <f aca="false">O187</f>
        <v>0</v>
      </c>
      <c r="P186" s="210" t="n">
        <f aca="false">P187</f>
        <v>0</v>
      </c>
      <c r="Q186" s="203" t="n">
        <f aca="false">Q187</f>
        <v>195200</v>
      </c>
      <c r="R186" s="190" t="n">
        <f aca="false">R187</f>
        <v>0</v>
      </c>
      <c r="S186" s="190" t="n">
        <f aca="false">S187</f>
        <v>0</v>
      </c>
      <c r="T186" s="190" t="n">
        <f aca="false">T187</f>
        <v>0</v>
      </c>
      <c r="U186" s="190" t="n">
        <f aca="false">U187</f>
        <v>0</v>
      </c>
      <c r="V186" s="190" t="n">
        <f aca="false">V187</f>
        <v>0</v>
      </c>
      <c r="W186" s="190" t="n">
        <f aca="false">W187</f>
        <v>0</v>
      </c>
    </row>
    <row r="187" s="134" customFormat="true" ht="51" hidden="false" customHeight="true" outlineLevel="0" collapsed="false">
      <c r="A187" s="26" t="s">
        <v>229</v>
      </c>
      <c r="B187" s="33" t="s">
        <v>996</v>
      </c>
      <c r="C187" s="33" t="s">
        <v>18</v>
      </c>
      <c r="D187" s="33" t="s">
        <v>166</v>
      </c>
      <c r="E187" s="76" t="s">
        <v>230</v>
      </c>
      <c r="F187" s="76" t="s">
        <v>16</v>
      </c>
      <c r="G187" s="203" t="n">
        <f aca="false">G188</f>
        <v>195200</v>
      </c>
      <c r="H187" s="204" t="n">
        <f aca="false">H188</f>
        <v>0</v>
      </c>
      <c r="I187" s="205" t="n">
        <f aca="false">I188</f>
        <v>0</v>
      </c>
      <c r="J187" s="206" t="n">
        <f aca="false">J188</f>
        <v>0</v>
      </c>
      <c r="K187" s="207" t="n">
        <f aca="false">K188</f>
        <v>0</v>
      </c>
      <c r="L187" s="215" t="n">
        <f aca="false">L188</f>
        <v>0</v>
      </c>
      <c r="M187" s="204" t="n">
        <f aca="false">M188</f>
        <v>0</v>
      </c>
      <c r="N187" s="208" t="n">
        <f aca="false">N188</f>
        <v>195200</v>
      </c>
      <c r="O187" s="209" t="n">
        <f aca="false">O188</f>
        <v>0</v>
      </c>
      <c r="P187" s="210" t="n">
        <f aca="false">P188</f>
        <v>0</v>
      </c>
      <c r="Q187" s="203" t="n">
        <f aca="false">Q188</f>
        <v>195200</v>
      </c>
      <c r="R187" s="190" t="n">
        <f aca="false">R188</f>
        <v>0</v>
      </c>
      <c r="S187" s="190" t="n">
        <f aca="false">S188</f>
        <v>0</v>
      </c>
      <c r="T187" s="190" t="n">
        <f aca="false">T188</f>
        <v>0</v>
      </c>
      <c r="U187" s="190" t="n">
        <f aca="false">U188</f>
        <v>0</v>
      </c>
      <c r="V187" s="190" t="n">
        <f aca="false">V188</f>
        <v>0</v>
      </c>
      <c r="W187" s="190" t="n">
        <f aca="false">W188</f>
        <v>0</v>
      </c>
    </row>
    <row r="188" s="134" customFormat="true" ht="45" hidden="false" customHeight="true" outlineLevel="0" collapsed="false">
      <c r="A188" s="29" t="s">
        <v>49</v>
      </c>
      <c r="B188" s="33" t="s">
        <v>996</v>
      </c>
      <c r="C188" s="33" t="s">
        <v>18</v>
      </c>
      <c r="D188" s="33" t="s">
        <v>166</v>
      </c>
      <c r="E188" s="76" t="s">
        <v>230</v>
      </c>
      <c r="F188" s="76" t="s">
        <v>47</v>
      </c>
      <c r="G188" s="228" t="n">
        <f aca="false">SUM(H188:P188)</f>
        <v>195200</v>
      </c>
      <c r="H188" s="229"/>
      <c r="I188" s="230"/>
      <c r="J188" s="231"/>
      <c r="K188" s="232"/>
      <c r="L188" s="231"/>
      <c r="M188" s="229"/>
      <c r="N188" s="233" t="n">
        <v>195200</v>
      </c>
      <c r="O188" s="234"/>
      <c r="P188" s="235"/>
      <c r="Q188" s="236" t="n">
        <f aca="false">G188+SUM(R188:W188)</f>
        <v>195200</v>
      </c>
      <c r="R188" s="190"/>
      <c r="S188" s="190"/>
      <c r="T188" s="190"/>
      <c r="U188" s="190"/>
      <c r="V188" s="190"/>
      <c r="W188" s="190"/>
    </row>
    <row r="189" s="134" customFormat="true" ht="23.25" hidden="false" customHeight="false" outlineLevel="0" collapsed="false">
      <c r="A189" s="26"/>
      <c r="B189" s="33"/>
      <c r="C189" s="33"/>
      <c r="D189" s="33"/>
      <c r="E189" s="76"/>
      <c r="F189" s="76"/>
      <c r="G189" s="203"/>
      <c r="H189" s="204"/>
      <c r="I189" s="205"/>
      <c r="J189" s="206"/>
      <c r="K189" s="207"/>
      <c r="L189" s="206"/>
      <c r="M189" s="204"/>
      <c r="N189" s="208"/>
      <c r="O189" s="209"/>
      <c r="P189" s="210"/>
      <c r="Q189" s="203"/>
      <c r="R189" s="190"/>
      <c r="S189" s="190"/>
      <c r="T189" s="190"/>
      <c r="U189" s="190"/>
      <c r="V189" s="190"/>
      <c r="W189" s="190"/>
    </row>
    <row r="190" s="134" customFormat="true" ht="39.75" hidden="false" customHeight="true" outlineLevel="0" collapsed="false">
      <c r="A190" s="26" t="s">
        <v>231</v>
      </c>
      <c r="B190" s="33" t="s">
        <v>996</v>
      </c>
      <c r="C190" s="33" t="s">
        <v>18</v>
      </c>
      <c r="D190" s="33" t="s">
        <v>166</v>
      </c>
      <c r="E190" s="76" t="s">
        <v>232</v>
      </c>
      <c r="F190" s="76" t="s">
        <v>16</v>
      </c>
      <c r="G190" s="203" t="n">
        <f aca="false">G191</f>
        <v>40881038.13</v>
      </c>
      <c r="H190" s="204" t="n">
        <f aca="false">H191</f>
        <v>9018224</v>
      </c>
      <c r="I190" s="205" t="n">
        <f aca="false">I191</f>
        <v>27995</v>
      </c>
      <c r="J190" s="206" t="n">
        <f aca="false">J191</f>
        <v>31321687.13</v>
      </c>
      <c r="K190" s="207" t="n">
        <f aca="false">K191</f>
        <v>192888</v>
      </c>
      <c r="L190" s="215" t="n">
        <f aca="false">L191</f>
        <v>0</v>
      </c>
      <c r="M190" s="204" t="n">
        <f aca="false">M191</f>
        <v>289336</v>
      </c>
      <c r="N190" s="208" t="n">
        <f aca="false">N191</f>
        <v>0</v>
      </c>
      <c r="O190" s="209" t="n">
        <f aca="false">O191</f>
        <v>30908</v>
      </c>
      <c r="P190" s="210" t="n">
        <f aca="false">P191</f>
        <v>0</v>
      </c>
      <c r="Q190" s="203" t="n">
        <f aca="false">Q191</f>
        <v>153830983.7</v>
      </c>
      <c r="R190" s="190" t="n">
        <f aca="false">R191</f>
        <v>112949945.57</v>
      </c>
      <c r="S190" s="190" t="n">
        <f aca="false">S191</f>
        <v>0</v>
      </c>
      <c r="T190" s="190" t="n">
        <f aca="false">T191</f>
        <v>0</v>
      </c>
      <c r="U190" s="190" t="n">
        <f aca="false">U191</f>
        <v>0</v>
      </c>
      <c r="V190" s="190" t="n">
        <f aca="false">V191</f>
        <v>0</v>
      </c>
      <c r="W190" s="190" t="n">
        <f aca="false">W191</f>
        <v>0</v>
      </c>
    </row>
    <row r="191" s="134" customFormat="true" ht="40.5" hidden="false" customHeight="true" outlineLevel="0" collapsed="false">
      <c r="A191" s="26" t="s">
        <v>233</v>
      </c>
      <c r="B191" s="33" t="s">
        <v>996</v>
      </c>
      <c r="C191" s="33" t="s">
        <v>18</v>
      </c>
      <c r="D191" s="33" t="s">
        <v>166</v>
      </c>
      <c r="E191" s="76" t="s">
        <v>234</v>
      </c>
      <c r="F191" s="76" t="s">
        <v>16</v>
      </c>
      <c r="G191" s="203" t="n">
        <f aca="false">G193+G194</f>
        <v>40881038.13</v>
      </c>
      <c r="H191" s="204" t="n">
        <f aca="false">H193+H194</f>
        <v>9018224</v>
      </c>
      <c r="I191" s="205" t="n">
        <f aca="false">I193+I194</f>
        <v>27995</v>
      </c>
      <c r="J191" s="206" t="n">
        <f aca="false">J193+J194</f>
        <v>31321687.13</v>
      </c>
      <c r="K191" s="207" t="n">
        <f aca="false">K193+K194</f>
        <v>192888</v>
      </c>
      <c r="L191" s="215" t="n">
        <f aca="false">L193+L194</f>
        <v>0</v>
      </c>
      <c r="M191" s="204" t="n">
        <f aca="false">M193+M194</f>
        <v>289336</v>
      </c>
      <c r="N191" s="208" t="n">
        <f aca="false">N193+N194</f>
        <v>0</v>
      </c>
      <c r="O191" s="209" t="n">
        <f aca="false">O193+O194</f>
        <v>30908</v>
      </c>
      <c r="P191" s="210" t="n">
        <f aca="false">P193+P194</f>
        <v>0</v>
      </c>
      <c r="Q191" s="203" t="n">
        <f aca="false">Q193+Q194</f>
        <v>153830983.7</v>
      </c>
      <c r="R191" s="190" t="n">
        <f aca="false">R193+R194</f>
        <v>112949945.57</v>
      </c>
      <c r="S191" s="190" t="n">
        <f aca="false">S193+S194</f>
        <v>0</v>
      </c>
      <c r="T191" s="190" t="n">
        <f aca="false">T193+T194</f>
        <v>0</v>
      </c>
      <c r="U191" s="190" t="n">
        <f aca="false">U193+U194</f>
        <v>0</v>
      </c>
      <c r="V191" s="190" t="n">
        <f aca="false">V193+V194</f>
        <v>0</v>
      </c>
      <c r="W191" s="190" t="n">
        <f aca="false">W193+W194</f>
        <v>0</v>
      </c>
    </row>
    <row r="192" s="134" customFormat="true" ht="36.75" hidden="false" customHeight="true" outlineLevel="0" collapsed="false">
      <c r="A192" s="26" t="s">
        <v>235</v>
      </c>
      <c r="B192" s="33" t="s">
        <v>996</v>
      </c>
      <c r="C192" s="33" t="s">
        <v>18</v>
      </c>
      <c r="D192" s="33" t="s">
        <v>166</v>
      </c>
      <c r="E192" s="76" t="s">
        <v>236</v>
      </c>
      <c r="F192" s="76" t="s">
        <v>16</v>
      </c>
      <c r="G192" s="203" t="n">
        <f aca="false">G193+G194</f>
        <v>40881038.13</v>
      </c>
      <c r="H192" s="204" t="n">
        <f aca="false">H193+H194</f>
        <v>9018224</v>
      </c>
      <c r="I192" s="205" t="n">
        <f aca="false">I193+I194</f>
        <v>27995</v>
      </c>
      <c r="J192" s="206" t="n">
        <f aca="false">J193+J194</f>
        <v>31321687.13</v>
      </c>
      <c r="K192" s="207" t="n">
        <f aca="false">K193+K194</f>
        <v>192888</v>
      </c>
      <c r="L192" s="215" t="n">
        <f aca="false">L193+L194</f>
        <v>0</v>
      </c>
      <c r="M192" s="204" t="n">
        <f aca="false">M193+M194</f>
        <v>289336</v>
      </c>
      <c r="N192" s="208" t="n">
        <f aca="false">N193+N194</f>
        <v>0</v>
      </c>
      <c r="O192" s="209" t="n">
        <f aca="false">O193+O194</f>
        <v>30908</v>
      </c>
      <c r="P192" s="210" t="n">
        <f aca="false">P193+P194</f>
        <v>0</v>
      </c>
      <c r="Q192" s="203" t="n">
        <f aca="false">Q193+Q194</f>
        <v>153830983.7</v>
      </c>
      <c r="R192" s="190" t="n">
        <f aca="false">R193+R194</f>
        <v>112949945.57</v>
      </c>
      <c r="S192" s="190" t="n">
        <f aca="false">S193+S194</f>
        <v>0</v>
      </c>
      <c r="T192" s="190" t="n">
        <f aca="false">T193+T194</f>
        <v>0</v>
      </c>
      <c r="U192" s="190" t="n">
        <f aca="false">U193+U194</f>
        <v>0</v>
      </c>
      <c r="V192" s="190" t="n">
        <f aca="false">V193+V194</f>
        <v>0</v>
      </c>
      <c r="W192" s="190" t="n">
        <f aca="false">W193+W194</f>
        <v>0</v>
      </c>
    </row>
    <row r="193" s="134" customFormat="true" ht="44.25" hidden="false" customHeight="true" outlineLevel="0" collapsed="false">
      <c r="A193" s="29" t="s">
        <v>49</v>
      </c>
      <c r="B193" s="33" t="s">
        <v>996</v>
      </c>
      <c r="C193" s="33" t="s">
        <v>18</v>
      </c>
      <c r="D193" s="33" t="s">
        <v>166</v>
      </c>
      <c r="E193" s="76" t="s">
        <v>236</v>
      </c>
      <c r="F193" s="214" t="s">
        <v>47</v>
      </c>
      <c r="G193" s="213" t="n">
        <f aca="false">SUM(H193:P193)</f>
        <v>167995</v>
      </c>
      <c r="H193" s="204"/>
      <c r="I193" s="205" t="n">
        <v>27995</v>
      </c>
      <c r="J193" s="206"/>
      <c r="K193" s="207"/>
      <c r="L193" s="206"/>
      <c r="M193" s="204" t="n">
        <v>140000</v>
      </c>
      <c r="N193" s="208"/>
      <c r="O193" s="209"/>
      <c r="P193" s="210"/>
      <c r="Q193" s="203" t="n">
        <f aca="false">G193+SUM(R193:W193)</f>
        <v>33275171.67</v>
      </c>
      <c r="R193" s="190" t="n">
        <f aca="false">18974310+14132866.67</f>
        <v>33107176.67</v>
      </c>
      <c r="S193" s="190"/>
      <c r="T193" s="190"/>
      <c r="U193" s="190"/>
      <c r="V193" s="190"/>
      <c r="W193" s="190"/>
    </row>
    <row r="194" s="134" customFormat="true" ht="28.5" hidden="false" customHeight="true" outlineLevel="0" collapsed="false">
      <c r="A194" s="29" t="s">
        <v>60</v>
      </c>
      <c r="B194" s="33" t="s">
        <v>996</v>
      </c>
      <c r="C194" s="33" t="s">
        <v>18</v>
      </c>
      <c r="D194" s="33" t="s">
        <v>166</v>
      </c>
      <c r="E194" s="76" t="s">
        <v>236</v>
      </c>
      <c r="F194" s="214" t="s">
        <v>61</v>
      </c>
      <c r="G194" s="213" t="n">
        <f aca="false">SUM(H194:P194)</f>
        <v>40713043.13</v>
      </c>
      <c r="H194" s="204" t="n">
        <f aca="false">3226437+6323752-531965</f>
        <v>9018224</v>
      </c>
      <c r="I194" s="205"/>
      <c r="J194" s="213" t="n">
        <f aca="false">42000000-5871821.87-5200000+393509</f>
        <v>31321687.13</v>
      </c>
      <c r="K194" s="207" t="n">
        <f aca="false">185903+6985</f>
        <v>192888</v>
      </c>
      <c r="L194" s="206"/>
      <c r="M194" s="204" t="n">
        <v>149336</v>
      </c>
      <c r="N194" s="208"/>
      <c r="O194" s="213" t="n">
        <f aca="false">1144763-86716-16598-30541-980000</f>
        <v>30908</v>
      </c>
      <c r="P194" s="210"/>
      <c r="Q194" s="203" t="n">
        <f aca="false">G194+SUM(R194:W194)</f>
        <v>120555812.03</v>
      </c>
      <c r="R194" s="237" t="n">
        <f aca="false">150000+10647404.87+40000+5049766.53+36000000+27000000+955597.5</f>
        <v>79842768.9</v>
      </c>
      <c r="S194" s="190"/>
      <c r="T194" s="190"/>
      <c r="U194" s="190"/>
      <c r="V194" s="190"/>
      <c r="W194" s="190"/>
    </row>
    <row r="195" s="134" customFormat="true" ht="23.25" hidden="false" customHeight="false" outlineLevel="0" collapsed="false">
      <c r="A195" s="45"/>
      <c r="B195" s="35"/>
      <c r="C195" s="218"/>
      <c r="D195" s="218"/>
      <c r="E195" s="219"/>
      <c r="F195" s="219"/>
      <c r="G195" s="220"/>
      <c r="H195" s="221"/>
      <c r="I195" s="222"/>
      <c r="J195" s="223"/>
      <c r="K195" s="224"/>
      <c r="L195" s="223"/>
      <c r="M195" s="221"/>
      <c r="N195" s="225"/>
      <c r="O195" s="226"/>
      <c r="P195" s="227"/>
      <c r="Q195" s="220"/>
      <c r="R195" s="190"/>
      <c r="S195" s="190"/>
      <c r="T195" s="190"/>
      <c r="U195" s="190"/>
      <c r="V195" s="190"/>
      <c r="W195" s="190"/>
    </row>
    <row r="196" s="134" customFormat="true" ht="40.5" hidden="false" customHeight="true" outlineLevel="0" collapsed="false">
      <c r="A196" s="26" t="s">
        <v>64</v>
      </c>
      <c r="B196" s="33" t="s">
        <v>996</v>
      </c>
      <c r="C196" s="33" t="s">
        <v>18</v>
      </c>
      <c r="D196" s="33" t="s">
        <v>166</v>
      </c>
      <c r="E196" s="76" t="s">
        <v>65</v>
      </c>
      <c r="F196" s="76" t="s">
        <v>16</v>
      </c>
      <c r="G196" s="203" t="n">
        <f aca="false">G197</f>
        <v>1596478</v>
      </c>
      <c r="H196" s="204" t="n">
        <f aca="false">H197</f>
        <v>209478</v>
      </c>
      <c r="I196" s="205" t="n">
        <f aca="false">I197</f>
        <v>0</v>
      </c>
      <c r="J196" s="206" t="n">
        <f aca="false">J197</f>
        <v>0</v>
      </c>
      <c r="K196" s="207" t="n">
        <f aca="false">K197</f>
        <v>0</v>
      </c>
      <c r="L196" s="215" t="n">
        <f aca="false">L197</f>
        <v>0</v>
      </c>
      <c r="M196" s="204" t="n">
        <f aca="false">M197</f>
        <v>0</v>
      </c>
      <c r="N196" s="208" t="n">
        <f aca="false">N197</f>
        <v>0</v>
      </c>
      <c r="O196" s="209" t="n">
        <f aca="false">O197</f>
        <v>0</v>
      </c>
      <c r="P196" s="210" t="n">
        <f aca="false">P197</f>
        <v>1387000</v>
      </c>
      <c r="Q196" s="203" t="n">
        <f aca="false">Q197</f>
        <v>1596478</v>
      </c>
      <c r="R196" s="190" t="n">
        <f aca="false">R197</f>
        <v>0</v>
      </c>
      <c r="S196" s="190" t="n">
        <f aca="false">S197</f>
        <v>0</v>
      </c>
      <c r="T196" s="190" t="n">
        <f aca="false">T197</f>
        <v>0</v>
      </c>
      <c r="U196" s="190" t="n">
        <f aca="false">U197</f>
        <v>0</v>
      </c>
      <c r="V196" s="190" t="n">
        <f aca="false">V197</f>
        <v>0</v>
      </c>
      <c r="W196" s="190" t="n">
        <f aca="false">W197</f>
        <v>0</v>
      </c>
    </row>
    <row r="197" s="134" customFormat="true" ht="28.5" hidden="false" customHeight="true" outlineLevel="0" collapsed="false">
      <c r="A197" s="26" t="s">
        <v>66</v>
      </c>
      <c r="B197" s="33" t="s">
        <v>996</v>
      </c>
      <c r="C197" s="33" t="s">
        <v>18</v>
      </c>
      <c r="D197" s="33" t="s">
        <v>166</v>
      </c>
      <c r="E197" s="76" t="s">
        <v>67</v>
      </c>
      <c r="F197" s="76" t="s">
        <v>16</v>
      </c>
      <c r="G197" s="203" t="n">
        <f aca="false">G198+G203+G209+G213+G206</f>
        <v>1596478</v>
      </c>
      <c r="H197" s="204" t="n">
        <f aca="false">H198+H203+H209+H213+H206</f>
        <v>209478</v>
      </c>
      <c r="I197" s="205" t="n">
        <f aca="false">I198+I203+I209+I213+I206</f>
        <v>0</v>
      </c>
      <c r="J197" s="206" t="n">
        <f aca="false">J198+J203+J209+J213+J206</f>
        <v>0</v>
      </c>
      <c r="K197" s="207" t="n">
        <f aca="false">K198+K203+K209+K213+K206</f>
        <v>0</v>
      </c>
      <c r="L197" s="215" t="n">
        <f aca="false">L198+L203+L209+L213+L206</f>
        <v>0</v>
      </c>
      <c r="M197" s="204" t="n">
        <f aca="false">M198+M203+M209+M213+M206</f>
        <v>0</v>
      </c>
      <c r="N197" s="208" t="n">
        <f aca="false">N198+N203+N209+N213+N206</f>
        <v>0</v>
      </c>
      <c r="O197" s="209" t="n">
        <f aca="false">O198+O203+O209+O213+O206</f>
        <v>0</v>
      </c>
      <c r="P197" s="210" t="n">
        <f aca="false">P198+P203+P209+P213+P206</f>
        <v>1387000</v>
      </c>
      <c r="Q197" s="203" t="n">
        <f aca="false">Q198+Q203+Q209+Q213+Q206</f>
        <v>1596478</v>
      </c>
      <c r="R197" s="190" t="n">
        <f aca="false">R198+R203+R209+R213+R206</f>
        <v>0</v>
      </c>
      <c r="S197" s="190" t="n">
        <f aca="false">S198+S203+S209+S213+S206</f>
        <v>0</v>
      </c>
      <c r="T197" s="190" t="n">
        <f aca="false">T198+T203+T209+T213+T206</f>
        <v>0</v>
      </c>
      <c r="U197" s="190" t="n">
        <f aca="false">U198+U203+U209+U213+U206</f>
        <v>0</v>
      </c>
      <c r="V197" s="190" t="n">
        <f aca="false">V198+V203+V209+V213+V206</f>
        <v>0</v>
      </c>
      <c r="W197" s="190" t="n">
        <f aca="false">W198+W203+W209+W213+W206</f>
        <v>0</v>
      </c>
    </row>
    <row r="198" s="134" customFormat="true" ht="24" hidden="true" customHeight="true" outlineLevel="0" collapsed="false">
      <c r="A198" s="26" t="s">
        <v>246</v>
      </c>
      <c r="B198" s="33" t="s">
        <v>996</v>
      </c>
      <c r="C198" s="33" t="s">
        <v>18</v>
      </c>
      <c r="D198" s="33" t="s">
        <v>166</v>
      </c>
      <c r="E198" s="76" t="s">
        <v>1001</v>
      </c>
      <c r="F198" s="76" t="s">
        <v>16</v>
      </c>
      <c r="G198" s="203" t="n">
        <f aca="false">G199+G200+G201</f>
        <v>0</v>
      </c>
      <c r="H198" s="204" t="n">
        <f aca="false">H199+H200+H201</f>
        <v>0</v>
      </c>
      <c r="I198" s="205" t="n">
        <f aca="false">I199+I200+I201</f>
        <v>0</v>
      </c>
      <c r="J198" s="206" t="n">
        <f aca="false">J199+J200+J201</f>
        <v>0</v>
      </c>
      <c r="K198" s="207" t="n">
        <f aca="false">K199+K200+K201</f>
        <v>0</v>
      </c>
      <c r="L198" s="206"/>
      <c r="M198" s="204" t="n">
        <f aca="false">M199+M200+M201</f>
        <v>0</v>
      </c>
      <c r="N198" s="208"/>
      <c r="O198" s="209"/>
      <c r="P198" s="210" t="n">
        <f aca="false">P199+P200+P201</f>
        <v>0</v>
      </c>
      <c r="Q198" s="203" t="n">
        <f aca="false">Q199+Q200+Q201</f>
        <v>0</v>
      </c>
      <c r="R198" s="190" t="n">
        <f aca="false">R199+R200+R201</f>
        <v>0</v>
      </c>
      <c r="S198" s="190" t="n">
        <f aca="false">S199+S200+S201</f>
        <v>0</v>
      </c>
      <c r="T198" s="190" t="n">
        <f aca="false">T199+T200+T201</f>
        <v>0</v>
      </c>
      <c r="U198" s="190" t="n">
        <f aca="false">U199+U200+U201</f>
        <v>0</v>
      </c>
      <c r="V198" s="190" t="n">
        <f aca="false">V199+V200+V201</f>
        <v>0</v>
      </c>
      <c r="W198" s="190" t="n">
        <f aca="false">W199+W200+W201</f>
        <v>0</v>
      </c>
    </row>
    <row r="199" s="134" customFormat="true" ht="0.75" hidden="true" customHeight="true" outlineLevel="0" collapsed="false">
      <c r="A199" s="29" t="s">
        <v>27</v>
      </c>
      <c r="B199" s="33" t="s">
        <v>996</v>
      </c>
      <c r="C199" s="33" t="s">
        <v>18</v>
      </c>
      <c r="D199" s="33" t="s">
        <v>166</v>
      </c>
      <c r="E199" s="76" t="s">
        <v>1001</v>
      </c>
      <c r="F199" s="214" t="s">
        <v>28</v>
      </c>
      <c r="G199" s="203"/>
      <c r="H199" s="204"/>
      <c r="I199" s="205"/>
      <c r="J199" s="206"/>
      <c r="K199" s="207"/>
      <c r="L199" s="206"/>
      <c r="M199" s="204"/>
      <c r="N199" s="208"/>
      <c r="O199" s="209"/>
      <c r="P199" s="210"/>
      <c r="Q199" s="203"/>
      <c r="R199" s="190"/>
      <c r="S199" s="190"/>
      <c r="T199" s="190"/>
      <c r="U199" s="190"/>
      <c r="V199" s="190"/>
      <c r="W199" s="190"/>
    </row>
    <row r="200" s="134" customFormat="true" ht="25.5" hidden="true" customHeight="true" outlineLevel="0" collapsed="false">
      <c r="A200" s="29" t="s">
        <v>49</v>
      </c>
      <c r="B200" s="33" t="s">
        <v>996</v>
      </c>
      <c r="C200" s="33" t="s">
        <v>18</v>
      </c>
      <c r="D200" s="33" t="s">
        <v>166</v>
      </c>
      <c r="E200" s="76" t="s">
        <v>1001</v>
      </c>
      <c r="F200" s="76" t="s">
        <v>47</v>
      </c>
      <c r="G200" s="203"/>
      <c r="H200" s="204"/>
      <c r="I200" s="205"/>
      <c r="J200" s="206"/>
      <c r="K200" s="207"/>
      <c r="L200" s="206"/>
      <c r="M200" s="204"/>
      <c r="N200" s="208"/>
      <c r="O200" s="209"/>
      <c r="P200" s="210"/>
      <c r="Q200" s="203"/>
      <c r="R200" s="190"/>
      <c r="S200" s="190"/>
      <c r="T200" s="190"/>
      <c r="U200" s="190"/>
      <c r="V200" s="190"/>
      <c r="W200" s="190"/>
    </row>
    <row r="201" s="134" customFormat="true" ht="25.5" hidden="true" customHeight="true" outlineLevel="0" collapsed="false">
      <c r="A201" s="29" t="s">
        <v>60</v>
      </c>
      <c r="B201" s="33" t="s">
        <v>996</v>
      </c>
      <c r="C201" s="33" t="s">
        <v>18</v>
      </c>
      <c r="D201" s="33" t="s">
        <v>166</v>
      </c>
      <c r="E201" s="76" t="s">
        <v>1001</v>
      </c>
      <c r="F201" s="214" t="s">
        <v>61</v>
      </c>
      <c r="G201" s="203"/>
      <c r="H201" s="204"/>
      <c r="I201" s="205"/>
      <c r="J201" s="206"/>
      <c r="K201" s="207"/>
      <c r="L201" s="206"/>
      <c r="M201" s="204"/>
      <c r="N201" s="208"/>
      <c r="O201" s="209"/>
      <c r="P201" s="210"/>
      <c r="Q201" s="203"/>
      <c r="R201" s="190"/>
      <c r="S201" s="190"/>
      <c r="T201" s="190"/>
      <c r="U201" s="190"/>
      <c r="V201" s="190"/>
      <c r="W201" s="190"/>
    </row>
    <row r="202" s="134" customFormat="true" ht="25.5" hidden="true" customHeight="true" outlineLevel="0" collapsed="false">
      <c r="A202" s="20"/>
      <c r="B202" s="35"/>
      <c r="C202" s="35"/>
      <c r="D202" s="35"/>
      <c r="E202" s="191"/>
      <c r="F202" s="216"/>
      <c r="G202" s="174"/>
      <c r="H202" s="175"/>
      <c r="I202" s="176"/>
      <c r="J202" s="177"/>
      <c r="K202" s="178"/>
      <c r="L202" s="177"/>
      <c r="M202" s="175"/>
      <c r="N202" s="179"/>
      <c r="O202" s="180"/>
      <c r="P202" s="181"/>
      <c r="Q202" s="174"/>
      <c r="R202" s="190"/>
      <c r="S202" s="190"/>
      <c r="T202" s="190"/>
      <c r="U202" s="190"/>
      <c r="V202" s="190"/>
      <c r="W202" s="190"/>
    </row>
    <row r="203" s="134" customFormat="true" ht="33.75" hidden="false" customHeight="true" outlineLevel="0" collapsed="false">
      <c r="A203" s="26" t="s">
        <v>25</v>
      </c>
      <c r="B203" s="33" t="s">
        <v>996</v>
      </c>
      <c r="C203" s="33" t="s">
        <v>18</v>
      </c>
      <c r="D203" s="33" t="s">
        <v>166</v>
      </c>
      <c r="E203" s="76" t="s">
        <v>110</v>
      </c>
      <c r="F203" s="214" t="s">
        <v>16</v>
      </c>
      <c r="G203" s="203" t="n">
        <f aca="false">G204</f>
        <v>209478</v>
      </c>
      <c r="H203" s="204" t="n">
        <f aca="false">H204</f>
        <v>209478</v>
      </c>
      <c r="I203" s="205" t="n">
        <f aca="false">I204</f>
        <v>0</v>
      </c>
      <c r="J203" s="206" t="n">
        <f aca="false">J204</f>
        <v>0</v>
      </c>
      <c r="K203" s="207" t="n">
        <f aca="false">K204</f>
        <v>0</v>
      </c>
      <c r="L203" s="215" t="n">
        <f aca="false">L204</f>
        <v>0</v>
      </c>
      <c r="M203" s="204" t="n">
        <f aca="false">M204</f>
        <v>0</v>
      </c>
      <c r="N203" s="208" t="n">
        <f aca="false">N204</f>
        <v>0</v>
      </c>
      <c r="O203" s="209" t="n">
        <f aca="false">O204</f>
        <v>0</v>
      </c>
      <c r="P203" s="210" t="n">
        <f aca="false">P204</f>
        <v>0</v>
      </c>
      <c r="Q203" s="203" t="n">
        <f aca="false">Q204</f>
        <v>209478</v>
      </c>
      <c r="R203" s="190" t="n">
        <f aca="false">R204</f>
        <v>0</v>
      </c>
      <c r="S203" s="190" t="n">
        <f aca="false">S204</f>
        <v>0</v>
      </c>
      <c r="T203" s="190" t="n">
        <f aca="false">T204</f>
        <v>0</v>
      </c>
      <c r="U203" s="190" t="n">
        <f aca="false">U204</f>
        <v>0</v>
      </c>
      <c r="V203" s="190" t="n">
        <f aca="false">V204</f>
        <v>0</v>
      </c>
      <c r="W203" s="190" t="n">
        <f aca="false">W204</f>
        <v>0</v>
      </c>
    </row>
    <row r="204" s="134" customFormat="true" ht="84.75" hidden="false" customHeight="true" outlineLevel="0" collapsed="false">
      <c r="A204" s="29" t="s">
        <v>27</v>
      </c>
      <c r="B204" s="33" t="s">
        <v>996</v>
      </c>
      <c r="C204" s="33" t="s">
        <v>18</v>
      </c>
      <c r="D204" s="33" t="s">
        <v>166</v>
      </c>
      <c r="E204" s="76" t="s">
        <v>110</v>
      </c>
      <c r="F204" s="214" t="s">
        <v>28</v>
      </c>
      <c r="G204" s="213" t="n">
        <f aca="false">SUM(H204:P204)</f>
        <v>209478</v>
      </c>
      <c r="H204" s="204" t="n">
        <v>209478</v>
      </c>
      <c r="I204" s="205"/>
      <c r="J204" s="206"/>
      <c r="K204" s="207"/>
      <c r="L204" s="206"/>
      <c r="M204" s="204"/>
      <c r="N204" s="208"/>
      <c r="O204" s="209"/>
      <c r="P204" s="210"/>
      <c r="Q204" s="203" t="n">
        <f aca="false">G204+SUM(R204:W204)</f>
        <v>209478</v>
      </c>
      <c r="R204" s="190"/>
      <c r="S204" s="190"/>
      <c r="T204" s="190"/>
      <c r="U204" s="190"/>
      <c r="V204" s="190"/>
      <c r="W204" s="190"/>
    </row>
    <row r="205" s="134" customFormat="true" ht="24.75" hidden="false" customHeight="true" outlineLevel="0" collapsed="false">
      <c r="A205" s="26"/>
      <c r="B205" s="33"/>
      <c r="C205" s="33"/>
      <c r="D205" s="33"/>
      <c r="E205" s="76"/>
      <c r="F205" s="76"/>
      <c r="G205" s="203"/>
      <c r="H205" s="204"/>
      <c r="I205" s="205"/>
      <c r="J205" s="206"/>
      <c r="K205" s="207"/>
      <c r="L205" s="206"/>
      <c r="M205" s="204"/>
      <c r="N205" s="208"/>
      <c r="O205" s="209"/>
      <c r="P205" s="210"/>
      <c r="Q205" s="203"/>
      <c r="R205" s="190"/>
      <c r="S205" s="190"/>
      <c r="T205" s="190"/>
      <c r="U205" s="190"/>
      <c r="V205" s="190"/>
      <c r="W205" s="190"/>
    </row>
    <row r="206" s="134" customFormat="true" ht="64.5" hidden="true" customHeight="true" outlineLevel="0" collapsed="false">
      <c r="A206" s="26" t="s">
        <v>68</v>
      </c>
      <c r="B206" s="33" t="s">
        <v>996</v>
      </c>
      <c r="C206" s="33" t="s">
        <v>18</v>
      </c>
      <c r="D206" s="33" t="s">
        <v>166</v>
      </c>
      <c r="E206" s="76" t="s">
        <v>69</v>
      </c>
      <c r="F206" s="214" t="s">
        <v>16</v>
      </c>
      <c r="G206" s="203" t="n">
        <f aca="false">G207</f>
        <v>0</v>
      </c>
      <c r="H206" s="204" t="n">
        <f aca="false">H207</f>
        <v>0</v>
      </c>
      <c r="I206" s="205" t="n">
        <f aca="false">I207</f>
        <v>0</v>
      </c>
      <c r="J206" s="206" t="n">
        <f aca="false">J207</f>
        <v>0</v>
      </c>
      <c r="K206" s="207" t="n">
        <f aca="false">K207</f>
        <v>0</v>
      </c>
      <c r="L206" s="206"/>
      <c r="M206" s="204" t="n">
        <f aca="false">M207</f>
        <v>0</v>
      </c>
      <c r="N206" s="208"/>
      <c r="O206" s="209"/>
      <c r="P206" s="210" t="n">
        <f aca="false">P207</f>
        <v>0</v>
      </c>
      <c r="Q206" s="203" t="n">
        <f aca="false">Q207</f>
        <v>0</v>
      </c>
      <c r="R206" s="190" t="n">
        <f aca="false">R207</f>
        <v>0</v>
      </c>
      <c r="S206" s="190" t="n">
        <f aca="false">S207</f>
        <v>0</v>
      </c>
      <c r="T206" s="190" t="n">
        <f aca="false">T207</f>
        <v>0</v>
      </c>
      <c r="U206" s="190" t="n">
        <f aca="false">U207</f>
        <v>0</v>
      </c>
      <c r="V206" s="190" t="n">
        <f aca="false">V207</f>
        <v>0</v>
      </c>
      <c r="W206" s="190" t="n">
        <f aca="false">W207</f>
        <v>0</v>
      </c>
    </row>
    <row r="207" s="134" customFormat="true" ht="46.5" hidden="true" customHeight="true" outlineLevel="0" collapsed="false">
      <c r="A207" s="29" t="s">
        <v>49</v>
      </c>
      <c r="B207" s="33" t="s">
        <v>996</v>
      </c>
      <c r="C207" s="33" t="s">
        <v>18</v>
      </c>
      <c r="D207" s="33" t="s">
        <v>166</v>
      </c>
      <c r="E207" s="76" t="s">
        <v>69</v>
      </c>
      <c r="F207" s="214" t="s">
        <v>47</v>
      </c>
      <c r="G207" s="203"/>
      <c r="H207" s="204"/>
      <c r="I207" s="205"/>
      <c r="J207" s="206"/>
      <c r="K207" s="207"/>
      <c r="L207" s="206"/>
      <c r="M207" s="204"/>
      <c r="N207" s="208"/>
      <c r="O207" s="209"/>
      <c r="P207" s="210"/>
      <c r="Q207" s="203"/>
      <c r="R207" s="190"/>
      <c r="S207" s="190"/>
      <c r="T207" s="190"/>
      <c r="U207" s="190"/>
      <c r="V207" s="190"/>
      <c r="W207" s="190"/>
    </row>
    <row r="208" s="134" customFormat="true" ht="29.25" hidden="true" customHeight="true" outlineLevel="0" collapsed="false">
      <c r="A208" s="26"/>
      <c r="B208" s="33"/>
      <c r="C208" s="33"/>
      <c r="D208" s="33"/>
      <c r="E208" s="76"/>
      <c r="F208" s="76"/>
      <c r="G208" s="203"/>
      <c r="H208" s="204"/>
      <c r="I208" s="205"/>
      <c r="J208" s="206"/>
      <c r="K208" s="207"/>
      <c r="L208" s="206"/>
      <c r="M208" s="204"/>
      <c r="N208" s="208"/>
      <c r="O208" s="209"/>
      <c r="P208" s="210"/>
      <c r="Q208" s="203"/>
      <c r="R208" s="190"/>
      <c r="S208" s="190"/>
      <c r="T208" s="190"/>
      <c r="U208" s="190"/>
      <c r="V208" s="190"/>
      <c r="W208" s="190"/>
    </row>
    <row r="209" s="134" customFormat="true" ht="67.5" hidden="false" customHeight="true" outlineLevel="0" collapsed="false">
      <c r="A209" s="47" t="s">
        <v>238</v>
      </c>
      <c r="B209" s="33" t="s">
        <v>996</v>
      </c>
      <c r="C209" s="33" t="s">
        <v>18</v>
      </c>
      <c r="D209" s="33" t="s">
        <v>166</v>
      </c>
      <c r="E209" s="76" t="s">
        <v>239</v>
      </c>
      <c r="F209" s="76" t="s">
        <v>16</v>
      </c>
      <c r="G209" s="203" t="n">
        <f aca="false">G210+G211</f>
        <v>1387000</v>
      </c>
      <c r="H209" s="204" t="n">
        <f aca="false">H210+H211</f>
        <v>0</v>
      </c>
      <c r="I209" s="205" t="n">
        <f aca="false">I210+I211</f>
        <v>0</v>
      </c>
      <c r="J209" s="206" t="n">
        <f aca="false">J210+J211</f>
        <v>0</v>
      </c>
      <c r="K209" s="207" t="n">
        <f aca="false">K210+K211</f>
        <v>0</v>
      </c>
      <c r="L209" s="215" t="n">
        <f aca="false">L210+L211</f>
        <v>0</v>
      </c>
      <c r="M209" s="204" t="n">
        <f aca="false">M210+M211</f>
        <v>0</v>
      </c>
      <c r="N209" s="208" t="n">
        <f aca="false">N210+N211</f>
        <v>0</v>
      </c>
      <c r="O209" s="209" t="n">
        <f aca="false">O210+O211</f>
        <v>0</v>
      </c>
      <c r="P209" s="213" t="n">
        <f aca="false">P210+P211</f>
        <v>1387000</v>
      </c>
      <c r="Q209" s="203" t="n">
        <f aca="false">Q210+Q211</f>
        <v>1387000</v>
      </c>
      <c r="R209" s="190" t="n">
        <f aca="false">R210+R211</f>
        <v>0</v>
      </c>
      <c r="S209" s="190" t="n">
        <f aca="false">S210+S211</f>
        <v>0</v>
      </c>
      <c r="T209" s="190" t="n">
        <f aca="false">T210+T211</f>
        <v>0</v>
      </c>
      <c r="U209" s="190" t="n">
        <f aca="false">U210+U211</f>
        <v>0</v>
      </c>
      <c r="V209" s="190" t="n">
        <f aca="false">V210+V211</f>
        <v>0</v>
      </c>
      <c r="W209" s="190" t="n">
        <f aca="false">W210+W211</f>
        <v>0</v>
      </c>
    </row>
    <row r="210" s="134" customFormat="true" ht="80.25" hidden="false" customHeight="true" outlineLevel="0" collapsed="false">
      <c r="A210" s="29" t="s">
        <v>27</v>
      </c>
      <c r="B210" s="33" t="s">
        <v>996</v>
      </c>
      <c r="C210" s="33" t="s">
        <v>18</v>
      </c>
      <c r="D210" s="33" t="s">
        <v>166</v>
      </c>
      <c r="E210" s="76" t="s">
        <v>239</v>
      </c>
      <c r="F210" s="214" t="s">
        <v>28</v>
      </c>
      <c r="G210" s="213" t="n">
        <f aca="false">SUM(H210:P210)</f>
        <v>1361510</v>
      </c>
      <c r="H210" s="204"/>
      <c r="I210" s="205"/>
      <c r="J210" s="206"/>
      <c r="K210" s="207"/>
      <c r="L210" s="206"/>
      <c r="M210" s="204"/>
      <c r="N210" s="208"/>
      <c r="O210" s="209"/>
      <c r="P210" s="210" t="n">
        <v>1361510</v>
      </c>
      <c r="Q210" s="203" t="n">
        <f aca="false">G210+SUM(R210:W210)</f>
        <v>1344010</v>
      </c>
      <c r="R210" s="190" t="n">
        <v>-17500</v>
      </c>
      <c r="S210" s="190"/>
      <c r="T210" s="190"/>
      <c r="U210" s="190"/>
      <c r="V210" s="190"/>
      <c r="W210" s="190"/>
    </row>
    <row r="211" s="134" customFormat="true" ht="37.5" hidden="false" customHeight="true" outlineLevel="0" collapsed="false">
      <c r="A211" s="29" t="s">
        <v>49</v>
      </c>
      <c r="B211" s="33" t="s">
        <v>996</v>
      </c>
      <c r="C211" s="33" t="s">
        <v>18</v>
      </c>
      <c r="D211" s="33" t="s">
        <v>166</v>
      </c>
      <c r="E211" s="76" t="s">
        <v>239</v>
      </c>
      <c r="F211" s="214" t="s">
        <v>47</v>
      </c>
      <c r="G211" s="213" t="n">
        <f aca="false">SUM(H211:P211)</f>
        <v>25490</v>
      </c>
      <c r="H211" s="204"/>
      <c r="I211" s="205"/>
      <c r="J211" s="206"/>
      <c r="K211" s="207"/>
      <c r="L211" s="206"/>
      <c r="M211" s="204"/>
      <c r="N211" s="208"/>
      <c r="O211" s="209"/>
      <c r="P211" s="213" t="n">
        <f aca="false">25810-320</f>
        <v>25490</v>
      </c>
      <c r="Q211" s="203" t="n">
        <f aca="false">G211+SUM(R211:W211)</f>
        <v>42990</v>
      </c>
      <c r="R211" s="190" t="n">
        <v>17500</v>
      </c>
      <c r="S211" s="190"/>
      <c r="T211" s="190"/>
      <c r="U211" s="190"/>
      <c r="V211" s="190"/>
      <c r="W211" s="190"/>
    </row>
    <row r="212" s="134" customFormat="true" ht="23.25" hidden="false" customHeight="false" outlineLevel="0" collapsed="false">
      <c r="A212" s="29"/>
      <c r="B212" s="33"/>
      <c r="C212" s="33"/>
      <c r="D212" s="33"/>
      <c r="E212" s="76"/>
      <c r="F212" s="214"/>
      <c r="G212" s="203"/>
      <c r="H212" s="204"/>
      <c r="I212" s="205"/>
      <c r="J212" s="206"/>
      <c r="K212" s="207"/>
      <c r="L212" s="206"/>
      <c r="M212" s="204"/>
      <c r="N212" s="208"/>
      <c r="O212" s="209"/>
      <c r="P212" s="210"/>
      <c r="Q212" s="203"/>
      <c r="R212" s="190"/>
      <c r="S212" s="190"/>
      <c r="T212" s="190"/>
      <c r="U212" s="190"/>
      <c r="V212" s="190"/>
      <c r="W212" s="190"/>
    </row>
    <row r="213" s="134" customFormat="true" ht="80.25" hidden="true" customHeight="true" outlineLevel="0" collapsed="false">
      <c r="A213" s="29" t="s">
        <v>240</v>
      </c>
      <c r="B213" s="33" t="s">
        <v>996</v>
      </c>
      <c r="C213" s="33" t="s">
        <v>18</v>
      </c>
      <c r="D213" s="33" t="s">
        <v>166</v>
      </c>
      <c r="E213" s="76" t="s">
        <v>241</v>
      </c>
      <c r="F213" s="76" t="s">
        <v>16</v>
      </c>
      <c r="G213" s="203" t="n">
        <f aca="false">G214</f>
        <v>0</v>
      </c>
      <c r="H213" s="204" t="n">
        <f aca="false">H214</f>
        <v>0</v>
      </c>
      <c r="I213" s="205" t="n">
        <f aca="false">I214</f>
        <v>0</v>
      </c>
      <c r="J213" s="206" t="n">
        <f aca="false">J214</f>
        <v>0</v>
      </c>
      <c r="K213" s="207" t="n">
        <f aca="false">K214</f>
        <v>0</v>
      </c>
      <c r="L213" s="206"/>
      <c r="M213" s="204" t="n">
        <f aca="false">M214</f>
        <v>0</v>
      </c>
      <c r="N213" s="208"/>
      <c r="O213" s="209"/>
      <c r="P213" s="210" t="n">
        <f aca="false">P214</f>
        <v>0</v>
      </c>
      <c r="Q213" s="203" t="n">
        <f aca="false">Q214</f>
        <v>0</v>
      </c>
      <c r="R213" s="190" t="n">
        <f aca="false">R214</f>
        <v>0</v>
      </c>
      <c r="S213" s="190" t="n">
        <f aca="false">S214</f>
        <v>0</v>
      </c>
      <c r="T213" s="190" t="n">
        <f aca="false">T214</f>
        <v>0</v>
      </c>
      <c r="U213" s="190" t="n">
        <f aca="false">U214</f>
        <v>0</v>
      </c>
      <c r="V213" s="190" t="n">
        <f aca="false">V214</f>
        <v>0</v>
      </c>
      <c r="W213" s="190" t="n">
        <f aca="false">W214</f>
        <v>0</v>
      </c>
    </row>
    <row r="214" s="134" customFormat="true" ht="42" hidden="true" customHeight="true" outlineLevel="0" collapsed="false">
      <c r="A214" s="29" t="s">
        <v>49</v>
      </c>
      <c r="B214" s="33" t="s">
        <v>996</v>
      </c>
      <c r="C214" s="33" t="s">
        <v>18</v>
      </c>
      <c r="D214" s="33" t="s">
        <v>166</v>
      </c>
      <c r="E214" s="76" t="s">
        <v>241</v>
      </c>
      <c r="F214" s="214" t="s">
        <v>47</v>
      </c>
      <c r="G214" s="203"/>
      <c r="H214" s="204"/>
      <c r="I214" s="205"/>
      <c r="J214" s="206"/>
      <c r="K214" s="207"/>
      <c r="L214" s="206"/>
      <c r="M214" s="204"/>
      <c r="N214" s="208"/>
      <c r="O214" s="209"/>
      <c r="P214" s="210"/>
      <c r="Q214" s="203"/>
      <c r="R214" s="190"/>
      <c r="S214" s="190"/>
      <c r="T214" s="190"/>
      <c r="U214" s="190"/>
      <c r="V214" s="190"/>
      <c r="W214" s="190"/>
    </row>
    <row r="215" s="134" customFormat="true" ht="20.25" hidden="true" customHeight="true" outlineLevel="0" collapsed="false">
      <c r="A215" s="29"/>
      <c r="B215" s="33"/>
      <c r="C215" s="33"/>
      <c r="D215" s="33"/>
      <c r="E215" s="76"/>
      <c r="F215" s="214"/>
      <c r="G215" s="203"/>
      <c r="H215" s="204"/>
      <c r="I215" s="205"/>
      <c r="J215" s="206"/>
      <c r="K215" s="207"/>
      <c r="L215" s="206"/>
      <c r="M215" s="204"/>
      <c r="N215" s="208"/>
      <c r="O215" s="209"/>
      <c r="P215" s="210"/>
      <c r="Q215" s="203"/>
      <c r="R215" s="190"/>
      <c r="S215" s="190"/>
      <c r="T215" s="190"/>
      <c r="U215" s="190"/>
      <c r="V215" s="190"/>
      <c r="W215" s="190"/>
    </row>
    <row r="216" s="134" customFormat="true" ht="48" hidden="false" customHeight="true" outlineLevel="0" collapsed="false">
      <c r="A216" s="29" t="s">
        <v>242</v>
      </c>
      <c r="B216" s="33" t="s">
        <v>996</v>
      </c>
      <c r="C216" s="33" t="s">
        <v>18</v>
      </c>
      <c r="D216" s="33" t="s">
        <v>166</v>
      </c>
      <c r="E216" s="76" t="s">
        <v>243</v>
      </c>
      <c r="F216" s="214" t="s">
        <v>16</v>
      </c>
      <c r="G216" s="203" t="n">
        <f aca="false">G217</f>
        <v>33752231</v>
      </c>
      <c r="H216" s="204" t="n">
        <f aca="false">H217</f>
        <v>28862982</v>
      </c>
      <c r="I216" s="205" t="n">
        <f aca="false">I217</f>
        <v>2102990</v>
      </c>
      <c r="J216" s="206" t="n">
        <f aca="false">J217</f>
        <v>0</v>
      </c>
      <c r="K216" s="207" t="n">
        <f aca="false">K217</f>
        <v>46600</v>
      </c>
      <c r="L216" s="215" t="n">
        <f aca="false">L217</f>
        <v>0</v>
      </c>
      <c r="M216" s="204" t="n">
        <f aca="false">M217</f>
        <v>2739659</v>
      </c>
      <c r="N216" s="208" t="n">
        <f aca="false">N217</f>
        <v>0</v>
      </c>
      <c r="O216" s="209" t="n">
        <f aca="false">O217</f>
        <v>0</v>
      </c>
      <c r="P216" s="210" t="n">
        <f aca="false">P217</f>
        <v>0</v>
      </c>
      <c r="Q216" s="203" t="n">
        <f aca="false">Q217</f>
        <v>33753894.61</v>
      </c>
      <c r="R216" s="190" t="n">
        <f aca="false">R217</f>
        <v>0</v>
      </c>
      <c r="S216" s="190" t="n">
        <f aca="false">S217</f>
        <v>0</v>
      </c>
      <c r="T216" s="190" t="n">
        <f aca="false">T217</f>
        <v>0</v>
      </c>
      <c r="U216" s="190" t="n">
        <f aca="false">U217</f>
        <v>0</v>
      </c>
      <c r="V216" s="190" t="n">
        <f aca="false">V217</f>
        <v>1663.61</v>
      </c>
      <c r="W216" s="190" t="n">
        <f aca="false">W217</f>
        <v>0</v>
      </c>
    </row>
    <row r="217" s="134" customFormat="true" ht="63" hidden="false" customHeight="true" outlineLevel="0" collapsed="false">
      <c r="A217" s="29" t="s">
        <v>244</v>
      </c>
      <c r="B217" s="33" t="s">
        <v>996</v>
      </c>
      <c r="C217" s="33" t="s">
        <v>18</v>
      </c>
      <c r="D217" s="33" t="s">
        <v>166</v>
      </c>
      <c r="E217" s="76" t="s">
        <v>245</v>
      </c>
      <c r="F217" s="214" t="s">
        <v>16</v>
      </c>
      <c r="G217" s="203" t="n">
        <f aca="false">G218+G230</f>
        <v>33752231</v>
      </c>
      <c r="H217" s="204" t="n">
        <f aca="false">H218+H230</f>
        <v>28862982</v>
      </c>
      <c r="I217" s="205" t="n">
        <f aca="false">I218+I230</f>
        <v>2102990</v>
      </c>
      <c r="J217" s="206" t="n">
        <f aca="false">J218+J230</f>
        <v>0</v>
      </c>
      <c r="K217" s="207" t="n">
        <f aca="false">K218+K230</f>
        <v>46600</v>
      </c>
      <c r="L217" s="215" t="n">
        <f aca="false">L218+L230</f>
        <v>0</v>
      </c>
      <c r="M217" s="204" t="n">
        <f aca="false">M218+M230</f>
        <v>2739659</v>
      </c>
      <c r="N217" s="208" t="n">
        <f aca="false">N218+N230</f>
        <v>0</v>
      </c>
      <c r="O217" s="209" t="n">
        <f aca="false">O218+O230</f>
        <v>0</v>
      </c>
      <c r="P217" s="210" t="n">
        <f aca="false">P218+P230</f>
        <v>0</v>
      </c>
      <c r="Q217" s="203" t="n">
        <f aca="false">Q218+Q230</f>
        <v>33753894.61</v>
      </c>
      <c r="R217" s="190" t="n">
        <f aca="false">R218+R230</f>
        <v>0</v>
      </c>
      <c r="S217" s="190" t="n">
        <f aca="false">S218+S230</f>
        <v>0</v>
      </c>
      <c r="T217" s="190" t="n">
        <f aca="false">T218+T230</f>
        <v>0</v>
      </c>
      <c r="U217" s="190" t="n">
        <f aca="false">U218+U230</f>
        <v>0</v>
      </c>
      <c r="V217" s="190" t="n">
        <f aca="false">V218+V230</f>
        <v>1663.61</v>
      </c>
      <c r="W217" s="190" t="n">
        <f aca="false">W218+W230</f>
        <v>0</v>
      </c>
    </row>
    <row r="218" s="134" customFormat="true" ht="39.75" hidden="false" customHeight="true" outlineLevel="0" collapsed="false">
      <c r="A218" s="29" t="s">
        <v>246</v>
      </c>
      <c r="B218" s="33" t="s">
        <v>996</v>
      </c>
      <c r="C218" s="33" t="s">
        <v>18</v>
      </c>
      <c r="D218" s="33" t="s">
        <v>166</v>
      </c>
      <c r="E218" s="76" t="s">
        <v>153</v>
      </c>
      <c r="F218" s="214" t="s">
        <v>16</v>
      </c>
      <c r="G218" s="203" t="n">
        <f aca="false">G219+G220+G221</f>
        <v>33752231</v>
      </c>
      <c r="H218" s="204" t="n">
        <f aca="false">H219+H220+H221</f>
        <v>28862982</v>
      </c>
      <c r="I218" s="205" t="n">
        <f aca="false">I219+I220+I221</f>
        <v>2102990</v>
      </c>
      <c r="J218" s="206" t="n">
        <f aca="false">J219+J220+J221</f>
        <v>0</v>
      </c>
      <c r="K218" s="207" t="n">
        <f aca="false">K219+K220+K221</f>
        <v>46600</v>
      </c>
      <c r="L218" s="215" t="n">
        <f aca="false">L219+L220+L221</f>
        <v>0</v>
      </c>
      <c r="M218" s="204" t="n">
        <f aca="false">M219+M220+M221</f>
        <v>2739659</v>
      </c>
      <c r="N218" s="208" t="n">
        <f aca="false">N219+N220+N221</f>
        <v>0</v>
      </c>
      <c r="O218" s="209" t="n">
        <f aca="false">O219+O220+O221</f>
        <v>0</v>
      </c>
      <c r="P218" s="210" t="n">
        <f aca="false">P219+P220+P221</f>
        <v>0</v>
      </c>
      <c r="Q218" s="203" t="n">
        <f aca="false">Q219+Q220+Q221</f>
        <v>33753894.61</v>
      </c>
      <c r="R218" s="190" t="n">
        <f aca="false">R219+R220+R221</f>
        <v>0</v>
      </c>
      <c r="S218" s="190" t="n">
        <f aca="false">S219+S220+S221</f>
        <v>0</v>
      </c>
      <c r="T218" s="190" t="n">
        <f aca="false">T219+T220+T221</f>
        <v>0</v>
      </c>
      <c r="U218" s="190" t="n">
        <f aca="false">U219+U220+U221</f>
        <v>0</v>
      </c>
      <c r="V218" s="190" t="n">
        <f aca="false">V219+V220+V221</f>
        <v>1663.61</v>
      </c>
      <c r="W218" s="190" t="n">
        <f aca="false">W219+W220+W221</f>
        <v>0</v>
      </c>
    </row>
    <row r="219" s="134" customFormat="true" ht="86.25" hidden="false" customHeight="true" outlineLevel="0" collapsed="false">
      <c r="A219" s="29" t="s">
        <v>27</v>
      </c>
      <c r="B219" s="33" t="s">
        <v>996</v>
      </c>
      <c r="C219" s="33" t="s">
        <v>18</v>
      </c>
      <c r="D219" s="33" t="s">
        <v>166</v>
      </c>
      <c r="E219" s="76" t="s">
        <v>153</v>
      </c>
      <c r="F219" s="214" t="s">
        <v>28</v>
      </c>
      <c r="G219" s="213" t="n">
        <f aca="false">SUM(H219:P219)</f>
        <v>28942447</v>
      </c>
      <c r="H219" s="204" t="n">
        <v>28862982</v>
      </c>
      <c r="I219" s="205"/>
      <c r="J219" s="206"/>
      <c r="K219" s="207"/>
      <c r="L219" s="206"/>
      <c r="M219" s="204" t="n">
        <v>79465</v>
      </c>
      <c r="N219" s="208"/>
      <c r="O219" s="209"/>
      <c r="P219" s="210"/>
      <c r="Q219" s="203" t="n">
        <f aca="false">G219+SUM(R219:W219)</f>
        <v>28942447</v>
      </c>
      <c r="R219" s="190"/>
      <c r="S219" s="190"/>
      <c r="T219" s="190"/>
      <c r="U219" s="190"/>
      <c r="V219" s="190"/>
      <c r="W219" s="190"/>
    </row>
    <row r="220" s="134" customFormat="true" ht="43.5" hidden="false" customHeight="true" outlineLevel="0" collapsed="false">
      <c r="A220" s="29" t="s">
        <v>49</v>
      </c>
      <c r="B220" s="33" t="s">
        <v>996</v>
      </c>
      <c r="C220" s="33" t="s">
        <v>18</v>
      </c>
      <c r="D220" s="33" t="s">
        <v>166</v>
      </c>
      <c r="E220" s="76" t="s">
        <v>153</v>
      </c>
      <c r="F220" s="214" t="s">
        <v>47</v>
      </c>
      <c r="G220" s="213" t="n">
        <f aca="false">SUM(H220:P220)</f>
        <v>4763184</v>
      </c>
      <c r="H220" s="204"/>
      <c r="I220" s="205" t="n">
        <v>2102990</v>
      </c>
      <c r="J220" s="206"/>
      <c r="K220" s="207"/>
      <c r="L220" s="206"/>
      <c r="M220" s="204" t="n">
        <f aca="false">2739659-79465</f>
        <v>2660194</v>
      </c>
      <c r="N220" s="208"/>
      <c r="O220" s="209"/>
      <c r="P220" s="210"/>
      <c r="Q220" s="203" t="n">
        <f aca="false">G220+SUM(R220:W220)</f>
        <v>4763184</v>
      </c>
      <c r="R220" s="190"/>
      <c r="S220" s="190"/>
      <c r="T220" s="190"/>
      <c r="U220" s="190"/>
      <c r="V220" s="190"/>
      <c r="W220" s="190"/>
    </row>
    <row r="221" s="134" customFormat="true" ht="23.25" hidden="false" customHeight="false" outlineLevel="0" collapsed="false">
      <c r="A221" s="29" t="s">
        <v>60</v>
      </c>
      <c r="B221" s="33" t="s">
        <v>996</v>
      </c>
      <c r="C221" s="33" t="s">
        <v>18</v>
      </c>
      <c r="D221" s="33" t="s">
        <v>166</v>
      </c>
      <c r="E221" s="76" t="s">
        <v>153</v>
      </c>
      <c r="F221" s="214" t="s">
        <v>61</v>
      </c>
      <c r="G221" s="213" t="n">
        <f aca="false">SUM(H221:P221)</f>
        <v>46600</v>
      </c>
      <c r="H221" s="204"/>
      <c r="I221" s="205"/>
      <c r="J221" s="206"/>
      <c r="K221" s="207" t="n">
        <f aca="false">5335+41265</f>
        <v>46600</v>
      </c>
      <c r="L221" s="206"/>
      <c r="M221" s="204"/>
      <c r="N221" s="208"/>
      <c r="O221" s="209"/>
      <c r="P221" s="210"/>
      <c r="Q221" s="203" t="n">
        <f aca="false">G221+SUM(R221:W221)</f>
        <v>48263.61</v>
      </c>
      <c r="R221" s="190"/>
      <c r="S221" s="190"/>
      <c r="T221" s="190"/>
      <c r="U221" s="190"/>
      <c r="V221" s="190" t="n">
        <v>1663.61</v>
      </c>
      <c r="W221" s="190"/>
    </row>
    <row r="222" s="134" customFormat="true" ht="23.25" hidden="false" customHeight="false" outlineLevel="0" collapsed="false">
      <c r="A222" s="29"/>
      <c r="B222" s="33"/>
      <c r="C222" s="33"/>
      <c r="D222" s="33"/>
      <c r="E222" s="76"/>
      <c r="F222" s="214"/>
      <c r="G222" s="203"/>
      <c r="H222" s="204"/>
      <c r="I222" s="205"/>
      <c r="J222" s="206"/>
      <c r="K222" s="207"/>
      <c r="L222" s="206"/>
      <c r="M222" s="204"/>
      <c r="N222" s="208"/>
      <c r="O222" s="209"/>
      <c r="P222" s="210"/>
      <c r="Q222" s="203"/>
      <c r="R222" s="190"/>
      <c r="S222" s="190"/>
      <c r="T222" s="190"/>
      <c r="U222" s="190"/>
      <c r="V222" s="190"/>
      <c r="W222" s="190"/>
    </row>
    <row r="223" s="134" customFormat="true" ht="23.25" hidden="false" customHeight="false" outlineLevel="0" collapsed="false">
      <c r="A223" s="26" t="s">
        <v>247</v>
      </c>
      <c r="B223" s="33" t="s">
        <v>996</v>
      </c>
      <c r="C223" s="33" t="s">
        <v>18</v>
      </c>
      <c r="D223" s="33" t="s">
        <v>166</v>
      </c>
      <c r="E223" s="76" t="s">
        <v>253</v>
      </c>
      <c r="F223" s="214" t="s">
        <v>16</v>
      </c>
      <c r="G223" s="203"/>
      <c r="H223" s="204"/>
      <c r="I223" s="205"/>
      <c r="J223" s="206"/>
      <c r="K223" s="207"/>
      <c r="L223" s="206"/>
      <c r="M223" s="204"/>
      <c r="N223" s="208"/>
      <c r="O223" s="209"/>
      <c r="P223" s="210"/>
      <c r="Q223" s="203" t="n">
        <f aca="false">Q224</f>
        <v>20000</v>
      </c>
      <c r="R223" s="190" t="n">
        <f aca="false">R224</f>
        <v>0</v>
      </c>
      <c r="S223" s="190" t="n">
        <f aca="false">S224</f>
        <v>0</v>
      </c>
      <c r="T223" s="190" t="n">
        <f aca="false">T224</f>
        <v>0</v>
      </c>
      <c r="U223" s="190" t="n">
        <f aca="false">U224</f>
        <v>0</v>
      </c>
      <c r="V223" s="190" t="n">
        <f aca="false">V224</f>
        <v>20000</v>
      </c>
      <c r="W223" s="190" t="n">
        <f aca="false">W224</f>
        <v>0</v>
      </c>
    </row>
    <row r="224" s="134" customFormat="true" ht="23.25" hidden="false" customHeight="false" outlineLevel="0" collapsed="false">
      <c r="A224" s="26" t="s">
        <v>249</v>
      </c>
      <c r="B224" s="33" t="s">
        <v>996</v>
      </c>
      <c r="C224" s="33" t="s">
        <v>18</v>
      </c>
      <c r="D224" s="33" t="s">
        <v>166</v>
      </c>
      <c r="E224" s="76" t="s">
        <v>248</v>
      </c>
      <c r="F224" s="214" t="s">
        <v>16</v>
      </c>
      <c r="G224" s="203"/>
      <c r="H224" s="204"/>
      <c r="I224" s="205"/>
      <c r="J224" s="206"/>
      <c r="K224" s="207"/>
      <c r="L224" s="206"/>
      <c r="M224" s="204"/>
      <c r="N224" s="208"/>
      <c r="O224" s="209"/>
      <c r="P224" s="210"/>
      <c r="Q224" s="203" t="n">
        <f aca="false">Q225</f>
        <v>20000</v>
      </c>
      <c r="R224" s="190" t="n">
        <f aca="false">R225</f>
        <v>0</v>
      </c>
      <c r="S224" s="190" t="n">
        <f aca="false">S225</f>
        <v>0</v>
      </c>
      <c r="T224" s="190" t="n">
        <f aca="false">T225</f>
        <v>0</v>
      </c>
      <c r="U224" s="190" t="n">
        <f aca="false">U225</f>
        <v>0</v>
      </c>
      <c r="V224" s="190" t="n">
        <f aca="false">V225</f>
        <v>20000</v>
      </c>
      <c r="W224" s="190" t="n">
        <f aca="false">W225</f>
        <v>0</v>
      </c>
    </row>
    <row r="225" s="134" customFormat="true" ht="23.25" hidden="false" customHeight="false" outlineLevel="0" collapsed="false">
      <c r="A225" s="26" t="s">
        <v>250</v>
      </c>
      <c r="B225" s="33" t="s">
        <v>996</v>
      </c>
      <c r="C225" s="33" t="s">
        <v>18</v>
      </c>
      <c r="D225" s="33" t="s">
        <v>166</v>
      </c>
      <c r="E225" s="76" t="s">
        <v>251</v>
      </c>
      <c r="F225" s="214" t="s">
        <v>16</v>
      </c>
      <c r="G225" s="203"/>
      <c r="H225" s="204"/>
      <c r="I225" s="205"/>
      <c r="J225" s="206"/>
      <c r="K225" s="207"/>
      <c r="L225" s="206"/>
      <c r="M225" s="204"/>
      <c r="N225" s="208"/>
      <c r="O225" s="209"/>
      <c r="P225" s="210"/>
      <c r="Q225" s="203" t="n">
        <f aca="false">Q226</f>
        <v>20000</v>
      </c>
      <c r="R225" s="190" t="n">
        <f aca="false">R226</f>
        <v>0</v>
      </c>
      <c r="S225" s="190" t="n">
        <f aca="false">S226</f>
        <v>0</v>
      </c>
      <c r="T225" s="190" t="n">
        <f aca="false">T226</f>
        <v>0</v>
      </c>
      <c r="U225" s="190" t="n">
        <f aca="false">U226</f>
        <v>0</v>
      </c>
      <c r="V225" s="190" t="n">
        <f aca="false">V226</f>
        <v>20000</v>
      </c>
      <c r="W225" s="190" t="n">
        <f aca="false">W226</f>
        <v>0</v>
      </c>
    </row>
    <row r="226" s="134" customFormat="true" ht="29.25" hidden="false" customHeight="true" outlineLevel="0" collapsed="false">
      <c r="A226" s="29" t="s">
        <v>49</v>
      </c>
      <c r="B226" s="33" t="s">
        <v>996</v>
      </c>
      <c r="C226" s="33" t="s">
        <v>18</v>
      </c>
      <c r="D226" s="33" t="s">
        <v>166</v>
      </c>
      <c r="E226" s="76" t="s">
        <v>251</v>
      </c>
      <c r="F226" s="214" t="s">
        <v>47</v>
      </c>
      <c r="G226" s="203"/>
      <c r="H226" s="204"/>
      <c r="I226" s="205"/>
      <c r="J226" s="206"/>
      <c r="K226" s="207"/>
      <c r="L226" s="206"/>
      <c r="M226" s="204"/>
      <c r="N226" s="208"/>
      <c r="O226" s="209"/>
      <c r="P226" s="210"/>
      <c r="Q226" s="203" t="n">
        <f aca="false">G226+SUM(R226:W226)</f>
        <v>20000</v>
      </c>
      <c r="R226" s="190"/>
      <c r="S226" s="190"/>
      <c r="T226" s="190"/>
      <c r="U226" s="190"/>
      <c r="V226" s="190" t="n">
        <v>20000</v>
      </c>
      <c r="W226" s="190"/>
    </row>
    <row r="227" s="134" customFormat="true" ht="23.25" hidden="true" customHeight="false" outlineLevel="0" collapsed="false">
      <c r="A227" s="29"/>
      <c r="B227" s="33"/>
      <c r="C227" s="33"/>
      <c r="D227" s="33"/>
      <c r="E227" s="76"/>
      <c r="F227" s="214"/>
      <c r="G227" s="203"/>
      <c r="H227" s="204"/>
      <c r="I227" s="205"/>
      <c r="J227" s="206"/>
      <c r="K227" s="207"/>
      <c r="L227" s="206"/>
      <c r="M227" s="204"/>
      <c r="N227" s="208"/>
      <c r="O227" s="209"/>
      <c r="P227" s="210"/>
      <c r="Q227" s="203"/>
      <c r="R227" s="190"/>
      <c r="S227" s="190"/>
      <c r="T227" s="190"/>
      <c r="U227" s="190"/>
      <c r="V227" s="190"/>
      <c r="W227" s="190"/>
    </row>
    <row r="228" s="134" customFormat="true" ht="23.25" hidden="true" customHeight="false" outlineLevel="0" collapsed="false">
      <c r="A228" s="29"/>
      <c r="B228" s="33"/>
      <c r="C228" s="33"/>
      <c r="D228" s="33"/>
      <c r="E228" s="76"/>
      <c r="F228" s="214"/>
      <c r="G228" s="203"/>
      <c r="H228" s="204"/>
      <c r="I228" s="205"/>
      <c r="J228" s="206"/>
      <c r="K228" s="207"/>
      <c r="L228" s="206"/>
      <c r="M228" s="204"/>
      <c r="N228" s="208"/>
      <c r="O228" s="209"/>
      <c r="P228" s="210"/>
      <c r="Q228" s="203"/>
      <c r="R228" s="190"/>
      <c r="S228" s="190"/>
      <c r="T228" s="190"/>
      <c r="U228" s="190"/>
      <c r="V228" s="190"/>
      <c r="W228" s="190"/>
    </row>
    <row r="229" s="134" customFormat="true" ht="23.25" hidden="true" customHeight="false" outlineLevel="0" collapsed="false">
      <c r="A229" s="29"/>
      <c r="B229" s="33"/>
      <c r="C229" s="33"/>
      <c r="D229" s="33"/>
      <c r="E229" s="76"/>
      <c r="F229" s="214"/>
      <c r="G229" s="203"/>
      <c r="H229" s="204"/>
      <c r="I229" s="205"/>
      <c r="J229" s="206"/>
      <c r="K229" s="207"/>
      <c r="L229" s="206"/>
      <c r="M229" s="204"/>
      <c r="N229" s="208"/>
      <c r="O229" s="209"/>
      <c r="P229" s="210"/>
      <c r="Q229" s="203"/>
      <c r="R229" s="190"/>
      <c r="S229" s="190"/>
      <c r="T229" s="190"/>
      <c r="U229" s="190"/>
      <c r="V229" s="190"/>
      <c r="W229" s="190"/>
    </row>
    <row r="230" s="134" customFormat="true" ht="46.5" hidden="true" customHeight="false" outlineLevel="0" collapsed="false">
      <c r="A230" s="26" t="s">
        <v>68</v>
      </c>
      <c r="B230" s="33" t="s">
        <v>996</v>
      </c>
      <c r="C230" s="33" t="s">
        <v>18</v>
      </c>
      <c r="D230" s="33" t="s">
        <v>166</v>
      </c>
      <c r="E230" s="76" t="s">
        <v>252</v>
      </c>
      <c r="F230" s="214" t="s">
        <v>16</v>
      </c>
      <c r="G230" s="203" t="n">
        <f aca="false">G231</f>
        <v>0</v>
      </c>
      <c r="H230" s="204" t="n">
        <f aca="false">H231</f>
        <v>0</v>
      </c>
      <c r="I230" s="205" t="n">
        <f aca="false">I231</f>
        <v>0</v>
      </c>
      <c r="J230" s="206" t="n">
        <f aca="false">J231</f>
        <v>0</v>
      </c>
      <c r="K230" s="207" t="n">
        <f aca="false">K231</f>
        <v>0</v>
      </c>
      <c r="L230" s="206"/>
      <c r="M230" s="204" t="n">
        <f aca="false">M231</f>
        <v>0</v>
      </c>
      <c r="N230" s="208"/>
      <c r="O230" s="209"/>
      <c r="P230" s="210" t="n">
        <f aca="false">P231</f>
        <v>0</v>
      </c>
      <c r="Q230" s="203" t="n">
        <f aca="false">Q231</f>
        <v>0</v>
      </c>
      <c r="R230" s="190" t="n">
        <f aca="false">R231</f>
        <v>0</v>
      </c>
      <c r="S230" s="190" t="n">
        <f aca="false">S231</f>
        <v>0</v>
      </c>
      <c r="T230" s="190" t="n">
        <f aca="false">T231</f>
        <v>0</v>
      </c>
      <c r="U230" s="190" t="n">
        <f aca="false">U231</f>
        <v>0</v>
      </c>
      <c r="V230" s="190" t="n">
        <f aca="false">V231</f>
        <v>0</v>
      </c>
      <c r="W230" s="190" t="n">
        <f aca="false">W231</f>
        <v>0</v>
      </c>
    </row>
    <row r="231" s="134" customFormat="true" ht="46.5" hidden="true" customHeight="false" outlineLevel="0" collapsed="false">
      <c r="A231" s="29" t="s">
        <v>49</v>
      </c>
      <c r="B231" s="33" t="s">
        <v>996</v>
      </c>
      <c r="C231" s="33" t="s">
        <v>18</v>
      </c>
      <c r="D231" s="33" t="s">
        <v>166</v>
      </c>
      <c r="E231" s="76" t="s">
        <v>252</v>
      </c>
      <c r="F231" s="214" t="s">
        <v>47</v>
      </c>
      <c r="G231" s="203"/>
      <c r="H231" s="204"/>
      <c r="I231" s="205"/>
      <c r="J231" s="206"/>
      <c r="K231" s="207"/>
      <c r="L231" s="206"/>
      <c r="M231" s="204"/>
      <c r="N231" s="208"/>
      <c r="O231" s="209"/>
      <c r="P231" s="210"/>
      <c r="Q231" s="203"/>
      <c r="R231" s="190"/>
      <c r="S231" s="190"/>
      <c r="T231" s="190"/>
      <c r="U231" s="190"/>
      <c r="V231" s="190"/>
      <c r="W231" s="190"/>
    </row>
    <row r="232" s="134" customFormat="true" ht="23.25" hidden="true" customHeight="false" outlineLevel="0" collapsed="false">
      <c r="A232" s="29"/>
      <c r="B232" s="33"/>
      <c r="C232" s="33"/>
      <c r="D232" s="33"/>
      <c r="E232" s="76"/>
      <c r="F232" s="214"/>
      <c r="G232" s="203"/>
      <c r="H232" s="204"/>
      <c r="I232" s="205"/>
      <c r="J232" s="206"/>
      <c r="K232" s="207"/>
      <c r="L232" s="206"/>
      <c r="M232" s="204"/>
      <c r="N232" s="208"/>
      <c r="O232" s="209"/>
      <c r="P232" s="210"/>
      <c r="Q232" s="203"/>
      <c r="R232" s="190"/>
      <c r="S232" s="190"/>
      <c r="T232" s="190"/>
      <c r="U232" s="190"/>
      <c r="V232" s="190"/>
      <c r="W232" s="190"/>
    </row>
    <row r="233" s="134" customFormat="true" ht="23.25" hidden="true" customHeight="false" outlineLevel="0" collapsed="false">
      <c r="A233" s="26" t="s">
        <v>247</v>
      </c>
      <c r="B233" s="33" t="s">
        <v>996</v>
      </c>
      <c r="C233" s="33" t="s">
        <v>18</v>
      </c>
      <c r="D233" s="33" t="s">
        <v>166</v>
      </c>
      <c r="E233" s="76" t="s">
        <v>253</v>
      </c>
      <c r="F233" s="76" t="s">
        <v>16</v>
      </c>
      <c r="G233" s="203" t="n">
        <f aca="false">G234</f>
        <v>0</v>
      </c>
      <c r="H233" s="204" t="n">
        <f aca="false">H234</f>
        <v>0</v>
      </c>
      <c r="I233" s="205" t="n">
        <f aca="false">I234</f>
        <v>0</v>
      </c>
      <c r="J233" s="206" t="n">
        <f aca="false">J234</f>
        <v>0</v>
      </c>
      <c r="K233" s="207" t="n">
        <f aca="false">K234</f>
        <v>0</v>
      </c>
      <c r="L233" s="206"/>
      <c r="M233" s="204" t="n">
        <f aca="false">M234</f>
        <v>0</v>
      </c>
      <c r="N233" s="208"/>
      <c r="O233" s="209"/>
      <c r="P233" s="210" t="n">
        <f aca="false">P234</f>
        <v>0</v>
      </c>
      <c r="Q233" s="203" t="n">
        <f aca="false">Q234</f>
        <v>0</v>
      </c>
      <c r="R233" s="190" t="n">
        <f aca="false">R234</f>
        <v>0</v>
      </c>
      <c r="S233" s="190" t="n">
        <f aca="false">S234</f>
        <v>0</v>
      </c>
      <c r="T233" s="190" t="n">
        <f aca="false">T234</f>
        <v>0</v>
      </c>
      <c r="U233" s="190" t="n">
        <f aca="false">U234</f>
        <v>0</v>
      </c>
      <c r="V233" s="190" t="n">
        <f aca="false">V234</f>
        <v>0</v>
      </c>
      <c r="W233" s="190" t="n">
        <f aca="false">W234</f>
        <v>0</v>
      </c>
    </row>
    <row r="234" s="134" customFormat="true" ht="23.25" hidden="true" customHeight="false" outlineLevel="0" collapsed="false">
      <c r="A234" s="26" t="s">
        <v>249</v>
      </c>
      <c r="B234" s="33" t="s">
        <v>996</v>
      </c>
      <c r="C234" s="33" t="s">
        <v>18</v>
      </c>
      <c r="D234" s="33" t="s">
        <v>166</v>
      </c>
      <c r="E234" s="76" t="s">
        <v>248</v>
      </c>
      <c r="F234" s="76" t="s">
        <v>16</v>
      </c>
      <c r="G234" s="203" t="n">
        <f aca="false">G235</f>
        <v>0</v>
      </c>
      <c r="H234" s="204" t="n">
        <f aca="false">H235</f>
        <v>0</v>
      </c>
      <c r="I234" s="205" t="n">
        <f aca="false">I235</f>
        <v>0</v>
      </c>
      <c r="J234" s="206" t="n">
        <f aca="false">J235</f>
        <v>0</v>
      </c>
      <c r="K234" s="207" t="n">
        <f aca="false">K235</f>
        <v>0</v>
      </c>
      <c r="L234" s="206"/>
      <c r="M234" s="204" t="n">
        <f aca="false">M235</f>
        <v>0</v>
      </c>
      <c r="N234" s="208"/>
      <c r="O234" s="209"/>
      <c r="P234" s="210" t="n">
        <f aca="false">P235</f>
        <v>0</v>
      </c>
      <c r="Q234" s="203" t="n">
        <f aca="false">Q235</f>
        <v>0</v>
      </c>
      <c r="R234" s="190" t="n">
        <f aca="false">R235</f>
        <v>0</v>
      </c>
      <c r="S234" s="190" t="n">
        <f aca="false">S235</f>
        <v>0</v>
      </c>
      <c r="T234" s="190" t="n">
        <f aca="false">T235</f>
        <v>0</v>
      </c>
      <c r="U234" s="190" t="n">
        <f aca="false">U235</f>
        <v>0</v>
      </c>
      <c r="V234" s="190" t="n">
        <f aca="false">V235</f>
        <v>0</v>
      </c>
      <c r="W234" s="190" t="n">
        <f aca="false">W235</f>
        <v>0</v>
      </c>
    </row>
    <row r="235" s="134" customFormat="true" ht="23.25" hidden="true" customHeight="false" outlineLevel="0" collapsed="false">
      <c r="A235" s="26" t="s">
        <v>254</v>
      </c>
      <c r="B235" s="33" t="s">
        <v>996</v>
      </c>
      <c r="C235" s="33" t="s">
        <v>18</v>
      </c>
      <c r="D235" s="33" t="s">
        <v>166</v>
      </c>
      <c r="E235" s="76" t="s">
        <v>255</v>
      </c>
      <c r="F235" s="76" t="s">
        <v>16</v>
      </c>
      <c r="G235" s="203" t="n">
        <f aca="false">G236</f>
        <v>0</v>
      </c>
      <c r="H235" s="204" t="n">
        <f aca="false">H236</f>
        <v>0</v>
      </c>
      <c r="I235" s="205" t="n">
        <f aca="false">I236</f>
        <v>0</v>
      </c>
      <c r="J235" s="206" t="n">
        <f aca="false">J236</f>
        <v>0</v>
      </c>
      <c r="K235" s="207" t="n">
        <f aca="false">K236</f>
        <v>0</v>
      </c>
      <c r="L235" s="206"/>
      <c r="M235" s="204" t="n">
        <f aca="false">M236</f>
        <v>0</v>
      </c>
      <c r="N235" s="208"/>
      <c r="O235" s="209"/>
      <c r="P235" s="210" t="n">
        <f aca="false">P236</f>
        <v>0</v>
      </c>
      <c r="Q235" s="203" t="n">
        <f aca="false">Q236</f>
        <v>0</v>
      </c>
      <c r="R235" s="190" t="n">
        <f aca="false">R236</f>
        <v>0</v>
      </c>
      <c r="S235" s="190" t="n">
        <f aca="false">S236</f>
        <v>0</v>
      </c>
      <c r="T235" s="190" t="n">
        <f aca="false">T236</f>
        <v>0</v>
      </c>
      <c r="U235" s="190" t="n">
        <f aca="false">U236</f>
        <v>0</v>
      </c>
      <c r="V235" s="190" t="n">
        <f aca="false">V236</f>
        <v>0</v>
      </c>
      <c r="W235" s="190" t="n">
        <f aca="false">W236</f>
        <v>0</v>
      </c>
    </row>
    <row r="236" s="134" customFormat="true" ht="46.5" hidden="true" customHeight="false" outlineLevel="0" collapsed="false">
      <c r="A236" s="29" t="s">
        <v>49</v>
      </c>
      <c r="B236" s="33" t="s">
        <v>996</v>
      </c>
      <c r="C236" s="33" t="s">
        <v>18</v>
      </c>
      <c r="D236" s="33" t="s">
        <v>166</v>
      </c>
      <c r="E236" s="76" t="s">
        <v>255</v>
      </c>
      <c r="F236" s="76" t="s">
        <v>47</v>
      </c>
      <c r="G236" s="203"/>
      <c r="H236" s="204"/>
      <c r="I236" s="205"/>
      <c r="J236" s="206"/>
      <c r="K236" s="207"/>
      <c r="L236" s="206"/>
      <c r="M236" s="204"/>
      <c r="N236" s="208"/>
      <c r="O236" s="209"/>
      <c r="P236" s="210"/>
      <c r="Q236" s="203"/>
      <c r="R236" s="190"/>
      <c r="S236" s="190"/>
      <c r="T236" s="190"/>
      <c r="U236" s="190"/>
      <c r="V236" s="190"/>
      <c r="W236" s="190"/>
    </row>
    <row r="237" s="134" customFormat="true" ht="23.25" hidden="false" customHeight="false" outlineLevel="0" collapsed="false">
      <c r="A237" s="29"/>
      <c r="B237" s="33"/>
      <c r="C237" s="33"/>
      <c r="D237" s="33"/>
      <c r="E237" s="76"/>
      <c r="F237" s="214"/>
      <c r="G237" s="203"/>
      <c r="H237" s="204"/>
      <c r="I237" s="205"/>
      <c r="J237" s="206"/>
      <c r="K237" s="207"/>
      <c r="L237" s="206"/>
      <c r="M237" s="204"/>
      <c r="N237" s="208"/>
      <c r="O237" s="209"/>
      <c r="P237" s="210"/>
      <c r="Q237" s="203"/>
      <c r="R237" s="190"/>
      <c r="S237" s="190"/>
      <c r="T237" s="190"/>
      <c r="U237" s="190"/>
      <c r="V237" s="190"/>
      <c r="W237" s="190"/>
    </row>
    <row r="238" s="134" customFormat="true" ht="41.25" hidden="false" customHeight="true" outlineLevel="0" collapsed="false">
      <c r="A238" s="48" t="s">
        <v>256</v>
      </c>
      <c r="B238" s="35" t="s">
        <v>996</v>
      </c>
      <c r="C238" s="35" t="s">
        <v>20</v>
      </c>
      <c r="D238" s="35" t="s">
        <v>14</v>
      </c>
      <c r="E238" s="191" t="s">
        <v>15</v>
      </c>
      <c r="F238" s="191" t="s">
        <v>16</v>
      </c>
      <c r="G238" s="174" t="n">
        <f aca="false">G239</f>
        <v>120000</v>
      </c>
      <c r="H238" s="175" t="n">
        <f aca="false">H239</f>
        <v>0</v>
      </c>
      <c r="I238" s="176" t="n">
        <f aca="false">I239</f>
        <v>0</v>
      </c>
      <c r="J238" s="177" t="n">
        <f aca="false">J239</f>
        <v>0</v>
      </c>
      <c r="K238" s="178" t="n">
        <f aca="false">K239</f>
        <v>0</v>
      </c>
      <c r="L238" s="217" t="n">
        <f aca="false">L239</f>
        <v>0</v>
      </c>
      <c r="M238" s="175" t="n">
        <f aca="false">M239</f>
        <v>120000</v>
      </c>
      <c r="N238" s="179" t="n">
        <f aca="false">N239</f>
        <v>0</v>
      </c>
      <c r="O238" s="180" t="n">
        <f aca="false">O239</f>
        <v>0</v>
      </c>
      <c r="P238" s="181" t="n">
        <f aca="false">P239</f>
        <v>0</v>
      </c>
      <c r="Q238" s="174" t="n">
        <f aca="false">Q239</f>
        <v>120000</v>
      </c>
      <c r="R238" s="174" t="n">
        <f aca="false">R239</f>
        <v>0</v>
      </c>
      <c r="S238" s="174" t="n">
        <f aca="false">S239</f>
        <v>0</v>
      </c>
      <c r="T238" s="174" t="n">
        <f aca="false">T239</f>
        <v>0</v>
      </c>
      <c r="U238" s="174" t="n">
        <f aca="false">U239</f>
        <v>0</v>
      </c>
      <c r="V238" s="174" t="n">
        <f aca="false">V239</f>
        <v>0</v>
      </c>
      <c r="W238" s="174" t="n">
        <f aca="false">W239</f>
        <v>0</v>
      </c>
    </row>
    <row r="239" s="134" customFormat="true" ht="44.25" hidden="false" customHeight="true" outlineLevel="0" collapsed="false">
      <c r="A239" s="48" t="s">
        <v>257</v>
      </c>
      <c r="B239" s="35" t="s">
        <v>996</v>
      </c>
      <c r="C239" s="35" t="s">
        <v>20</v>
      </c>
      <c r="D239" s="35" t="s">
        <v>71</v>
      </c>
      <c r="E239" s="191" t="s">
        <v>15</v>
      </c>
      <c r="F239" s="191" t="s">
        <v>16</v>
      </c>
      <c r="G239" s="174" t="n">
        <f aca="false">G240</f>
        <v>120000</v>
      </c>
      <c r="H239" s="175" t="n">
        <f aca="false">H240</f>
        <v>0</v>
      </c>
      <c r="I239" s="176" t="n">
        <f aca="false">I240</f>
        <v>0</v>
      </c>
      <c r="J239" s="177" t="n">
        <f aca="false">J240</f>
        <v>0</v>
      </c>
      <c r="K239" s="178" t="n">
        <f aca="false">K240</f>
        <v>0</v>
      </c>
      <c r="L239" s="217" t="n">
        <f aca="false">L240</f>
        <v>0</v>
      </c>
      <c r="M239" s="175" t="n">
        <f aca="false">M240</f>
        <v>120000</v>
      </c>
      <c r="N239" s="179" t="n">
        <f aca="false">N240</f>
        <v>0</v>
      </c>
      <c r="O239" s="180" t="n">
        <f aca="false">O240</f>
        <v>0</v>
      </c>
      <c r="P239" s="181" t="n">
        <f aca="false">P240</f>
        <v>0</v>
      </c>
      <c r="Q239" s="174" t="n">
        <f aca="false">Q240</f>
        <v>120000</v>
      </c>
      <c r="R239" s="174" t="n">
        <f aca="false">R240</f>
        <v>0</v>
      </c>
      <c r="S239" s="174" t="n">
        <f aca="false">S240</f>
        <v>0</v>
      </c>
      <c r="T239" s="174" t="n">
        <f aca="false">T240</f>
        <v>0</v>
      </c>
      <c r="U239" s="174" t="n">
        <f aca="false">U240</f>
        <v>0</v>
      </c>
      <c r="V239" s="174" t="n">
        <f aca="false">V240</f>
        <v>0</v>
      </c>
      <c r="W239" s="174" t="n">
        <f aca="false">W240</f>
        <v>0</v>
      </c>
    </row>
    <row r="240" s="134" customFormat="true" ht="30.75" hidden="false" customHeight="true" outlineLevel="0" collapsed="false">
      <c r="A240" s="29" t="s">
        <v>64</v>
      </c>
      <c r="B240" s="33" t="s">
        <v>996</v>
      </c>
      <c r="C240" s="33" t="s">
        <v>20</v>
      </c>
      <c r="D240" s="33" t="s">
        <v>71</v>
      </c>
      <c r="E240" s="76" t="s">
        <v>65</v>
      </c>
      <c r="F240" s="76" t="s">
        <v>16</v>
      </c>
      <c r="G240" s="203" t="n">
        <f aca="false">G241</f>
        <v>120000</v>
      </c>
      <c r="H240" s="204" t="n">
        <f aca="false">H241</f>
        <v>0</v>
      </c>
      <c r="I240" s="205" t="n">
        <f aca="false">I241</f>
        <v>0</v>
      </c>
      <c r="J240" s="206" t="n">
        <f aca="false">J241</f>
        <v>0</v>
      </c>
      <c r="K240" s="207" t="n">
        <f aca="false">K241</f>
        <v>0</v>
      </c>
      <c r="L240" s="215" t="n">
        <f aca="false">L241</f>
        <v>0</v>
      </c>
      <c r="M240" s="204" t="n">
        <f aca="false">M241</f>
        <v>120000</v>
      </c>
      <c r="N240" s="208" t="n">
        <f aca="false">N241</f>
        <v>0</v>
      </c>
      <c r="O240" s="209" t="n">
        <f aca="false">O241</f>
        <v>0</v>
      </c>
      <c r="P240" s="210" t="n">
        <f aca="false">P241</f>
        <v>0</v>
      </c>
      <c r="Q240" s="203" t="n">
        <f aca="false">Q241</f>
        <v>120000</v>
      </c>
      <c r="R240" s="190" t="n">
        <f aca="false">R241</f>
        <v>0</v>
      </c>
      <c r="S240" s="190" t="n">
        <f aca="false">S241</f>
        <v>0</v>
      </c>
      <c r="T240" s="190" t="n">
        <f aca="false">T241</f>
        <v>0</v>
      </c>
      <c r="U240" s="190" t="n">
        <f aca="false">U241</f>
        <v>0</v>
      </c>
      <c r="V240" s="190" t="n">
        <f aca="false">V241</f>
        <v>0</v>
      </c>
      <c r="W240" s="190" t="n">
        <f aca="false">W241</f>
        <v>0</v>
      </c>
    </row>
    <row r="241" s="134" customFormat="true" ht="43.5" hidden="false" customHeight="true" outlineLevel="0" collapsed="false">
      <c r="A241" s="29" t="s">
        <v>66</v>
      </c>
      <c r="B241" s="33" t="s">
        <v>996</v>
      </c>
      <c r="C241" s="33" t="s">
        <v>20</v>
      </c>
      <c r="D241" s="33" t="s">
        <v>71</v>
      </c>
      <c r="E241" s="76" t="s">
        <v>67</v>
      </c>
      <c r="F241" s="76" t="s">
        <v>16</v>
      </c>
      <c r="G241" s="203" t="n">
        <f aca="false">G242</f>
        <v>120000</v>
      </c>
      <c r="H241" s="204" t="n">
        <f aca="false">H242</f>
        <v>0</v>
      </c>
      <c r="I241" s="205" t="n">
        <f aca="false">I242</f>
        <v>0</v>
      </c>
      <c r="J241" s="206" t="n">
        <f aca="false">J242</f>
        <v>0</v>
      </c>
      <c r="K241" s="207" t="n">
        <f aca="false">K242</f>
        <v>0</v>
      </c>
      <c r="L241" s="215" t="n">
        <f aca="false">L242</f>
        <v>0</v>
      </c>
      <c r="M241" s="204" t="n">
        <f aca="false">M242</f>
        <v>120000</v>
      </c>
      <c r="N241" s="208" t="n">
        <f aca="false">N242</f>
        <v>0</v>
      </c>
      <c r="O241" s="209" t="n">
        <f aca="false">O242</f>
        <v>0</v>
      </c>
      <c r="P241" s="210" t="n">
        <f aca="false">P242</f>
        <v>0</v>
      </c>
      <c r="Q241" s="203" t="n">
        <f aca="false">Q242</f>
        <v>120000</v>
      </c>
      <c r="R241" s="190" t="n">
        <f aca="false">R242</f>
        <v>0</v>
      </c>
      <c r="S241" s="190" t="n">
        <f aca="false">S242</f>
        <v>0</v>
      </c>
      <c r="T241" s="190" t="n">
        <f aca="false">T242</f>
        <v>0</v>
      </c>
      <c r="U241" s="190" t="n">
        <f aca="false">U242</f>
        <v>0</v>
      </c>
      <c r="V241" s="190" t="n">
        <f aca="false">V242</f>
        <v>0</v>
      </c>
      <c r="W241" s="190" t="n">
        <f aca="false">W242</f>
        <v>0</v>
      </c>
    </row>
    <row r="242" s="134" customFormat="true" ht="53.25" hidden="false" customHeight="true" outlineLevel="0" collapsed="false">
      <c r="A242" s="29" t="s">
        <v>258</v>
      </c>
      <c r="B242" s="33" t="s">
        <v>996</v>
      </c>
      <c r="C242" s="33" t="s">
        <v>20</v>
      </c>
      <c r="D242" s="33" t="s">
        <v>71</v>
      </c>
      <c r="E242" s="76" t="s">
        <v>259</v>
      </c>
      <c r="F242" s="76" t="s">
        <v>16</v>
      </c>
      <c r="G242" s="203" t="n">
        <f aca="false">G243</f>
        <v>120000</v>
      </c>
      <c r="H242" s="204" t="n">
        <f aca="false">H243</f>
        <v>0</v>
      </c>
      <c r="I242" s="205" t="n">
        <f aca="false">I243</f>
        <v>0</v>
      </c>
      <c r="J242" s="206" t="n">
        <f aca="false">J243</f>
        <v>0</v>
      </c>
      <c r="K242" s="207" t="n">
        <f aca="false">K243</f>
        <v>0</v>
      </c>
      <c r="L242" s="215" t="n">
        <f aca="false">L243</f>
        <v>0</v>
      </c>
      <c r="M242" s="204" t="n">
        <f aca="false">M243</f>
        <v>120000</v>
      </c>
      <c r="N242" s="208" t="n">
        <f aca="false">N243</f>
        <v>0</v>
      </c>
      <c r="O242" s="209" t="n">
        <f aca="false">O243</f>
        <v>0</v>
      </c>
      <c r="P242" s="210" t="n">
        <f aca="false">P243</f>
        <v>0</v>
      </c>
      <c r="Q242" s="203" t="n">
        <f aca="false">Q243</f>
        <v>120000</v>
      </c>
      <c r="R242" s="190" t="n">
        <f aca="false">R243</f>
        <v>0</v>
      </c>
      <c r="S242" s="190" t="n">
        <f aca="false">S243</f>
        <v>0</v>
      </c>
      <c r="T242" s="190" t="n">
        <f aca="false">T243</f>
        <v>0</v>
      </c>
      <c r="U242" s="190" t="n">
        <f aca="false">U243</f>
        <v>0</v>
      </c>
      <c r="V242" s="190" t="n">
        <f aca="false">V243</f>
        <v>0</v>
      </c>
      <c r="W242" s="190" t="n">
        <f aca="false">W243</f>
        <v>0</v>
      </c>
    </row>
    <row r="243" s="134" customFormat="true" ht="36" hidden="false" customHeight="true" outlineLevel="0" collapsed="false">
      <c r="A243" s="29" t="s">
        <v>49</v>
      </c>
      <c r="B243" s="33" t="s">
        <v>996</v>
      </c>
      <c r="C243" s="33" t="s">
        <v>20</v>
      </c>
      <c r="D243" s="33" t="s">
        <v>71</v>
      </c>
      <c r="E243" s="76" t="s">
        <v>259</v>
      </c>
      <c r="F243" s="76" t="s">
        <v>47</v>
      </c>
      <c r="G243" s="213" t="n">
        <f aca="false">SUM(H243:P243)</f>
        <v>120000</v>
      </c>
      <c r="H243" s="204"/>
      <c r="I243" s="205"/>
      <c r="J243" s="206"/>
      <c r="K243" s="207"/>
      <c r="L243" s="206"/>
      <c r="M243" s="204" t="n">
        <v>120000</v>
      </c>
      <c r="N243" s="208"/>
      <c r="O243" s="209"/>
      <c r="P243" s="210"/>
      <c r="Q243" s="203" t="n">
        <f aca="false">G243+SUM(R243:W243)</f>
        <v>120000</v>
      </c>
      <c r="R243" s="190"/>
      <c r="S243" s="190"/>
      <c r="T243" s="190"/>
      <c r="U243" s="190"/>
      <c r="V243" s="190"/>
      <c r="W243" s="190"/>
    </row>
    <row r="244" s="134" customFormat="true" ht="20.25" hidden="false" customHeight="true" outlineLevel="0" collapsed="false">
      <c r="A244" s="29"/>
      <c r="B244" s="33"/>
      <c r="C244" s="33"/>
      <c r="D244" s="33"/>
      <c r="E244" s="76"/>
      <c r="F244" s="214"/>
      <c r="G244" s="203"/>
      <c r="H244" s="204"/>
      <c r="I244" s="205"/>
      <c r="J244" s="206"/>
      <c r="K244" s="207"/>
      <c r="L244" s="206"/>
      <c r="M244" s="204"/>
      <c r="N244" s="208"/>
      <c r="O244" s="209"/>
      <c r="P244" s="210"/>
      <c r="Q244" s="203"/>
      <c r="R244" s="190"/>
      <c r="S244" s="190"/>
      <c r="T244" s="190"/>
      <c r="U244" s="190"/>
      <c r="V244" s="190"/>
      <c r="W244" s="190"/>
    </row>
    <row r="245" s="134" customFormat="true" ht="59.25" hidden="false" customHeight="true" outlineLevel="0" collapsed="false">
      <c r="A245" s="20" t="s">
        <v>260</v>
      </c>
      <c r="B245" s="35" t="s">
        <v>996</v>
      </c>
      <c r="C245" s="35" t="s">
        <v>261</v>
      </c>
      <c r="D245" s="49" t="s">
        <v>1002</v>
      </c>
      <c r="E245" s="191" t="s">
        <v>15</v>
      </c>
      <c r="F245" s="191" t="s">
        <v>16</v>
      </c>
      <c r="G245" s="174" t="n">
        <f aca="false">G247+G284</f>
        <v>45258626</v>
      </c>
      <c r="H245" s="175" t="n">
        <f aca="false">H247+H284</f>
        <v>23234109</v>
      </c>
      <c r="I245" s="176" t="n">
        <f aca="false">I247+I284</f>
        <v>747648</v>
      </c>
      <c r="J245" s="177" t="n">
        <f aca="false">J247+J284</f>
        <v>0</v>
      </c>
      <c r="K245" s="178" t="n">
        <f aca="false">K247+K284</f>
        <v>220950</v>
      </c>
      <c r="L245" s="217" t="n">
        <f aca="false">L247+L284</f>
        <v>2000000</v>
      </c>
      <c r="M245" s="175" t="n">
        <f aca="false">M247+M284</f>
        <v>3831572</v>
      </c>
      <c r="N245" s="179" t="n">
        <f aca="false">N247+N284</f>
        <v>15137631</v>
      </c>
      <c r="O245" s="180" t="n">
        <f aca="false">O247+O284</f>
        <v>86716</v>
      </c>
      <c r="P245" s="181" t="n">
        <f aca="false">P247+P284</f>
        <v>0</v>
      </c>
      <c r="Q245" s="174" t="n">
        <f aca="false">Q247+Q284</f>
        <v>45258626</v>
      </c>
      <c r="R245" s="174" t="n">
        <f aca="false">R247+R284</f>
        <v>0</v>
      </c>
      <c r="S245" s="174" t="n">
        <f aca="false">S247+S284</f>
        <v>0</v>
      </c>
      <c r="T245" s="174" t="n">
        <f aca="false">T247+T284</f>
        <v>0</v>
      </c>
      <c r="U245" s="174" t="n">
        <f aca="false">U247+U284</f>
        <v>0</v>
      </c>
      <c r="V245" s="174" t="n">
        <f aca="false">V247+V284</f>
        <v>0</v>
      </c>
      <c r="W245" s="174" t="n">
        <f aca="false">W247+W284</f>
        <v>0</v>
      </c>
    </row>
    <row r="246" s="134" customFormat="true" ht="20.25" hidden="true" customHeight="true" outlineLevel="0" collapsed="false">
      <c r="A246" s="20"/>
      <c r="B246" s="35"/>
      <c r="C246" s="35"/>
      <c r="D246" s="49"/>
      <c r="E246" s="161"/>
      <c r="F246" s="191"/>
      <c r="G246" s="174"/>
      <c r="H246" s="175"/>
      <c r="I246" s="176"/>
      <c r="J246" s="177"/>
      <c r="K246" s="178"/>
      <c r="L246" s="177"/>
      <c r="M246" s="175"/>
      <c r="N246" s="179"/>
      <c r="O246" s="180"/>
      <c r="P246" s="181"/>
      <c r="Q246" s="174"/>
      <c r="R246" s="174"/>
      <c r="S246" s="174"/>
      <c r="T246" s="174"/>
      <c r="U246" s="174"/>
      <c r="V246" s="174"/>
      <c r="W246" s="174"/>
    </row>
    <row r="247" s="134" customFormat="true" ht="62.25" hidden="false" customHeight="true" outlineLevel="0" collapsed="false">
      <c r="A247" s="20" t="s">
        <v>263</v>
      </c>
      <c r="B247" s="35" t="s">
        <v>996</v>
      </c>
      <c r="C247" s="35" t="s">
        <v>37</v>
      </c>
      <c r="D247" s="35" t="s">
        <v>264</v>
      </c>
      <c r="E247" s="191" t="s">
        <v>15</v>
      </c>
      <c r="F247" s="191" t="s">
        <v>16</v>
      </c>
      <c r="G247" s="238" t="n">
        <f aca="false">G254+G248+G279</f>
        <v>45193626</v>
      </c>
      <c r="H247" s="175" t="n">
        <f aca="false">H254+H248+H279</f>
        <v>23234109</v>
      </c>
      <c r="I247" s="176" t="n">
        <f aca="false">I254+I248+I279</f>
        <v>747648</v>
      </c>
      <c r="J247" s="177" t="n">
        <f aca="false">J254+J248+J279</f>
        <v>0</v>
      </c>
      <c r="K247" s="178" t="n">
        <f aca="false">K254+K248+K279</f>
        <v>220950</v>
      </c>
      <c r="L247" s="217" t="n">
        <f aca="false">L254+L248+L279</f>
        <v>2000000</v>
      </c>
      <c r="M247" s="175" t="n">
        <f aca="false">M254+M248+M279</f>
        <v>3831572</v>
      </c>
      <c r="N247" s="179" t="n">
        <f aca="false">N254+N248+N279</f>
        <v>15072631</v>
      </c>
      <c r="O247" s="180" t="n">
        <f aca="false">O254+O248+O279</f>
        <v>86716</v>
      </c>
      <c r="P247" s="181" t="n">
        <f aca="false">P254+P248+P279</f>
        <v>0</v>
      </c>
      <c r="Q247" s="174" t="n">
        <f aca="false">Q254+Q248+Q279</f>
        <v>45193626</v>
      </c>
      <c r="R247" s="174" t="n">
        <f aca="false">R254+R248+R279</f>
        <v>0</v>
      </c>
      <c r="S247" s="174" t="n">
        <f aca="false">S254+S248+S279</f>
        <v>0</v>
      </c>
      <c r="T247" s="174" t="n">
        <f aca="false">T254+T248+T279</f>
        <v>0</v>
      </c>
      <c r="U247" s="174" t="n">
        <f aca="false">U254+U248+U279</f>
        <v>0</v>
      </c>
      <c r="V247" s="174" t="n">
        <f aca="false">V254+V248+V279</f>
        <v>0</v>
      </c>
      <c r="W247" s="174" t="n">
        <f aca="false">W254+W248+W279</f>
        <v>0</v>
      </c>
    </row>
    <row r="248" s="134" customFormat="true" ht="51" hidden="true" customHeight="true" outlineLevel="0" collapsed="false">
      <c r="A248" s="26" t="s">
        <v>118</v>
      </c>
      <c r="B248" s="33" t="s">
        <v>996</v>
      </c>
      <c r="C248" s="33" t="s">
        <v>37</v>
      </c>
      <c r="D248" s="33" t="s">
        <v>265</v>
      </c>
      <c r="E248" s="76" t="s">
        <v>119</v>
      </c>
      <c r="F248" s="76" t="s">
        <v>16</v>
      </c>
      <c r="G248" s="203" t="n">
        <f aca="false">G249</f>
        <v>0</v>
      </c>
      <c r="H248" s="204" t="n">
        <f aca="false">H249</f>
        <v>0</v>
      </c>
      <c r="I248" s="205" t="n">
        <f aca="false">I249</f>
        <v>0</v>
      </c>
      <c r="J248" s="206" t="n">
        <f aca="false">J249</f>
        <v>0</v>
      </c>
      <c r="K248" s="207" t="n">
        <f aca="false">K249</f>
        <v>0</v>
      </c>
      <c r="L248" s="206"/>
      <c r="M248" s="204" t="n">
        <f aca="false">M249</f>
        <v>0</v>
      </c>
      <c r="N248" s="208"/>
      <c r="O248" s="209"/>
      <c r="P248" s="210" t="n">
        <f aca="false">P249</f>
        <v>0</v>
      </c>
      <c r="Q248" s="203" t="n">
        <f aca="false">Q249</f>
        <v>0</v>
      </c>
      <c r="R248" s="190" t="n">
        <f aca="false">R249</f>
        <v>0</v>
      </c>
      <c r="S248" s="190" t="n">
        <f aca="false">S249</f>
        <v>0</v>
      </c>
      <c r="T248" s="190" t="n">
        <f aca="false">T249</f>
        <v>0</v>
      </c>
      <c r="U248" s="190" t="n">
        <f aca="false">U249</f>
        <v>0</v>
      </c>
      <c r="V248" s="190" t="n">
        <f aca="false">V249</f>
        <v>0</v>
      </c>
      <c r="W248" s="190" t="n">
        <f aca="false">W249</f>
        <v>0</v>
      </c>
    </row>
    <row r="249" s="134" customFormat="true" ht="40.5" hidden="true" customHeight="true" outlineLevel="0" collapsed="false">
      <c r="A249" s="26" t="s">
        <v>120</v>
      </c>
      <c r="B249" s="33" t="s">
        <v>996</v>
      </c>
      <c r="C249" s="33" t="s">
        <v>37</v>
      </c>
      <c r="D249" s="33" t="s">
        <v>265</v>
      </c>
      <c r="E249" s="76" t="s">
        <v>121</v>
      </c>
      <c r="F249" s="76" t="s">
        <v>16</v>
      </c>
      <c r="G249" s="203" t="n">
        <f aca="false">G250</f>
        <v>0</v>
      </c>
      <c r="H249" s="204" t="n">
        <f aca="false">H250</f>
        <v>0</v>
      </c>
      <c r="I249" s="205" t="n">
        <f aca="false">I250</f>
        <v>0</v>
      </c>
      <c r="J249" s="206" t="n">
        <f aca="false">J250</f>
        <v>0</v>
      </c>
      <c r="K249" s="207" t="n">
        <f aca="false">K250</f>
        <v>0</v>
      </c>
      <c r="L249" s="206"/>
      <c r="M249" s="204" t="n">
        <f aca="false">M250</f>
        <v>0</v>
      </c>
      <c r="N249" s="208"/>
      <c r="O249" s="209"/>
      <c r="P249" s="210" t="n">
        <f aca="false">P250</f>
        <v>0</v>
      </c>
      <c r="Q249" s="203" t="n">
        <f aca="false">Q250</f>
        <v>0</v>
      </c>
      <c r="R249" s="190" t="n">
        <f aca="false">R250</f>
        <v>0</v>
      </c>
      <c r="S249" s="190" t="n">
        <f aca="false">S250</f>
        <v>0</v>
      </c>
      <c r="T249" s="190" t="n">
        <f aca="false">T250</f>
        <v>0</v>
      </c>
      <c r="U249" s="190" t="n">
        <f aca="false">U250</f>
        <v>0</v>
      </c>
      <c r="V249" s="190" t="n">
        <f aca="false">V250</f>
        <v>0</v>
      </c>
      <c r="W249" s="190" t="n">
        <f aca="false">W250</f>
        <v>0</v>
      </c>
    </row>
    <row r="250" s="134" customFormat="true" ht="56.25" hidden="true" customHeight="true" outlineLevel="0" collapsed="false">
      <c r="A250" s="26" t="s">
        <v>122</v>
      </c>
      <c r="B250" s="33" t="s">
        <v>996</v>
      </c>
      <c r="C250" s="33" t="s">
        <v>37</v>
      </c>
      <c r="D250" s="33" t="s">
        <v>265</v>
      </c>
      <c r="E250" s="76" t="s">
        <v>123</v>
      </c>
      <c r="F250" s="76" t="s">
        <v>16</v>
      </c>
      <c r="G250" s="203" t="n">
        <f aca="false">G251</f>
        <v>0</v>
      </c>
      <c r="H250" s="204" t="n">
        <f aca="false">H251</f>
        <v>0</v>
      </c>
      <c r="I250" s="205" t="n">
        <f aca="false">I251</f>
        <v>0</v>
      </c>
      <c r="J250" s="206" t="n">
        <f aca="false">J251</f>
        <v>0</v>
      </c>
      <c r="K250" s="207" t="n">
        <f aca="false">K251</f>
        <v>0</v>
      </c>
      <c r="L250" s="206"/>
      <c r="M250" s="204" t="n">
        <f aca="false">M251</f>
        <v>0</v>
      </c>
      <c r="N250" s="208"/>
      <c r="O250" s="209"/>
      <c r="P250" s="210" t="n">
        <f aca="false">P251</f>
        <v>0</v>
      </c>
      <c r="Q250" s="203" t="n">
        <f aca="false">Q251</f>
        <v>0</v>
      </c>
      <c r="R250" s="190" t="n">
        <f aca="false">R251</f>
        <v>0</v>
      </c>
      <c r="S250" s="190" t="n">
        <f aca="false">S251</f>
        <v>0</v>
      </c>
      <c r="T250" s="190" t="n">
        <f aca="false">T251</f>
        <v>0</v>
      </c>
      <c r="U250" s="190" t="n">
        <f aca="false">U251</f>
        <v>0</v>
      </c>
      <c r="V250" s="190" t="n">
        <f aca="false">V251</f>
        <v>0</v>
      </c>
      <c r="W250" s="190" t="n">
        <f aca="false">W251</f>
        <v>0</v>
      </c>
    </row>
    <row r="251" s="134" customFormat="true" ht="39.75" hidden="true" customHeight="true" outlineLevel="0" collapsed="false">
      <c r="A251" s="26" t="s">
        <v>124</v>
      </c>
      <c r="B251" s="33" t="s">
        <v>996</v>
      </c>
      <c r="C251" s="33" t="s">
        <v>37</v>
      </c>
      <c r="D251" s="33" t="s">
        <v>265</v>
      </c>
      <c r="E251" s="76" t="s">
        <v>125</v>
      </c>
      <c r="F251" s="76" t="s">
        <v>16</v>
      </c>
      <c r="G251" s="203" t="n">
        <f aca="false">G252</f>
        <v>0</v>
      </c>
      <c r="H251" s="204" t="n">
        <f aca="false">H252</f>
        <v>0</v>
      </c>
      <c r="I251" s="205" t="n">
        <f aca="false">I252</f>
        <v>0</v>
      </c>
      <c r="J251" s="206" t="n">
        <f aca="false">J252</f>
        <v>0</v>
      </c>
      <c r="K251" s="207" t="n">
        <f aca="false">K252</f>
        <v>0</v>
      </c>
      <c r="L251" s="206"/>
      <c r="M251" s="204" t="n">
        <f aca="false">M252</f>
        <v>0</v>
      </c>
      <c r="N251" s="208"/>
      <c r="O251" s="209"/>
      <c r="P251" s="210" t="n">
        <f aca="false">P252</f>
        <v>0</v>
      </c>
      <c r="Q251" s="203" t="n">
        <f aca="false">Q252</f>
        <v>0</v>
      </c>
      <c r="R251" s="190" t="n">
        <f aca="false">R252</f>
        <v>0</v>
      </c>
      <c r="S251" s="190" t="n">
        <f aca="false">S252</f>
        <v>0</v>
      </c>
      <c r="T251" s="190" t="n">
        <f aca="false">T252</f>
        <v>0</v>
      </c>
      <c r="U251" s="190" t="n">
        <f aca="false">U252</f>
        <v>0</v>
      </c>
      <c r="V251" s="190" t="n">
        <f aca="false">V252</f>
        <v>0</v>
      </c>
      <c r="W251" s="190" t="n">
        <f aca="false">W252</f>
        <v>0</v>
      </c>
    </row>
    <row r="252" s="134" customFormat="true" ht="42" hidden="true" customHeight="true" outlineLevel="0" collapsed="false">
      <c r="A252" s="29" t="s">
        <v>49</v>
      </c>
      <c r="B252" s="33" t="s">
        <v>996</v>
      </c>
      <c r="C252" s="33" t="s">
        <v>37</v>
      </c>
      <c r="D252" s="33" t="s">
        <v>265</v>
      </c>
      <c r="E252" s="76" t="s">
        <v>125</v>
      </c>
      <c r="F252" s="76" t="s">
        <v>47</v>
      </c>
      <c r="G252" s="203"/>
      <c r="H252" s="204"/>
      <c r="I252" s="205"/>
      <c r="J252" s="206"/>
      <c r="K252" s="207"/>
      <c r="L252" s="206"/>
      <c r="M252" s="204"/>
      <c r="N252" s="208"/>
      <c r="O252" s="209"/>
      <c r="P252" s="210"/>
      <c r="Q252" s="203"/>
      <c r="R252" s="190"/>
      <c r="S252" s="190"/>
      <c r="T252" s="190"/>
      <c r="U252" s="190"/>
      <c r="V252" s="190"/>
      <c r="W252" s="190"/>
    </row>
    <row r="253" s="134" customFormat="true" ht="20.25" hidden="true" customHeight="true" outlineLevel="0" collapsed="false">
      <c r="A253" s="29"/>
      <c r="B253" s="33"/>
      <c r="C253" s="33"/>
      <c r="D253" s="33"/>
      <c r="E253" s="76"/>
      <c r="F253" s="76"/>
      <c r="G253" s="203"/>
      <c r="H253" s="204"/>
      <c r="I253" s="205"/>
      <c r="J253" s="206"/>
      <c r="K253" s="207"/>
      <c r="L253" s="206"/>
      <c r="M253" s="204"/>
      <c r="N253" s="208"/>
      <c r="O253" s="209"/>
      <c r="P253" s="210"/>
      <c r="Q253" s="203"/>
      <c r="R253" s="190"/>
      <c r="S253" s="190"/>
      <c r="T253" s="190"/>
      <c r="U253" s="190"/>
      <c r="V253" s="190"/>
      <c r="W253" s="190"/>
    </row>
    <row r="254" s="134" customFormat="true" ht="91.5" hidden="false" customHeight="true" outlineLevel="0" collapsed="false">
      <c r="A254" s="26" t="s">
        <v>223</v>
      </c>
      <c r="B254" s="33" t="s">
        <v>996</v>
      </c>
      <c r="C254" s="33" t="s">
        <v>37</v>
      </c>
      <c r="D254" s="33" t="s">
        <v>264</v>
      </c>
      <c r="E254" s="76" t="s">
        <v>224</v>
      </c>
      <c r="F254" s="214" t="s">
        <v>16</v>
      </c>
      <c r="G254" s="203" t="n">
        <f aca="false">G255+G269</f>
        <v>45193626</v>
      </c>
      <c r="H254" s="204" t="n">
        <f aca="false">H255+H269</f>
        <v>23234109</v>
      </c>
      <c r="I254" s="205" t="n">
        <f aca="false">I255+I269</f>
        <v>747648</v>
      </c>
      <c r="J254" s="206" t="n">
        <f aca="false">J255+J269</f>
        <v>0</v>
      </c>
      <c r="K254" s="207" t="n">
        <f aca="false">K255+K269</f>
        <v>220950</v>
      </c>
      <c r="L254" s="215" t="n">
        <f aca="false">L255+L269</f>
        <v>2000000</v>
      </c>
      <c r="M254" s="204" t="n">
        <f aca="false">M255+M269</f>
        <v>3831572</v>
      </c>
      <c r="N254" s="208" t="n">
        <f aca="false">N255+N269</f>
        <v>15072631</v>
      </c>
      <c r="O254" s="209" t="n">
        <f aca="false">O255+O269</f>
        <v>86716</v>
      </c>
      <c r="P254" s="210" t="n">
        <f aca="false">P255+P269</f>
        <v>0</v>
      </c>
      <c r="Q254" s="203" t="n">
        <f aca="false">Q255+Q269</f>
        <v>45193626</v>
      </c>
      <c r="R254" s="190" t="n">
        <f aca="false">R255+R269</f>
        <v>0</v>
      </c>
      <c r="S254" s="190" t="n">
        <f aca="false">S255+S269</f>
        <v>0</v>
      </c>
      <c r="T254" s="190" t="n">
        <f aca="false">T255+T269</f>
        <v>0</v>
      </c>
      <c r="U254" s="190" t="n">
        <f aca="false">U255+U269</f>
        <v>0</v>
      </c>
      <c r="V254" s="190" t="n">
        <f aca="false">V255+V269</f>
        <v>0</v>
      </c>
      <c r="W254" s="190" t="n">
        <f aca="false">W255+W269</f>
        <v>0</v>
      </c>
    </row>
    <row r="255" s="134" customFormat="true" ht="93.75" hidden="false" customHeight="true" outlineLevel="0" collapsed="false">
      <c r="A255" s="26" t="s">
        <v>225</v>
      </c>
      <c r="B255" s="33" t="s">
        <v>996</v>
      </c>
      <c r="C255" s="33" t="s">
        <v>37</v>
      </c>
      <c r="D255" s="33" t="s">
        <v>264</v>
      </c>
      <c r="E255" s="76" t="s">
        <v>226</v>
      </c>
      <c r="F255" s="76" t="s">
        <v>16</v>
      </c>
      <c r="G255" s="203" t="n">
        <f aca="false">G256+G265</f>
        <v>30204911</v>
      </c>
      <c r="H255" s="204" t="n">
        <f aca="false">H256+H265</f>
        <v>23234109</v>
      </c>
      <c r="I255" s="205" t="n">
        <f aca="false">I256+I265</f>
        <v>747648</v>
      </c>
      <c r="J255" s="206" t="n">
        <f aca="false">J256+J265</f>
        <v>0</v>
      </c>
      <c r="K255" s="207" t="n">
        <f aca="false">K256+K265</f>
        <v>220950</v>
      </c>
      <c r="L255" s="215" t="n">
        <f aca="false">L256+L265</f>
        <v>2000000</v>
      </c>
      <c r="M255" s="204" t="n">
        <f aca="false">M256+M265</f>
        <v>3831572</v>
      </c>
      <c r="N255" s="208" t="n">
        <f aca="false">N256+N265</f>
        <v>83916</v>
      </c>
      <c r="O255" s="209" t="n">
        <f aca="false">O256+O265</f>
        <v>86716</v>
      </c>
      <c r="P255" s="210" t="n">
        <f aca="false">P256+P265</f>
        <v>0</v>
      </c>
      <c r="Q255" s="203" t="n">
        <f aca="false">Q256+Q265</f>
        <v>30204911</v>
      </c>
      <c r="R255" s="190" t="n">
        <f aca="false">R256+R265</f>
        <v>0</v>
      </c>
      <c r="S255" s="190" t="n">
        <f aca="false">S256+S265</f>
        <v>0</v>
      </c>
      <c r="T255" s="190" t="n">
        <f aca="false">T256+T265</f>
        <v>0</v>
      </c>
      <c r="U255" s="190" t="n">
        <f aca="false">U256+U265</f>
        <v>0</v>
      </c>
      <c r="V255" s="190" t="n">
        <f aca="false">V256+V265</f>
        <v>0</v>
      </c>
      <c r="W255" s="190" t="n">
        <f aca="false">W256+W265</f>
        <v>0</v>
      </c>
    </row>
    <row r="256" s="134" customFormat="true" ht="72" hidden="false" customHeight="true" outlineLevel="0" collapsed="false">
      <c r="A256" s="26" t="s">
        <v>266</v>
      </c>
      <c r="B256" s="33" t="s">
        <v>996</v>
      </c>
      <c r="C256" s="33" t="s">
        <v>37</v>
      </c>
      <c r="D256" s="33" t="s">
        <v>264</v>
      </c>
      <c r="E256" s="76" t="s">
        <v>267</v>
      </c>
      <c r="F256" s="76" t="s">
        <v>16</v>
      </c>
      <c r="G256" s="203" t="n">
        <f aca="false">G257+G262</f>
        <v>30120995</v>
      </c>
      <c r="H256" s="204" t="n">
        <f aca="false">H257+H262</f>
        <v>23234109</v>
      </c>
      <c r="I256" s="205" t="n">
        <f aca="false">I257+I262</f>
        <v>747648</v>
      </c>
      <c r="J256" s="206" t="n">
        <f aca="false">J257+J262</f>
        <v>0</v>
      </c>
      <c r="K256" s="207" t="n">
        <f aca="false">K257+K262</f>
        <v>220950</v>
      </c>
      <c r="L256" s="215" t="n">
        <f aca="false">L257+L262</f>
        <v>2000000</v>
      </c>
      <c r="M256" s="204" t="n">
        <f aca="false">M257+M262</f>
        <v>3831572</v>
      </c>
      <c r="N256" s="208" t="n">
        <f aca="false">N257+N262</f>
        <v>0</v>
      </c>
      <c r="O256" s="209" t="n">
        <f aca="false">O257+O262</f>
        <v>86716</v>
      </c>
      <c r="P256" s="210" t="n">
        <f aca="false">P257+P262</f>
        <v>0</v>
      </c>
      <c r="Q256" s="203" t="n">
        <f aca="false">Q257+Q262</f>
        <v>30120995</v>
      </c>
      <c r="R256" s="190" t="n">
        <f aca="false">R257+R262</f>
        <v>0</v>
      </c>
      <c r="S256" s="190" t="n">
        <f aca="false">S257+S262</f>
        <v>0</v>
      </c>
      <c r="T256" s="190" t="n">
        <f aca="false">T257+T262</f>
        <v>0</v>
      </c>
      <c r="U256" s="190" t="n">
        <f aca="false">U257+U262</f>
        <v>0</v>
      </c>
      <c r="V256" s="190" t="n">
        <f aca="false">V257+V262</f>
        <v>0</v>
      </c>
      <c r="W256" s="190" t="n">
        <f aca="false">W257+W262</f>
        <v>0</v>
      </c>
    </row>
    <row r="257" s="134" customFormat="true" ht="51.75" hidden="false" customHeight="true" outlineLevel="0" collapsed="false">
      <c r="A257" s="26" t="s">
        <v>246</v>
      </c>
      <c r="B257" s="33" t="s">
        <v>996</v>
      </c>
      <c r="C257" s="33" t="s">
        <v>37</v>
      </c>
      <c r="D257" s="33" t="s">
        <v>264</v>
      </c>
      <c r="E257" s="76" t="s">
        <v>268</v>
      </c>
      <c r="F257" s="76" t="s">
        <v>16</v>
      </c>
      <c r="G257" s="203" t="n">
        <f aca="false">G258+G259+G260</f>
        <v>30120995</v>
      </c>
      <c r="H257" s="204" t="n">
        <f aca="false">H258+H259+H260</f>
        <v>23234109</v>
      </c>
      <c r="I257" s="205" t="n">
        <f aca="false">I258+I259+I260</f>
        <v>747648</v>
      </c>
      <c r="J257" s="206" t="n">
        <f aca="false">J258+J259+J260</f>
        <v>0</v>
      </c>
      <c r="K257" s="207" t="n">
        <f aca="false">K258+K259+K260</f>
        <v>220950</v>
      </c>
      <c r="L257" s="215" t="n">
        <f aca="false">L258+L259+L260</f>
        <v>2000000</v>
      </c>
      <c r="M257" s="204" t="n">
        <f aca="false">M258+M259+M260</f>
        <v>3831572</v>
      </c>
      <c r="N257" s="208" t="n">
        <f aca="false">N258+N259+N260</f>
        <v>0</v>
      </c>
      <c r="O257" s="209" t="n">
        <f aca="false">O258+O259+O260</f>
        <v>86716</v>
      </c>
      <c r="P257" s="210" t="n">
        <f aca="false">P258+P259+P260</f>
        <v>0</v>
      </c>
      <c r="Q257" s="203" t="n">
        <f aca="false">Q258+Q259+Q260</f>
        <v>30120995</v>
      </c>
      <c r="R257" s="190" t="n">
        <f aca="false">R258+R259+R260</f>
        <v>0</v>
      </c>
      <c r="S257" s="190" t="n">
        <f aca="false">S258+S259+S260</f>
        <v>0</v>
      </c>
      <c r="T257" s="190" t="n">
        <f aca="false">T258+T259+T260</f>
        <v>0</v>
      </c>
      <c r="U257" s="190" t="n">
        <f aca="false">U258+U259+U260</f>
        <v>0</v>
      </c>
      <c r="V257" s="190" t="n">
        <f aca="false">V258+V259+V260</f>
        <v>0</v>
      </c>
      <c r="W257" s="190" t="n">
        <f aca="false">W258+W259+W260</f>
        <v>0</v>
      </c>
    </row>
    <row r="258" s="134" customFormat="true" ht="84.6" hidden="false" customHeight="true" outlineLevel="0" collapsed="false">
      <c r="A258" s="29" t="s">
        <v>27</v>
      </c>
      <c r="B258" s="33" t="s">
        <v>996</v>
      </c>
      <c r="C258" s="33" t="s">
        <v>37</v>
      </c>
      <c r="D258" s="33" t="s">
        <v>264</v>
      </c>
      <c r="E258" s="76" t="s">
        <v>268</v>
      </c>
      <c r="F258" s="214" t="s">
        <v>28</v>
      </c>
      <c r="G258" s="203" t="n">
        <f aca="false">SUM(H258:P258)</f>
        <v>23897137</v>
      </c>
      <c r="H258" s="204" t="n">
        <f aca="false">12973381+10260728</f>
        <v>23234109</v>
      </c>
      <c r="I258" s="205"/>
      <c r="J258" s="206"/>
      <c r="K258" s="207"/>
      <c r="L258" s="206"/>
      <c r="M258" s="204" t="n">
        <f aca="false">10080+546232+20000</f>
        <v>576312</v>
      </c>
      <c r="N258" s="208"/>
      <c r="O258" s="209" t="n">
        <v>86716</v>
      </c>
      <c r="P258" s="210"/>
      <c r="Q258" s="203" t="n">
        <f aca="false">G258+SUM(R258:W258)</f>
        <v>23897137</v>
      </c>
      <c r="R258" s="190"/>
      <c r="S258" s="190"/>
      <c r="T258" s="190"/>
      <c r="U258" s="190"/>
      <c r="V258" s="190"/>
      <c r="W258" s="190"/>
    </row>
    <row r="259" s="134" customFormat="true" ht="38.25" hidden="false" customHeight="true" outlineLevel="0" collapsed="false">
      <c r="A259" s="29" t="s">
        <v>49</v>
      </c>
      <c r="B259" s="33" t="s">
        <v>996</v>
      </c>
      <c r="C259" s="33" t="s">
        <v>37</v>
      </c>
      <c r="D259" s="33" t="s">
        <v>264</v>
      </c>
      <c r="E259" s="76" t="s">
        <v>268</v>
      </c>
      <c r="F259" s="76" t="s">
        <v>47</v>
      </c>
      <c r="G259" s="203" t="n">
        <f aca="false">SUM(H259:P259)</f>
        <v>6002908</v>
      </c>
      <c r="H259" s="204"/>
      <c r="I259" s="205" t="n">
        <f aca="false">211656+535992</f>
        <v>747648</v>
      </c>
      <c r="J259" s="206"/>
      <c r="K259" s="207"/>
      <c r="L259" s="206" t="n">
        <f aca="false">2000000</f>
        <v>2000000</v>
      </c>
      <c r="M259" s="204" t="n">
        <f aca="false">1658317+1616943-20000</f>
        <v>3255260</v>
      </c>
      <c r="N259" s="208"/>
      <c r="O259" s="209"/>
      <c r="P259" s="210"/>
      <c r="Q259" s="203" t="n">
        <f aca="false">G259+SUM(R259:W259)</f>
        <v>6002908</v>
      </c>
      <c r="R259" s="190"/>
      <c r="S259" s="190"/>
      <c r="T259" s="190"/>
      <c r="U259" s="190"/>
      <c r="V259" s="190"/>
      <c r="W259" s="190"/>
    </row>
    <row r="260" s="134" customFormat="true" ht="28.5" hidden="false" customHeight="true" outlineLevel="0" collapsed="false">
      <c r="A260" s="29" t="s">
        <v>60</v>
      </c>
      <c r="B260" s="33" t="s">
        <v>996</v>
      </c>
      <c r="C260" s="33" t="s">
        <v>37</v>
      </c>
      <c r="D260" s="33" t="s">
        <v>264</v>
      </c>
      <c r="E260" s="76" t="s">
        <v>268</v>
      </c>
      <c r="F260" s="214" t="s">
        <v>61</v>
      </c>
      <c r="G260" s="213" t="n">
        <f aca="false">SUM(H260:P260)</f>
        <v>220950</v>
      </c>
      <c r="H260" s="204"/>
      <c r="I260" s="205"/>
      <c r="J260" s="206"/>
      <c r="K260" s="207" t="n">
        <f aca="false">153522+28449+38979</f>
        <v>220950</v>
      </c>
      <c r="L260" s="206"/>
      <c r="M260" s="204"/>
      <c r="N260" s="208"/>
      <c r="O260" s="209"/>
      <c r="P260" s="210"/>
      <c r="Q260" s="203" t="n">
        <f aca="false">G260+SUM(R260:W260)</f>
        <v>220950</v>
      </c>
      <c r="R260" s="190"/>
      <c r="S260" s="190"/>
      <c r="T260" s="190"/>
      <c r="U260" s="190"/>
      <c r="V260" s="190"/>
      <c r="W260" s="190"/>
    </row>
    <row r="261" s="134" customFormat="true" ht="24" hidden="false" customHeight="true" outlineLevel="0" collapsed="false">
      <c r="A261" s="29"/>
      <c r="B261" s="33"/>
      <c r="C261" s="33"/>
      <c r="D261" s="33"/>
      <c r="E261" s="76"/>
      <c r="F261" s="214"/>
      <c r="G261" s="203"/>
      <c r="H261" s="204"/>
      <c r="I261" s="205"/>
      <c r="J261" s="206"/>
      <c r="K261" s="207"/>
      <c r="L261" s="206"/>
      <c r="M261" s="204"/>
      <c r="N261" s="208"/>
      <c r="O261" s="209"/>
      <c r="P261" s="210"/>
      <c r="Q261" s="203"/>
      <c r="R261" s="190"/>
      <c r="S261" s="190"/>
      <c r="T261" s="190"/>
      <c r="U261" s="190"/>
      <c r="V261" s="190"/>
      <c r="W261" s="190"/>
    </row>
    <row r="262" s="134" customFormat="true" ht="63.75" hidden="true" customHeight="true" outlineLevel="0" collapsed="false">
      <c r="A262" s="26" t="s">
        <v>68</v>
      </c>
      <c r="B262" s="33" t="s">
        <v>996</v>
      </c>
      <c r="C262" s="33" t="s">
        <v>37</v>
      </c>
      <c r="D262" s="33" t="s">
        <v>264</v>
      </c>
      <c r="E262" s="76" t="s">
        <v>269</v>
      </c>
      <c r="F262" s="76" t="s">
        <v>16</v>
      </c>
      <c r="G262" s="203" t="n">
        <f aca="false">G263</f>
        <v>0</v>
      </c>
      <c r="H262" s="204" t="n">
        <f aca="false">H263</f>
        <v>0</v>
      </c>
      <c r="I262" s="205" t="n">
        <f aca="false">I263</f>
        <v>0</v>
      </c>
      <c r="J262" s="206" t="n">
        <f aca="false">J263</f>
        <v>0</v>
      </c>
      <c r="K262" s="207" t="n">
        <f aca="false">K263</f>
        <v>0</v>
      </c>
      <c r="L262" s="206"/>
      <c r="M262" s="204" t="n">
        <f aca="false">M263</f>
        <v>0</v>
      </c>
      <c r="N262" s="208"/>
      <c r="O262" s="209"/>
      <c r="P262" s="210" t="n">
        <f aca="false">P263</f>
        <v>0</v>
      </c>
      <c r="Q262" s="203" t="n">
        <f aca="false">Q263</f>
        <v>0</v>
      </c>
      <c r="R262" s="190" t="n">
        <f aca="false">R263</f>
        <v>0</v>
      </c>
      <c r="S262" s="190" t="n">
        <f aca="false">S263</f>
        <v>0</v>
      </c>
      <c r="T262" s="190" t="n">
        <f aca="false">T263</f>
        <v>0</v>
      </c>
      <c r="U262" s="190" t="n">
        <f aca="false">U263</f>
        <v>0</v>
      </c>
      <c r="V262" s="190" t="n">
        <f aca="false">V263</f>
        <v>0</v>
      </c>
      <c r="W262" s="190" t="n">
        <f aca="false">W263</f>
        <v>0</v>
      </c>
    </row>
    <row r="263" s="134" customFormat="true" ht="36" hidden="true" customHeight="true" outlineLevel="0" collapsed="false">
      <c r="A263" s="29" t="s">
        <v>49</v>
      </c>
      <c r="B263" s="33" t="s">
        <v>996</v>
      </c>
      <c r="C263" s="33" t="s">
        <v>37</v>
      </c>
      <c r="D263" s="33" t="s">
        <v>264</v>
      </c>
      <c r="E263" s="76" t="s">
        <v>269</v>
      </c>
      <c r="F263" s="76" t="s">
        <v>47</v>
      </c>
      <c r="G263" s="203"/>
      <c r="H263" s="204"/>
      <c r="I263" s="205"/>
      <c r="J263" s="206"/>
      <c r="K263" s="207"/>
      <c r="L263" s="206"/>
      <c r="M263" s="204"/>
      <c r="N263" s="208"/>
      <c r="O263" s="209"/>
      <c r="P263" s="210"/>
      <c r="Q263" s="203"/>
      <c r="R263" s="190"/>
      <c r="S263" s="190"/>
      <c r="T263" s="190"/>
      <c r="U263" s="190"/>
      <c r="V263" s="190"/>
      <c r="W263" s="190"/>
    </row>
    <row r="264" s="134" customFormat="true" ht="20.25" hidden="true" customHeight="true" outlineLevel="0" collapsed="false">
      <c r="A264" s="29"/>
      <c r="B264" s="33"/>
      <c r="C264" s="33"/>
      <c r="D264" s="33"/>
      <c r="E264" s="76"/>
      <c r="F264" s="214"/>
      <c r="G264" s="203"/>
      <c r="H264" s="204"/>
      <c r="I264" s="205"/>
      <c r="J264" s="206"/>
      <c r="K264" s="207"/>
      <c r="L264" s="206"/>
      <c r="M264" s="204"/>
      <c r="N264" s="208"/>
      <c r="O264" s="209"/>
      <c r="P264" s="210"/>
      <c r="Q264" s="203"/>
      <c r="R264" s="190"/>
      <c r="S264" s="190"/>
      <c r="T264" s="190"/>
      <c r="U264" s="190"/>
      <c r="V264" s="190"/>
      <c r="W264" s="190"/>
    </row>
    <row r="265" s="134" customFormat="true" ht="63" hidden="false" customHeight="true" outlineLevel="0" collapsed="false">
      <c r="A265" s="26" t="s">
        <v>227</v>
      </c>
      <c r="B265" s="33" t="s">
        <v>996</v>
      </c>
      <c r="C265" s="33" t="s">
        <v>37</v>
      </c>
      <c r="D265" s="33" t="s">
        <v>264</v>
      </c>
      <c r="E265" s="76" t="s">
        <v>228</v>
      </c>
      <c r="F265" s="76" t="s">
        <v>16</v>
      </c>
      <c r="G265" s="203" t="n">
        <f aca="false">G266</f>
        <v>83916</v>
      </c>
      <c r="H265" s="204" t="n">
        <f aca="false">H266</f>
        <v>0</v>
      </c>
      <c r="I265" s="205" t="n">
        <f aca="false">I266</f>
        <v>0</v>
      </c>
      <c r="J265" s="206" t="n">
        <f aca="false">J266</f>
        <v>0</v>
      </c>
      <c r="K265" s="207" t="n">
        <f aca="false">K266</f>
        <v>0</v>
      </c>
      <c r="L265" s="215" t="n">
        <f aca="false">L266</f>
        <v>0</v>
      </c>
      <c r="M265" s="204" t="n">
        <f aca="false">M266</f>
        <v>0</v>
      </c>
      <c r="N265" s="208" t="n">
        <f aca="false">N266</f>
        <v>83916</v>
      </c>
      <c r="O265" s="209" t="n">
        <f aca="false">O266</f>
        <v>0</v>
      </c>
      <c r="P265" s="210" t="n">
        <f aca="false">P266</f>
        <v>0</v>
      </c>
      <c r="Q265" s="203" t="n">
        <f aca="false">Q266</f>
        <v>83916</v>
      </c>
      <c r="R265" s="190" t="n">
        <f aca="false">R266</f>
        <v>0</v>
      </c>
      <c r="S265" s="190" t="n">
        <f aca="false">S266</f>
        <v>0</v>
      </c>
      <c r="T265" s="190" t="n">
        <f aca="false">T266</f>
        <v>0</v>
      </c>
      <c r="U265" s="190" t="n">
        <f aca="false">U266</f>
        <v>0</v>
      </c>
      <c r="V265" s="190" t="n">
        <f aca="false">V266</f>
        <v>0</v>
      </c>
      <c r="W265" s="190" t="n">
        <f aca="false">W266</f>
        <v>0</v>
      </c>
    </row>
    <row r="266" s="134" customFormat="true" ht="75" hidden="false" customHeight="true" outlineLevel="0" collapsed="false">
      <c r="A266" s="26" t="s">
        <v>229</v>
      </c>
      <c r="B266" s="33" t="s">
        <v>996</v>
      </c>
      <c r="C266" s="33" t="s">
        <v>37</v>
      </c>
      <c r="D266" s="33" t="s">
        <v>264</v>
      </c>
      <c r="E266" s="76" t="s">
        <v>230</v>
      </c>
      <c r="F266" s="76" t="s">
        <v>16</v>
      </c>
      <c r="G266" s="203" t="n">
        <f aca="false">G267</f>
        <v>83916</v>
      </c>
      <c r="H266" s="204" t="n">
        <f aca="false">H267</f>
        <v>0</v>
      </c>
      <c r="I266" s="205" t="n">
        <f aca="false">I267</f>
        <v>0</v>
      </c>
      <c r="J266" s="206" t="n">
        <f aca="false">J267</f>
        <v>0</v>
      </c>
      <c r="K266" s="207" t="n">
        <f aca="false">K267</f>
        <v>0</v>
      </c>
      <c r="L266" s="215" t="n">
        <f aca="false">L267</f>
        <v>0</v>
      </c>
      <c r="M266" s="204" t="n">
        <f aca="false">M267</f>
        <v>0</v>
      </c>
      <c r="N266" s="208" t="n">
        <f aca="false">N267</f>
        <v>83916</v>
      </c>
      <c r="O266" s="209" t="n">
        <f aca="false">O267</f>
        <v>0</v>
      </c>
      <c r="P266" s="210" t="n">
        <f aca="false">P267</f>
        <v>0</v>
      </c>
      <c r="Q266" s="203" t="n">
        <f aca="false">Q267</f>
        <v>83916</v>
      </c>
      <c r="R266" s="190" t="n">
        <f aca="false">R267</f>
        <v>0</v>
      </c>
      <c r="S266" s="190" t="n">
        <f aca="false">S267</f>
        <v>0</v>
      </c>
      <c r="T266" s="190" t="n">
        <f aca="false">T267</f>
        <v>0</v>
      </c>
      <c r="U266" s="190" t="n">
        <f aca="false">U267</f>
        <v>0</v>
      </c>
      <c r="V266" s="190" t="n">
        <f aca="false">V267</f>
        <v>0</v>
      </c>
      <c r="W266" s="190" t="n">
        <f aca="false">W267</f>
        <v>0</v>
      </c>
    </row>
    <row r="267" s="134" customFormat="true" ht="37.5" hidden="false" customHeight="true" outlineLevel="0" collapsed="false">
      <c r="A267" s="29" t="s">
        <v>49</v>
      </c>
      <c r="B267" s="33" t="s">
        <v>996</v>
      </c>
      <c r="C267" s="33" t="s">
        <v>37</v>
      </c>
      <c r="D267" s="33" t="s">
        <v>264</v>
      </c>
      <c r="E267" s="76" t="s">
        <v>230</v>
      </c>
      <c r="F267" s="76" t="s">
        <v>47</v>
      </c>
      <c r="G267" s="213" t="n">
        <f aca="false">SUM(H267:P267)</f>
        <v>83916</v>
      </c>
      <c r="H267" s="204"/>
      <c r="I267" s="205"/>
      <c r="J267" s="206"/>
      <c r="K267" s="207"/>
      <c r="L267" s="206"/>
      <c r="M267" s="204"/>
      <c r="N267" s="208" t="n">
        <f aca="false">31116+52800</f>
        <v>83916</v>
      </c>
      <c r="O267" s="209"/>
      <c r="P267" s="210"/>
      <c r="Q267" s="203" t="n">
        <f aca="false">G267+SUM(R267:W267)</f>
        <v>83916</v>
      </c>
      <c r="R267" s="190"/>
      <c r="S267" s="190"/>
      <c r="T267" s="190"/>
      <c r="U267" s="190"/>
      <c r="V267" s="190"/>
      <c r="W267" s="190"/>
    </row>
    <row r="268" s="134" customFormat="true" ht="23.25" hidden="false" customHeight="false" outlineLevel="0" collapsed="false">
      <c r="A268" s="26"/>
      <c r="B268" s="33"/>
      <c r="C268" s="33"/>
      <c r="D268" s="33"/>
      <c r="E268" s="76"/>
      <c r="F268" s="76"/>
      <c r="G268" s="174"/>
      <c r="H268" s="175"/>
      <c r="I268" s="176"/>
      <c r="J268" s="177"/>
      <c r="K268" s="178"/>
      <c r="L268" s="177"/>
      <c r="M268" s="175"/>
      <c r="N268" s="179"/>
      <c r="O268" s="180"/>
      <c r="P268" s="181"/>
      <c r="Q268" s="174"/>
      <c r="R268" s="190"/>
      <c r="S268" s="190"/>
      <c r="T268" s="190"/>
      <c r="U268" s="190"/>
      <c r="V268" s="190"/>
      <c r="W268" s="190"/>
    </row>
    <row r="269" s="134" customFormat="true" ht="73.5" hidden="false" customHeight="true" outlineLevel="0" collapsed="false">
      <c r="A269" s="26" t="s">
        <v>270</v>
      </c>
      <c r="B269" s="33" t="s">
        <v>996</v>
      </c>
      <c r="C269" s="33" t="s">
        <v>37</v>
      </c>
      <c r="D269" s="33" t="s">
        <v>264</v>
      </c>
      <c r="E269" s="172" t="s">
        <v>271</v>
      </c>
      <c r="F269" s="76" t="s">
        <v>16</v>
      </c>
      <c r="G269" s="203" t="n">
        <f aca="false">G270</f>
        <v>14988715</v>
      </c>
      <c r="H269" s="204" t="n">
        <f aca="false">H270</f>
        <v>0</v>
      </c>
      <c r="I269" s="205" t="n">
        <f aca="false">I270</f>
        <v>0</v>
      </c>
      <c r="J269" s="206" t="n">
        <f aca="false">J270</f>
        <v>0</v>
      </c>
      <c r="K269" s="207" t="n">
        <f aca="false">K270</f>
        <v>0</v>
      </c>
      <c r="L269" s="215" t="n">
        <f aca="false">L270</f>
        <v>0</v>
      </c>
      <c r="M269" s="204" t="n">
        <f aca="false">M270</f>
        <v>0</v>
      </c>
      <c r="N269" s="208" t="n">
        <f aca="false">N270</f>
        <v>14988715</v>
      </c>
      <c r="O269" s="209" t="n">
        <f aca="false">O270</f>
        <v>0</v>
      </c>
      <c r="P269" s="210" t="n">
        <f aca="false">P270</f>
        <v>0</v>
      </c>
      <c r="Q269" s="203" t="n">
        <f aca="false">Q270</f>
        <v>14988715</v>
      </c>
      <c r="R269" s="190" t="n">
        <f aca="false">R270</f>
        <v>0</v>
      </c>
      <c r="S269" s="190" t="n">
        <f aca="false">S270</f>
        <v>0</v>
      </c>
      <c r="T269" s="190" t="n">
        <f aca="false">T270</f>
        <v>0</v>
      </c>
      <c r="U269" s="190" t="n">
        <f aca="false">U270</f>
        <v>0</v>
      </c>
      <c r="V269" s="190" t="n">
        <f aca="false">V270</f>
        <v>0</v>
      </c>
      <c r="W269" s="190" t="n">
        <f aca="false">W270</f>
        <v>0</v>
      </c>
    </row>
    <row r="270" s="134" customFormat="true" ht="69" hidden="false" customHeight="true" outlineLevel="0" collapsed="false">
      <c r="A270" s="26" t="s">
        <v>272</v>
      </c>
      <c r="B270" s="33" t="s">
        <v>996</v>
      </c>
      <c r="C270" s="33" t="s">
        <v>37</v>
      </c>
      <c r="D270" s="33" t="s">
        <v>264</v>
      </c>
      <c r="E270" s="76" t="s">
        <v>273</v>
      </c>
      <c r="F270" s="76" t="s">
        <v>16</v>
      </c>
      <c r="G270" s="203" t="n">
        <f aca="false">G272+G275</f>
        <v>14988715</v>
      </c>
      <c r="H270" s="204" t="n">
        <f aca="false">H272+H275</f>
        <v>0</v>
      </c>
      <c r="I270" s="205" t="n">
        <f aca="false">I272+I275</f>
        <v>0</v>
      </c>
      <c r="J270" s="206" t="n">
        <f aca="false">J272+J275</f>
        <v>0</v>
      </c>
      <c r="K270" s="207" t="n">
        <f aca="false">K272+K275</f>
        <v>0</v>
      </c>
      <c r="L270" s="215" t="n">
        <f aca="false">L272+L275</f>
        <v>0</v>
      </c>
      <c r="M270" s="204" t="n">
        <f aca="false">M272+M275</f>
        <v>0</v>
      </c>
      <c r="N270" s="208" t="n">
        <f aca="false">N272+N275</f>
        <v>14988715</v>
      </c>
      <c r="O270" s="209" t="n">
        <f aca="false">O272+O275</f>
        <v>0</v>
      </c>
      <c r="P270" s="210" t="n">
        <f aca="false">P272+P275</f>
        <v>0</v>
      </c>
      <c r="Q270" s="203" t="n">
        <f aca="false">Q272+Q275</f>
        <v>14988715</v>
      </c>
      <c r="R270" s="190" t="n">
        <f aca="false">R272+R275</f>
        <v>0</v>
      </c>
      <c r="S270" s="190" t="n">
        <f aca="false">S272+S275</f>
        <v>0</v>
      </c>
      <c r="T270" s="190" t="n">
        <f aca="false">T272+T275</f>
        <v>0</v>
      </c>
      <c r="U270" s="190" t="n">
        <f aca="false">U272+U275</f>
        <v>0</v>
      </c>
      <c r="V270" s="190" t="n">
        <f aca="false">V272+V275</f>
        <v>0</v>
      </c>
      <c r="W270" s="190" t="n">
        <f aca="false">W272+W275</f>
        <v>0</v>
      </c>
    </row>
    <row r="271" s="134" customFormat="true" ht="20.25" hidden="true" customHeight="true" outlineLevel="0" collapsed="false">
      <c r="A271" s="26"/>
      <c r="B271" s="33"/>
      <c r="C271" s="33"/>
      <c r="D271" s="33" t="s">
        <v>264</v>
      </c>
      <c r="E271" s="76"/>
      <c r="F271" s="76"/>
      <c r="G271" s="203"/>
      <c r="H271" s="204"/>
      <c r="I271" s="205"/>
      <c r="J271" s="206"/>
      <c r="K271" s="207"/>
      <c r="L271" s="206"/>
      <c r="M271" s="204"/>
      <c r="N271" s="208"/>
      <c r="O271" s="209"/>
      <c r="P271" s="210"/>
      <c r="Q271" s="203"/>
      <c r="R271" s="190"/>
      <c r="S271" s="190"/>
      <c r="T271" s="190"/>
      <c r="U271" s="190"/>
      <c r="V271" s="190"/>
      <c r="W271" s="190"/>
    </row>
    <row r="272" s="134" customFormat="true" ht="63.75" hidden="false" customHeight="true" outlineLevel="0" collapsed="false">
      <c r="A272" s="26" t="s">
        <v>274</v>
      </c>
      <c r="B272" s="33" t="s">
        <v>996</v>
      </c>
      <c r="C272" s="33" t="s">
        <v>37</v>
      </c>
      <c r="D272" s="33" t="s">
        <v>264</v>
      </c>
      <c r="E272" s="76" t="s">
        <v>275</v>
      </c>
      <c r="F272" s="76" t="s">
        <v>16</v>
      </c>
      <c r="G272" s="203" t="n">
        <f aca="false">G273</f>
        <v>13998810</v>
      </c>
      <c r="H272" s="204" t="n">
        <f aca="false">H273</f>
        <v>0</v>
      </c>
      <c r="I272" s="205" t="n">
        <f aca="false">I273</f>
        <v>0</v>
      </c>
      <c r="J272" s="206" t="n">
        <f aca="false">J273</f>
        <v>0</v>
      </c>
      <c r="K272" s="207" t="n">
        <f aca="false">K273</f>
        <v>0</v>
      </c>
      <c r="L272" s="215" t="n">
        <f aca="false">L273</f>
        <v>0</v>
      </c>
      <c r="M272" s="204" t="n">
        <f aca="false">M273</f>
        <v>0</v>
      </c>
      <c r="N272" s="208" t="n">
        <f aca="false">N273</f>
        <v>13998810</v>
      </c>
      <c r="O272" s="209" t="n">
        <f aca="false">O273</f>
        <v>0</v>
      </c>
      <c r="P272" s="210" t="n">
        <f aca="false">P273</f>
        <v>0</v>
      </c>
      <c r="Q272" s="203" t="n">
        <f aca="false">Q273</f>
        <v>13998810</v>
      </c>
      <c r="R272" s="190" t="n">
        <f aca="false">R273</f>
        <v>0</v>
      </c>
      <c r="S272" s="190" t="n">
        <f aca="false">S273</f>
        <v>0</v>
      </c>
      <c r="T272" s="190" t="n">
        <f aca="false">T273</f>
        <v>0</v>
      </c>
      <c r="U272" s="190" t="n">
        <f aca="false">U273</f>
        <v>0</v>
      </c>
      <c r="V272" s="190" t="n">
        <f aca="false">V273</f>
        <v>0</v>
      </c>
      <c r="W272" s="190" t="n">
        <f aca="false">W273</f>
        <v>0</v>
      </c>
    </row>
    <row r="273" s="134" customFormat="true" ht="38.25" hidden="false" customHeight="true" outlineLevel="0" collapsed="false">
      <c r="A273" s="29" t="s">
        <v>49</v>
      </c>
      <c r="B273" s="33" t="s">
        <v>996</v>
      </c>
      <c r="C273" s="33" t="s">
        <v>37</v>
      </c>
      <c r="D273" s="33" t="s">
        <v>264</v>
      </c>
      <c r="E273" s="76" t="s">
        <v>275</v>
      </c>
      <c r="F273" s="76" t="s">
        <v>47</v>
      </c>
      <c r="G273" s="213" t="n">
        <f aca="false">SUM(H273:P273)</f>
        <v>13998810</v>
      </c>
      <c r="H273" s="204"/>
      <c r="I273" s="205"/>
      <c r="J273" s="206"/>
      <c r="K273" s="207"/>
      <c r="L273" s="206"/>
      <c r="M273" s="204"/>
      <c r="N273" s="208" t="n">
        <f aca="false">3206810+792000+10000000</f>
        <v>13998810</v>
      </c>
      <c r="O273" s="209"/>
      <c r="P273" s="239"/>
      <c r="Q273" s="203" t="n">
        <f aca="false">G273+SUM(R273:W273)</f>
        <v>13998810</v>
      </c>
      <c r="R273" s="190"/>
      <c r="S273" s="190"/>
      <c r="T273" s="190"/>
      <c r="U273" s="190"/>
      <c r="V273" s="190"/>
      <c r="W273" s="190"/>
    </row>
    <row r="274" s="134" customFormat="true" ht="23.25" hidden="false" customHeight="false" outlineLevel="0" collapsed="false">
      <c r="A274" s="26"/>
      <c r="B274" s="33"/>
      <c r="C274" s="33"/>
      <c r="D274" s="33"/>
      <c r="E274" s="76"/>
      <c r="F274" s="76"/>
      <c r="G274" s="203"/>
      <c r="H274" s="204"/>
      <c r="I274" s="205"/>
      <c r="J274" s="206"/>
      <c r="K274" s="207"/>
      <c r="L274" s="206"/>
      <c r="M274" s="204"/>
      <c r="N274" s="208"/>
      <c r="O274" s="209"/>
      <c r="P274" s="210"/>
      <c r="Q274" s="203"/>
      <c r="R274" s="190"/>
      <c r="S274" s="190"/>
      <c r="T274" s="190"/>
      <c r="U274" s="190"/>
      <c r="V274" s="190"/>
      <c r="W274" s="190"/>
    </row>
    <row r="275" s="134" customFormat="true" ht="78" hidden="false" customHeight="true" outlineLevel="0" collapsed="false">
      <c r="A275" s="26" t="s">
        <v>276</v>
      </c>
      <c r="B275" s="33" t="s">
        <v>996</v>
      </c>
      <c r="C275" s="33" t="s">
        <v>37</v>
      </c>
      <c r="D275" s="33" t="s">
        <v>264</v>
      </c>
      <c r="E275" s="76" t="s">
        <v>277</v>
      </c>
      <c r="F275" s="76" t="s">
        <v>16</v>
      </c>
      <c r="G275" s="203" t="n">
        <f aca="false">G276</f>
        <v>989905</v>
      </c>
      <c r="H275" s="204" t="n">
        <f aca="false">H276</f>
        <v>0</v>
      </c>
      <c r="I275" s="205" t="n">
        <f aca="false">I276</f>
        <v>0</v>
      </c>
      <c r="J275" s="206" t="n">
        <f aca="false">J276</f>
        <v>0</v>
      </c>
      <c r="K275" s="207" t="n">
        <f aca="false">K276</f>
        <v>0</v>
      </c>
      <c r="L275" s="215" t="n">
        <f aca="false">L276</f>
        <v>0</v>
      </c>
      <c r="M275" s="204" t="n">
        <f aca="false">M276</f>
        <v>0</v>
      </c>
      <c r="N275" s="208" t="n">
        <f aca="false">N276</f>
        <v>989905</v>
      </c>
      <c r="O275" s="209" t="n">
        <f aca="false">O276</f>
        <v>0</v>
      </c>
      <c r="P275" s="210" t="n">
        <f aca="false">P276</f>
        <v>0</v>
      </c>
      <c r="Q275" s="203" t="n">
        <f aca="false">Q276</f>
        <v>989905</v>
      </c>
      <c r="R275" s="190" t="n">
        <f aca="false">R276</f>
        <v>0</v>
      </c>
      <c r="S275" s="190" t="n">
        <f aca="false">S276</f>
        <v>0</v>
      </c>
      <c r="T275" s="190" t="n">
        <f aca="false">T276</f>
        <v>0</v>
      </c>
      <c r="U275" s="190" t="n">
        <f aca="false">U276</f>
        <v>0</v>
      </c>
      <c r="V275" s="190" t="n">
        <f aca="false">V276</f>
        <v>0</v>
      </c>
      <c r="W275" s="190" t="n">
        <f aca="false">W276</f>
        <v>0</v>
      </c>
    </row>
    <row r="276" s="134" customFormat="true" ht="41.25" hidden="false" customHeight="true" outlineLevel="0" collapsed="false">
      <c r="A276" s="29" t="s">
        <v>49</v>
      </c>
      <c r="B276" s="33" t="s">
        <v>996</v>
      </c>
      <c r="C276" s="33" t="s">
        <v>37</v>
      </c>
      <c r="D276" s="33" t="s">
        <v>264</v>
      </c>
      <c r="E276" s="76" t="s">
        <v>277</v>
      </c>
      <c r="F276" s="76" t="s">
        <v>47</v>
      </c>
      <c r="G276" s="213" t="n">
        <f aca="false">SUM(H276:P276)</f>
        <v>989905</v>
      </c>
      <c r="H276" s="204"/>
      <c r="I276" s="205"/>
      <c r="J276" s="206"/>
      <c r="K276" s="207"/>
      <c r="L276" s="206"/>
      <c r="M276" s="204"/>
      <c r="N276" s="208" t="n">
        <f aca="false">614400+375505</f>
        <v>989905</v>
      </c>
      <c r="O276" s="209"/>
      <c r="P276" s="210"/>
      <c r="Q276" s="203" t="n">
        <f aca="false">G276+SUM(R276:W276)</f>
        <v>989905</v>
      </c>
      <c r="R276" s="190"/>
      <c r="S276" s="190"/>
      <c r="T276" s="190"/>
      <c r="U276" s="190"/>
      <c r="V276" s="190"/>
      <c r="W276" s="190"/>
    </row>
    <row r="277" s="134" customFormat="true" ht="31.35" hidden="true" customHeight="true" outlineLevel="0" collapsed="false">
      <c r="A277" s="29"/>
      <c r="B277" s="33"/>
      <c r="C277" s="33"/>
      <c r="D277" s="33"/>
      <c r="E277" s="76"/>
      <c r="F277" s="76"/>
      <c r="G277" s="203"/>
      <c r="H277" s="204"/>
      <c r="I277" s="205"/>
      <c r="J277" s="206"/>
      <c r="K277" s="207"/>
      <c r="L277" s="206"/>
      <c r="M277" s="204"/>
      <c r="N277" s="208"/>
      <c r="O277" s="209"/>
      <c r="P277" s="210"/>
      <c r="Q277" s="203"/>
      <c r="R277" s="190"/>
      <c r="S277" s="190"/>
      <c r="T277" s="190"/>
      <c r="U277" s="190"/>
      <c r="V277" s="190"/>
      <c r="W277" s="190"/>
    </row>
    <row r="278" s="134" customFormat="true" ht="23.25" hidden="false" customHeight="false" outlineLevel="0" collapsed="false">
      <c r="A278" s="26"/>
      <c r="B278" s="33"/>
      <c r="C278" s="33"/>
      <c r="D278" s="33"/>
      <c r="E278" s="76"/>
      <c r="F278" s="76"/>
      <c r="G278" s="203"/>
      <c r="H278" s="204"/>
      <c r="I278" s="205"/>
      <c r="J278" s="206"/>
      <c r="K278" s="207"/>
      <c r="L278" s="206"/>
      <c r="M278" s="204"/>
      <c r="N278" s="208"/>
      <c r="O278" s="209"/>
      <c r="P278" s="210"/>
      <c r="Q278" s="203"/>
      <c r="R278" s="190"/>
      <c r="S278" s="190"/>
      <c r="T278" s="190"/>
      <c r="U278" s="190"/>
      <c r="V278" s="190"/>
      <c r="W278" s="190"/>
    </row>
    <row r="279" s="134" customFormat="true" ht="27" hidden="true" customHeight="true" outlineLevel="0" collapsed="false">
      <c r="A279" s="29" t="s">
        <v>64</v>
      </c>
      <c r="B279" s="33" t="s">
        <v>996</v>
      </c>
      <c r="C279" s="33" t="s">
        <v>37</v>
      </c>
      <c r="D279" s="33" t="s">
        <v>265</v>
      </c>
      <c r="E279" s="76" t="s">
        <v>65</v>
      </c>
      <c r="F279" s="76" t="s">
        <v>16</v>
      </c>
      <c r="G279" s="203" t="n">
        <f aca="false">G280</f>
        <v>0</v>
      </c>
      <c r="H279" s="204" t="n">
        <f aca="false">H280</f>
        <v>0</v>
      </c>
      <c r="I279" s="205" t="n">
        <f aca="false">I280</f>
        <v>0</v>
      </c>
      <c r="J279" s="206" t="n">
        <f aca="false">J280</f>
        <v>0</v>
      </c>
      <c r="K279" s="207" t="n">
        <f aca="false">K280</f>
        <v>0</v>
      </c>
      <c r="L279" s="206"/>
      <c r="M279" s="204" t="n">
        <f aca="false">M280</f>
        <v>0</v>
      </c>
      <c r="N279" s="208"/>
      <c r="O279" s="209"/>
      <c r="P279" s="210" t="n">
        <f aca="false">P280</f>
        <v>0</v>
      </c>
      <c r="Q279" s="203" t="n">
        <f aca="false">Q280</f>
        <v>0</v>
      </c>
      <c r="R279" s="190" t="n">
        <f aca="false">R280</f>
        <v>0</v>
      </c>
      <c r="S279" s="190" t="n">
        <f aca="false">S280</f>
        <v>0</v>
      </c>
      <c r="T279" s="190" t="n">
        <f aca="false">T280</f>
        <v>0</v>
      </c>
      <c r="U279" s="190" t="n">
        <f aca="false">U280</f>
        <v>0</v>
      </c>
      <c r="V279" s="190" t="n">
        <f aca="false">V280</f>
        <v>0</v>
      </c>
      <c r="W279" s="190" t="n">
        <f aca="false">W280</f>
        <v>0</v>
      </c>
    </row>
    <row r="280" s="134" customFormat="true" ht="30" hidden="true" customHeight="true" outlineLevel="0" collapsed="false">
      <c r="A280" s="29" t="s">
        <v>66</v>
      </c>
      <c r="B280" s="33" t="s">
        <v>996</v>
      </c>
      <c r="C280" s="33" t="s">
        <v>37</v>
      </c>
      <c r="D280" s="33" t="s">
        <v>265</v>
      </c>
      <c r="E280" s="76" t="s">
        <v>67</v>
      </c>
      <c r="F280" s="76" t="s">
        <v>16</v>
      </c>
      <c r="G280" s="203" t="n">
        <f aca="false">G281</f>
        <v>0</v>
      </c>
      <c r="H280" s="204" t="n">
        <f aca="false">H281</f>
        <v>0</v>
      </c>
      <c r="I280" s="205" t="n">
        <f aca="false">I281</f>
        <v>0</v>
      </c>
      <c r="J280" s="206" t="n">
        <f aca="false">J281</f>
        <v>0</v>
      </c>
      <c r="K280" s="207" t="n">
        <f aca="false">K281</f>
        <v>0</v>
      </c>
      <c r="L280" s="206"/>
      <c r="M280" s="204" t="n">
        <f aca="false">M281</f>
        <v>0</v>
      </c>
      <c r="N280" s="208"/>
      <c r="O280" s="209"/>
      <c r="P280" s="210" t="n">
        <f aca="false">P281</f>
        <v>0</v>
      </c>
      <c r="Q280" s="203" t="n">
        <f aca="false">Q281</f>
        <v>0</v>
      </c>
      <c r="R280" s="190" t="n">
        <f aca="false">R281</f>
        <v>0</v>
      </c>
      <c r="S280" s="190" t="n">
        <f aca="false">S281</f>
        <v>0</v>
      </c>
      <c r="T280" s="190" t="n">
        <f aca="false">T281</f>
        <v>0</v>
      </c>
      <c r="U280" s="190" t="n">
        <f aca="false">U281</f>
        <v>0</v>
      </c>
      <c r="V280" s="190" t="n">
        <f aca="false">V281</f>
        <v>0</v>
      </c>
      <c r="W280" s="190" t="n">
        <f aca="false">W281</f>
        <v>0</v>
      </c>
    </row>
    <row r="281" s="134" customFormat="true" ht="48" hidden="true" customHeight="true" outlineLevel="0" collapsed="false">
      <c r="A281" s="26" t="s">
        <v>68</v>
      </c>
      <c r="B281" s="33" t="s">
        <v>996</v>
      </c>
      <c r="C281" s="33" t="s">
        <v>37</v>
      </c>
      <c r="D281" s="33" t="s">
        <v>265</v>
      </c>
      <c r="E281" s="76" t="s">
        <v>69</v>
      </c>
      <c r="F281" s="214" t="s">
        <v>16</v>
      </c>
      <c r="G281" s="203" t="n">
        <f aca="false">G282</f>
        <v>0</v>
      </c>
      <c r="H281" s="204" t="n">
        <f aca="false">H282</f>
        <v>0</v>
      </c>
      <c r="I281" s="205" t="n">
        <f aca="false">I282</f>
        <v>0</v>
      </c>
      <c r="J281" s="206" t="n">
        <f aca="false">J282</f>
        <v>0</v>
      </c>
      <c r="K281" s="207" t="n">
        <f aca="false">K282</f>
        <v>0</v>
      </c>
      <c r="L281" s="206"/>
      <c r="M281" s="204" t="n">
        <f aca="false">M282</f>
        <v>0</v>
      </c>
      <c r="N281" s="208"/>
      <c r="O281" s="209"/>
      <c r="P281" s="210" t="n">
        <f aca="false">P282</f>
        <v>0</v>
      </c>
      <c r="Q281" s="203" t="n">
        <f aca="false">Q282</f>
        <v>0</v>
      </c>
      <c r="R281" s="190" t="n">
        <f aca="false">R282</f>
        <v>0</v>
      </c>
      <c r="S281" s="190" t="n">
        <f aca="false">S282</f>
        <v>0</v>
      </c>
      <c r="T281" s="190" t="n">
        <f aca="false">T282</f>
        <v>0</v>
      </c>
      <c r="U281" s="190" t="n">
        <f aca="false">U282</f>
        <v>0</v>
      </c>
      <c r="V281" s="190" t="n">
        <f aca="false">V282</f>
        <v>0</v>
      </c>
      <c r="W281" s="190" t="n">
        <f aca="false">W282</f>
        <v>0</v>
      </c>
    </row>
    <row r="282" s="134" customFormat="true" ht="30.75" hidden="true" customHeight="true" outlineLevel="0" collapsed="false">
      <c r="A282" s="29" t="s">
        <v>49</v>
      </c>
      <c r="B282" s="33" t="s">
        <v>996</v>
      </c>
      <c r="C282" s="33" t="s">
        <v>37</v>
      </c>
      <c r="D282" s="33" t="s">
        <v>265</v>
      </c>
      <c r="E282" s="76" t="s">
        <v>69</v>
      </c>
      <c r="F282" s="214" t="s">
        <v>47</v>
      </c>
      <c r="G282" s="203"/>
      <c r="H282" s="204"/>
      <c r="I282" s="205"/>
      <c r="J282" s="206"/>
      <c r="K282" s="207"/>
      <c r="L282" s="206"/>
      <c r="M282" s="204"/>
      <c r="N282" s="208"/>
      <c r="O282" s="209"/>
      <c r="P282" s="210"/>
      <c r="Q282" s="203"/>
      <c r="R282" s="190"/>
      <c r="S282" s="190"/>
      <c r="T282" s="190"/>
      <c r="U282" s="190"/>
      <c r="V282" s="190"/>
      <c r="W282" s="190"/>
    </row>
    <row r="283" s="134" customFormat="true" ht="20.25" hidden="true" customHeight="true" outlineLevel="0" collapsed="false">
      <c r="A283" s="26"/>
      <c r="B283" s="33"/>
      <c r="C283" s="33"/>
      <c r="D283" s="33"/>
      <c r="E283" s="76"/>
      <c r="F283" s="76"/>
      <c r="G283" s="203"/>
      <c r="H283" s="204"/>
      <c r="I283" s="205"/>
      <c r="J283" s="206"/>
      <c r="K283" s="207"/>
      <c r="L283" s="206"/>
      <c r="M283" s="204"/>
      <c r="N283" s="208"/>
      <c r="O283" s="209"/>
      <c r="P283" s="210"/>
      <c r="Q283" s="203"/>
      <c r="R283" s="190"/>
      <c r="S283" s="190"/>
      <c r="T283" s="190"/>
      <c r="U283" s="190"/>
      <c r="V283" s="190"/>
      <c r="W283" s="190"/>
    </row>
    <row r="284" s="134" customFormat="true" ht="67.5" hidden="false" customHeight="true" outlineLevel="0" collapsed="false">
      <c r="A284" s="20" t="s">
        <v>278</v>
      </c>
      <c r="B284" s="35" t="s">
        <v>996</v>
      </c>
      <c r="C284" s="35" t="s">
        <v>37</v>
      </c>
      <c r="D284" s="35" t="s">
        <v>279</v>
      </c>
      <c r="E284" s="191" t="s">
        <v>15</v>
      </c>
      <c r="F284" s="191" t="s">
        <v>16</v>
      </c>
      <c r="G284" s="174" t="n">
        <f aca="false">G285+G295</f>
        <v>65000</v>
      </c>
      <c r="H284" s="175" t="n">
        <f aca="false">H285+H295</f>
        <v>0</v>
      </c>
      <c r="I284" s="176" t="n">
        <f aca="false">I285+I295</f>
        <v>0</v>
      </c>
      <c r="J284" s="177" t="n">
        <f aca="false">J285+J295</f>
        <v>0</v>
      </c>
      <c r="K284" s="178" t="n">
        <f aca="false">K285+K295</f>
        <v>0</v>
      </c>
      <c r="L284" s="217" t="n">
        <f aca="false">L285+L295</f>
        <v>0</v>
      </c>
      <c r="M284" s="175" t="n">
        <f aca="false">M285+M295</f>
        <v>0</v>
      </c>
      <c r="N284" s="179" t="n">
        <f aca="false">N285+N295</f>
        <v>65000</v>
      </c>
      <c r="O284" s="180" t="n">
        <f aca="false">O285+O295</f>
        <v>0</v>
      </c>
      <c r="P284" s="181" t="n">
        <f aca="false">P285+P295</f>
        <v>0</v>
      </c>
      <c r="Q284" s="174" t="n">
        <f aca="false">Q285+Q295</f>
        <v>65000</v>
      </c>
      <c r="R284" s="174" t="n">
        <f aca="false">R285+R295</f>
        <v>0</v>
      </c>
      <c r="S284" s="174" t="n">
        <f aca="false">S285+S295</f>
        <v>0</v>
      </c>
      <c r="T284" s="174" t="n">
        <f aca="false">T285+T295</f>
        <v>0</v>
      </c>
      <c r="U284" s="174" t="n">
        <f aca="false">U285+U295</f>
        <v>0</v>
      </c>
      <c r="V284" s="174" t="n">
        <f aca="false">V285+V295</f>
        <v>0</v>
      </c>
      <c r="W284" s="174" t="n">
        <f aca="false">W285+W295</f>
        <v>0</v>
      </c>
    </row>
    <row r="285" s="134" customFormat="true" ht="62.25" hidden="false" customHeight="true" outlineLevel="0" collapsed="false">
      <c r="A285" s="29" t="s">
        <v>88</v>
      </c>
      <c r="B285" s="33" t="s">
        <v>996</v>
      </c>
      <c r="C285" s="33" t="s">
        <v>37</v>
      </c>
      <c r="D285" s="33" t="s">
        <v>279</v>
      </c>
      <c r="E285" s="76" t="s">
        <v>89</v>
      </c>
      <c r="F285" s="214" t="s">
        <v>16</v>
      </c>
      <c r="G285" s="203" t="n">
        <f aca="false">G286</f>
        <v>65000</v>
      </c>
      <c r="H285" s="204" t="n">
        <f aca="false">H286</f>
        <v>0</v>
      </c>
      <c r="I285" s="205" t="n">
        <f aca="false">I286</f>
        <v>0</v>
      </c>
      <c r="J285" s="206" t="n">
        <f aca="false">J286</f>
        <v>0</v>
      </c>
      <c r="K285" s="207" t="n">
        <f aca="false">K286</f>
        <v>0</v>
      </c>
      <c r="L285" s="215" t="n">
        <f aca="false">L286</f>
        <v>0</v>
      </c>
      <c r="M285" s="204" t="n">
        <f aca="false">M286</f>
        <v>0</v>
      </c>
      <c r="N285" s="208" t="n">
        <f aca="false">N286</f>
        <v>65000</v>
      </c>
      <c r="O285" s="209" t="n">
        <f aca="false">O286</f>
        <v>0</v>
      </c>
      <c r="P285" s="210" t="n">
        <f aca="false">P286</f>
        <v>0</v>
      </c>
      <c r="Q285" s="203" t="n">
        <f aca="false">Q286</f>
        <v>65000</v>
      </c>
      <c r="R285" s="190" t="n">
        <f aca="false">R286</f>
        <v>0</v>
      </c>
      <c r="S285" s="190" t="n">
        <f aca="false">S286</f>
        <v>0</v>
      </c>
      <c r="T285" s="190" t="n">
        <f aca="false">T286</f>
        <v>0</v>
      </c>
      <c r="U285" s="190" t="n">
        <f aca="false">U286</f>
        <v>0</v>
      </c>
      <c r="V285" s="190" t="n">
        <f aca="false">V286</f>
        <v>0</v>
      </c>
      <c r="W285" s="190" t="n">
        <f aca="false">W286</f>
        <v>0</v>
      </c>
    </row>
    <row r="286" s="134" customFormat="true" ht="46.5" hidden="false" customHeight="true" outlineLevel="0" collapsed="false">
      <c r="A286" s="26" t="s">
        <v>280</v>
      </c>
      <c r="B286" s="33" t="s">
        <v>996</v>
      </c>
      <c r="C286" s="33" t="s">
        <v>37</v>
      </c>
      <c r="D286" s="33" t="s">
        <v>279</v>
      </c>
      <c r="E286" s="76" t="s">
        <v>281</v>
      </c>
      <c r="F286" s="76" t="s">
        <v>16</v>
      </c>
      <c r="G286" s="203" t="n">
        <f aca="false">G287+G291</f>
        <v>65000</v>
      </c>
      <c r="H286" s="204" t="n">
        <f aca="false">H287+H291</f>
        <v>0</v>
      </c>
      <c r="I286" s="205" t="n">
        <f aca="false">I287+I291</f>
        <v>0</v>
      </c>
      <c r="J286" s="206" t="n">
        <f aca="false">J287+J291</f>
        <v>0</v>
      </c>
      <c r="K286" s="207" t="n">
        <f aca="false">K287+K291</f>
        <v>0</v>
      </c>
      <c r="L286" s="215" t="n">
        <f aca="false">L287+L291</f>
        <v>0</v>
      </c>
      <c r="M286" s="204" t="n">
        <f aca="false">M287+M291</f>
        <v>0</v>
      </c>
      <c r="N286" s="208" t="n">
        <f aca="false">N287+N291</f>
        <v>65000</v>
      </c>
      <c r="O286" s="209" t="n">
        <f aca="false">O287+O291</f>
        <v>0</v>
      </c>
      <c r="P286" s="210" t="n">
        <f aca="false">P287+P291</f>
        <v>0</v>
      </c>
      <c r="Q286" s="203" t="n">
        <f aca="false">Q287+Q291</f>
        <v>65000</v>
      </c>
      <c r="R286" s="190" t="n">
        <f aca="false">R287+R291</f>
        <v>0</v>
      </c>
      <c r="S286" s="190" t="n">
        <f aca="false">S287+S291</f>
        <v>0</v>
      </c>
      <c r="T286" s="190" t="n">
        <f aca="false">T287+T291</f>
        <v>0</v>
      </c>
      <c r="U286" s="190" t="n">
        <f aca="false">U287+U291</f>
        <v>0</v>
      </c>
      <c r="V286" s="190" t="n">
        <f aca="false">V287+V291</f>
        <v>0</v>
      </c>
      <c r="W286" s="190" t="n">
        <f aca="false">W287+W291</f>
        <v>0</v>
      </c>
    </row>
    <row r="287" s="134" customFormat="true" ht="60" hidden="false" customHeight="true" outlineLevel="0" collapsed="false">
      <c r="A287" s="26" t="s">
        <v>282</v>
      </c>
      <c r="B287" s="33" t="s">
        <v>996</v>
      </c>
      <c r="C287" s="33" t="s">
        <v>37</v>
      </c>
      <c r="D287" s="33" t="s">
        <v>279</v>
      </c>
      <c r="E287" s="76" t="s">
        <v>283</v>
      </c>
      <c r="F287" s="76" t="s">
        <v>16</v>
      </c>
      <c r="G287" s="203" t="n">
        <f aca="false">G288</f>
        <v>50000</v>
      </c>
      <c r="H287" s="204" t="n">
        <f aca="false">H288</f>
        <v>0</v>
      </c>
      <c r="I287" s="205" t="n">
        <f aca="false">I288</f>
        <v>0</v>
      </c>
      <c r="J287" s="206" t="n">
        <f aca="false">J288</f>
        <v>0</v>
      </c>
      <c r="K287" s="207" t="n">
        <f aca="false">K288</f>
        <v>0</v>
      </c>
      <c r="L287" s="215" t="n">
        <f aca="false">L288</f>
        <v>0</v>
      </c>
      <c r="M287" s="204" t="n">
        <f aca="false">M288</f>
        <v>0</v>
      </c>
      <c r="N287" s="208" t="n">
        <f aca="false">N288</f>
        <v>50000</v>
      </c>
      <c r="O287" s="209" t="n">
        <f aca="false">O288</f>
        <v>0</v>
      </c>
      <c r="P287" s="210" t="n">
        <f aca="false">P288</f>
        <v>0</v>
      </c>
      <c r="Q287" s="203" t="n">
        <f aca="false">Q288</f>
        <v>50000</v>
      </c>
      <c r="R287" s="190" t="n">
        <f aca="false">R288</f>
        <v>0</v>
      </c>
      <c r="S287" s="190" t="n">
        <f aca="false">S288</f>
        <v>0</v>
      </c>
      <c r="T287" s="190" t="n">
        <f aca="false">T288</f>
        <v>0</v>
      </c>
      <c r="U287" s="190" t="n">
        <f aca="false">U288</f>
        <v>0</v>
      </c>
      <c r="V287" s="190" t="n">
        <f aca="false">V288</f>
        <v>0</v>
      </c>
      <c r="W287" s="190" t="n">
        <f aca="false">W288</f>
        <v>0</v>
      </c>
    </row>
    <row r="288" s="134" customFormat="true" ht="58.5" hidden="false" customHeight="true" outlineLevel="0" collapsed="false">
      <c r="A288" s="26" t="s">
        <v>274</v>
      </c>
      <c r="B288" s="33" t="s">
        <v>996</v>
      </c>
      <c r="C288" s="33" t="s">
        <v>37</v>
      </c>
      <c r="D288" s="33" t="s">
        <v>279</v>
      </c>
      <c r="E288" s="76" t="s">
        <v>284</v>
      </c>
      <c r="F288" s="76" t="s">
        <v>16</v>
      </c>
      <c r="G288" s="203" t="n">
        <f aca="false">G289</f>
        <v>50000</v>
      </c>
      <c r="H288" s="204" t="n">
        <f aca="false">H289</f>
        <v>0</v>
      </c>
      <c r="I288" s="205" t="n">
        <f aca="false">I289</f>
        <v>0</v>
      </c>
      <c r="J288" s="206" t="n">
        <f aca="false">J289</f>
        <v>0</v>
      </c>
      <c r="K288" s="207" t="n">
        <f aca="false">K289</f>
        <v>0</v>
      </c>
      <c r="L288" s="215" t="n">
        <f aca="false">L289</f>
        <v>0</v>
      </c>
      <c r="M288" s="204" t="n">
        <f aca="false">M289</f>
        <v>0</v>
      </c>
      <c r="N288" s="208" t="n">
        <f aca="false">N289</f>
        <v>50000</v>
      </c>
      <c r="O288" s="209" t="n">
        <f aca="false">O289</f>
        <v>0</v>
      </c>
      <c r="P288" s="210" t="n">
        <f aca="false">P289</f>
        <v>0</v>
      </c>
      <c r="Q288" s="203" t="n">
        <f aca="false">Q289</f>
        <v>50000</v>
      </c>
      <c r="R288" s="190" t="n">
        <f aca="false">R289</f>
        <v>0</v>
      </c>
      <c r="S288" s="190" t="n">
        <f aca="false">S289</f>
        <v>0</v>
      </c>
      <c r="T288" s="190" t="n">
        <f aca="false">T289</f>
        <v>0</v>
      </c>
      <c r="U288" s="190" t="n">
        <f aca="false">U289</f>
        <v>0</v>
      </c>
      <c r="V288" s="190" t="n">
        <f aca="false">V289</f>
        <v>0</v>
      </c>
      <c r="W288" s="190" t="n">
        <f aca="false">W289</f>
        <v>0</v>
      </c>
    </row>
    <row r="289" s="134" customFormat="true" ht="34.5" hidden="false" customHeight="true" outlineLevel="0" collapsed="false">
      <c r="A289" s="29" t="s">
        <v>49</v>
      </c>
      <c r="B289" s="33" t="s">
        <v>996</v>
      </c>
      <c r="C289" s="33" t="s">
        <v>37</v>
      </c>
      <c r="D289" s="33" t="s">
        <v>279</v>
      </c>
      <c r="E289" s="76" t="s">
        <v>284</v>
      </c>
      <c r="F289" s="76" t="s">
        <v>47</v>
      </c>
      <c r="G289" s="213" t="n">
        <f aca="false">SUM(H289:P289)</f>
        <v>50000</v>
      </c>
      <c r="H289" s="204"/>
      <c r="I289" s="205"/>
      <c r="J289" s="206"/>
      <c r="K289" s="207"/>
      <c r="L289" s="206"/>
      <c r="M289" s="204"/>
      <c r="N289" s="208" t="n">
        <v>50000</v>
      </c>
      <c r="O289" s="209"/>
      <c r="P289" s="210"/>
      <c r="Q289" s="203" t="n">
        <f aca="false">G289+SUM(R289:W289)</f>
        <v>50000</v>
      </c>
      <c r="R289" s="190"/>
      <c r="S289" s="190"/>
      <c r="T289" s="190"/>
      <c r="U289" s="190"/>
      <c r="V289" s="190"/>
      <c r="W289" s="190"/>
    </row>
    <row r="290" s="134" customFormat="true" ht="21.75" hidden="false" customHeight="true" outlineLevel="0" collapsed="false">
      <c r="A290" s="29"/>
      <c r="B290" s="33"/>
      <c r="C290" s="33"/>
      <c r="D290" s="33"/>
      <c r="E290" s="76"/>
      <c r="F290" s="76"/>
      <c r="G290" s="203"/>
      <c r="H290" s="204"/>
      <c r="I290" s="205"/>
      <c r="J290" s="206"/>
      <c r="K290" s="207"/>
      <c r="L290" s="206"/>
      <c r="M290" s="204"/>
      <c r="N290" s="208"/>
      <c r="O290" s="209"/>
      <c r="P290" s="210"/>
      <c r="Q290" s="203"/>
      <c r="R290" s="190"/>
      <c r="S290" s="190"/>
      <c r="T290" s="190"/>
      <c r="U290" s="190"/>
      <c r="V290" s="190"/>
      <c r="W290" s="190"/>
    </row>
    <row r="291" s="134" customFormat="true" ht="50.25" hidden="false" customHeight="true" outlineLevel="0" collapsed="false">
      <c r="A291" s="26" t="s">
        <v>285</v>
      </c>
      <c r="B291" s="33" t="s">
        <v>996</v>
      </c>
      <c r="C291" s="33" t="s">
        <v>37</v>
      </c>
      <c r="D291" s="33" t="s">
        <v>279</v>
      </c>
      <c r="E291" s="76" t="s">
        <v>286</v>
      </c>
      <c r="F291" s="76" t="s">
        <v>16</v>
      </c>
      <c r="G291" s="203" t="n">
        <f aca="false">G293</f>
        <v>15000</v>
      </c>
      <c r="H291" s="204" t="n">
        <f aca="false">H293</f>
        <v>0</v>
      </c>
      <c r="I291" s="205" t="n">
        <f aca="false">I293</f>
        <v>0</v>
      </c>
      <c r="J291" s="206" t="n">
        <f aca="false">J293</f>
        <v>0</v>
      </c>
      <c r="K291" s="207" t="n">
        <f aca="false">K293</f>
        <v>0</v>
      </c>
      <c r="L291" s="215" t="n">
        <f aca="false">L293</f>
        <v>0</v>
      </c>
      <c r="M291" s="204" t="n">
        <f aca="false">M293</f>
        <v>0</v>
      </c>
      <c r="N291" s="208" t="n">
        <f aca="false">N293</f>
        <v>15000</v>
      </c>
      <c r="O291" s="209" t="n">
        <f aca="false">O293</f>
        <v>0</v>
      </c>
      <c r="P291" s="210" t="n">
        <f aca="false">P293</f>
        <v>0</v>
      </c>
      <c r="Q291" s="203" t="n">
        <f aca="false">Q293</f>
        <v>15000</v>
      </c>
      <c r="R291" s="190" t="n">
        <f aca="false">R293</f>
        <v>0</v>
      </c>
      <c r="S291" s="190" t="n">
        <f aca="false">S293</f>
        <v>0</v>
      </c>
      <c r="T291" s="190" t="n">
        <f aca="false">T293</f>
        <v>0</v>
      </c>
      <c r="U291" s="190" t="n">
        <f aca="false">U293</f>
        <v>0</v>
      </c>
      <c r="V291" s="190" t="n">
        <f aca="false">V293</f>
        <v>0</v>
      </c>
      <c r="W291" s="190" t="n">
        <f aca="false">W293</f>
        <v>0</v>
      </c>
    </row>
    <row r="292" s="134" customFormat="true" ht="63.75" hidden="false" customHeight="true" outlineLevel="0" collapsed="false">
      <c r="A292" s="26" t="s">
        <v>274</v>
      </c>
      <c r="B292" s="33" t="s">
        <v>996</v>
      </c>
      <c r="C292" s="33" t="s">
        <v>37</v>
      </c>
      <c r="D292" s="33" t="s">
        <v>279</v>
      </c>
      <c r="E292" s="76" t="s">
        <v>287</v>
      </c>
      <c r="F292" s="76" t="s">
        <v>16</v>
      </c>
      <c r="G292" s="203" t="n">
        <f aca="false">G293</f>
        <v>15000</v>
      </c>
      <c r="H292" s="204" t="n">
        <f aca="false">H293</f>
        <v>0</v>
      </c>
      <c r="I292" s="205" t="n">
        <f aca="false">I293</f>
        <v>0</v>
      </c>
      <c r="J292" s="206" t="n">
        <f aca="false">J293</f>
        <v>0</v>
      </c>
      <c r="K292" s="207" t="n">
        <f aca="false">K293</f>
        <v>0</v>
      </c>
      <c r="L292" s="215" t="n">
        <f aca="false">L293</f>
        <v>0</v>
      </c>
      <c r="M292" s="204" t="n">
        <f aca="false">M293</f>
        <v>0</v>
      </c>
      <c r="N292" s="208" t="n">
        <f aca="false">N293</f>
        <v>15000</v>
      </c>
      <c r="O292" s="209" t="n">
        <f aca="false">O293</f>
        <v>0</v>
      </c>
      <c r="P292" s="210" t="n">
        <f aca="false">P293</f>
        <v>0</v>
      </c>
      <c r="Q292" s="203" t="n">
        <f aca="false">Q293</f>
        <v>15000</v>
      </c>
      <c r="R292" s="190" t="n">
        <f aca="false">R293</f>
        <v>0</v>
      </c>
      <c r="S292" s="190" t="n">
        <f aca="false">S293</f>
        <v>0</v>
      </c>
      <c r="T292" s="190" t="n">
        <f aca="false">T293</f>
        <v>0</v>
      </c>
      <c r="U292" s="190" t="n">
        <f aca="false">U293</f>
        <v>0</v>
      </c>
      <c r="V292" s="190" t="n">
        <f aca="false">V293</f>
        <v>0</v>
      </c>
      <c r="W292" s="190" t="n">
        <f aca="false">W293</f>
        <v>0</v>
      </c>
    </row>
    <row r="293" s="134" customFormat="true" ht="42.75" hidden="false" customHeight="true" outlineLevel="0" collapsed="false">
      <c r="A293" s="29" t="s">
        <v>49</v>
      </c>
      <c r="B293" s="33" t="s">
        <v>996</v>
      </c>
      <c r="C293" s="33" t="s">
        <v>37</v>
      </c>
      <c r="D293" s="33" t="s">
        <v>279</v>
      </c>
      <c r="E293" s="76" t="s">
        <v>287</v>
      </c>
      <c r="F293" s="76" t="s">
        <v>47</v>
      </c>
      <c r="G293" s="213" t="n">
        <f aca="false">SUM(H293:P293)</f>
        <v>15000</v>
      </c>
      <c r="H293" s="204"/>
      <c r="I293" s="205"/>
      <c r="J293" s="206"/>
      <c r="K293" s="207"/>
      <c r="L293" s="206"/>
      <c r="M293" s="204"/>
      <c r="N293" s="208" t="n">
        <v>15000</v>
      </c>
      <c r="O293" s="209"/>
      <c r="P293" s="210"/>
      <c r="Q293" s="203" t="n">
        <f aca="false">G293+SUM(R293:W293)</f>
        <v>15000</v>
      </c>
      <c r="R293" s="190"/>
      <c r="S293" s="190"/>
      <c r="T293" s="190"/>
      <c r="U293" s="190"/>
      <c r="V293" s="190"/>
      <c r="W293" s="190"/>
    </row>
    <row r="294" s="134" customFormat="true" ht="21" hidden="true" customHeight="true" outlineLevel="0" collapsed="false">
      <c r="A294" s="29"/>
      <c r="B294" s="33"/>
      <c r="C294" s="33"/>
      <c r="D294" s="33"/>
      <c r="E294" s="76"/>
      <c r="F294" s="76"/>
      <c r="G294" s="203"/>
      <c r="H294" s="204"/>
      <c r="I294" s="205"/>
      <c r="J294" s="206"/>
      <c r="K294" s="207"/>
      <c r="L294" s="206"/>
      <c r="M294" s="204"/>
      <c r="N294" s="208"/>
      <c r="O294" s="209"/>
      <c r="P294" s="210"/>
      <c r="Q294" s="203"/>
      <c r="R294" s="190"/>
      <c r="S294" s="190"/>
      <c r="T294" s="190"/>
      <c r="U294" s="190"/>
      <c r="V294" s="190"/>
      <c r="W294" s="190"/>
    </row>
    <row r="295" s="134" customFormat="true" ht="92.25" hidden="true" customHeight="true" outlineLevel="0" collapsed="false">
      <c r="A295" s="29" t="s">
        <v>288</v>
      </c>
      <c r="B295" s="33" t="s">
        <v>996</v>
      </c>
      <c r="C295" s="33" t="s">
        <v>37</v>
      </c>
      <c r="D295" s="33" t="s">
        <v>279</v>
      </c>
      <c r="E295" s="76" t="s">
        <v>289</v>
      </c>
      <c r="F295" s="76" t="s">
        <v>16</v>
      </c>
      <c r="G295" s="203" t="n">
        <f aca="false">G296</f>
        <v>0</v>
      </c>
      <c r="H295" s="204" t="n">
        <f aca="false">H296</f>
        <v>0</v>
      </c>
      <c r="I295" s="205" t="n">
        <f aca="false">I296</f>
        <v>0</v>
      </c>
      <c r="J295" s="206" t="n">
        <f aca="false">J296</f>
        <v>0</v>
      </c>
      <c r="K295" s="207" t="n">
        <f aca="false">K296</f>
        <v>0</v>
      </c>
      <c r="L295" s="215" t="n">
        <f aca="false">L296</f>
        <v>0</v>
      </c>
      <c r="M295" s="204" t="n">
        <f aca="false">M296</f>
        <v>0</v>
      </c>
      <c r="N295" s="208" t="n">
        <f aca="false">N296</f>
        <v>0</v>
      </c>
      <c r="O295" s="209" t="n">
        <f aca="false">O296</f>
        <v>0</v>
      </c>
      <c r="P295" s="210" t="n">
        <f aca="false">P296</f>
        <v>0</v>
      </c>
      <c r="Q295" s="203" t="n">
        <f aca="false">Q296</f>
        <v>0</v>
      </c>
      <c r="R295" s="190" t="n">
        <f aca="false">R296</f>
        <v>0</v>
      </c>
      <c r="S295" s="190" t="n">
        <f aca="false">S296</f>
        <v>0</v>
      </c>
      <c r="T295" s="190" t="n">
        <f aca="false">T296</f>
        <v>0</v>
      </c>
      <c r="U295" s="190" t="n">
        <f aca="false">U296</f>
        <v>0</v>
      </c>
      <c r="V295" s="190" t="n">
        <f aca="false">V296</f>
        <v>0</v>
      </c>
      <c r="W295" s="190" t="n">
        <f aca="false">W296</f>
        <v>0</v>
      </c>
    </row>
    <row r="296" s="134" customFormat="true" ht="69" hidden="true" customHeight="true" outlineLevel="0" collapsed="false">
      <c r="A296" s="29" t="s">
        <v>290</v>
      </c>
      <c r="B296" s="33" t="s">
        <v>996</v>
      </c>
      <c r="C296" s="33" t="s">
        <v>37</v>
      </c>
      <c r="D296" s="33" t="s">
        <v>279</v>
      </c>
      <c r="E296" s="76" t="s">
        <v>291</v>
      </c>
      <c r="F296" s="214" t="s">
        <v>16</v>
      </c>
      <c r="G296" s="203" t="n">
        <f aca="false">G297+G302</f>
        <v>0</v>
      </c>
      <c r="H296" s="204" t="n">
        <f aca="false">H297+H302</f>
        <v>0</v>
      </c>
      <c r="I296" s="205" t="n">
        <f aca="false">I297+I302</f>
        <v>0</v>
      </c>
      <c r="J296" s="206" t="n">
        <f aca="false">J297+J302</f>
        <v>0</v>
      </c>
      <c r="K296" s="207" t="n">
        <f aca="false">K297+K302</f>
        <v>0</v>
      </c>
      <c r="L296" s="215" t="n">
        <f aca="false">L297+L302</f>
        <v>0</v>
      </c>
      <c r="M296" s="204" t="n">
        <f aca="false">M297+M302</f>
        <v>0</v>
      </c>
      <c r="N296" s="208" t="n">
        <f aca="false">N297+N302</f>
        <v>0</v>
      </c>
      <c r="O296" s="209" t="n">
        <f aca="false">O297+O302</f>
        <v>0</v>
      </c>
      <c r="P296" s="210" t="n">
        <f aca="false">P297+P302</f>
        <v>0</v>
      </c>
      <c r="Q296" s="203" t="n">
        <f aca="false">Q297+Q302</f>
        <v>0</v>
      </c>
      <c r="R296" s="190" t="n">
        <f aca="false">R297+R302</f>
        <v>0</v>
      </c>
      <c r="S296" s="190" t="n">
        <f aca="false">S297+S302</f>
        <v>0</v>
      </c>
      <c r="T296" s="190" t="n">
        <f aca="false">T297+T302</f>
        <v>0</v>
      </c>
      <c r="U296" s="190" t="n">
        <f aca="false">U297+U302</f>
        <v>0</v>
      </c>
      <c r="V296" s="190" t="n">
        <f aca="false">V297+V302</f>
        <v>0</v>
      </c>
      <c r="W296" s="190" t="n">
        <f aca="false">W297+W302</f>
        <v>0</v>
      </c>
    </row>
    <row r="297" s="241" customFormat="true" ht="51" hidden="true" customHeight="true" outlineLevel="0" collapsed="false">
      <c r="A297" s="29" t="s">
        <v>292</v>
      </c>
      <c r="B297" s="33" t="s">
        <v>996</v>
      </c>
      <c r="C297" s="33" t="s">
        <v>37</v>
      </c>
      <c r="D297" s="33" t="s">
        <v>279</v>
      </c>
      <c r="E297" s="76" t="s">
        <v>293</v>
      </c>
      <c r="F297" s="214" t="s">
        <v>16</v>
      </c>
      <c r="G297" s="203" t="n">
        <f aca="false">G298</f>
        <v>0</v>
      </c>
      <c r="H297" s="204" t="n">
        <f aca="false">H298</f>
        <v>0</v>
      </c>
      <c r="I297" s="205" t="n">
        <f aca="false">I298</f>
        <v>0</v>
      </c>
      <c r="J297" s="206" t="n">
        <f aca="false">J298</f>
        <v>0</v>
      </c>
      <c r="K297" s="207" t="n">
        <f aca="false">K298</f>
        <v>0</v>
      </c>
      <c r="L297" s="206"/>
      <c r="M297" s="204" t="n">
        <f aca="false">M298</f>
        <v>0</v>
      </c>
      <c r="N297" s="208"/>
      <c r="O297" s="209"/>
      <c r="P297" s="210" t="n">
        <f aca="false">P298</f>
        <v>0</v>
      </c>
      <c r="Q297" s="203" t="n">
        <f aca="false">Q298</f>
        <v>0</v>
      </c>
      <c r="R297" s="240" t="n">
        <f aca="false">R298</f>
        <v>0</v>
      </c>
      <c r="S297" s="240" t="n">
        <f aca="false">S298</f>
        <v>0</v>
      </c>
      <c r="T297" s="240" t="n">
        <f aca="false">T298</f>
        <v>0</v>
      </c>
      <c r="U297" s="240" t="n">
        <f aca="false">U298</f>
        <v>0</v>
      </c>
      <c r="V297" s="240" t="n">
        <f aca="false">V298</f>
        <v>0</v>
      </c>
      <c r="W297" s="240" t="n">
        <f aca="false">W298</f>
        <v>0</v>
      </c>
    </row>
    <row r="298" s="241" customFormat="true" ht="51" hidden="true" customHeight="true" outlineLevel="0" collapsed="false">
      <c r="A298" s="26" t="s">
        <v>274</v>
      </c>
      <c r="B298" s="33" t="s">
        <v>996</v>
      </c>
      <c r="C298" s="33" t="s">
        <v>37</v>
      </c>
      <c r="D298" s="33" t="s">
        <v>279</v>
      </c>
      <c r="E298" s="76" t="s">
        <v>294</v>
      </c>
      <c r="F298" s="214" t="s">
        <v>16</v>
      </c>
      <c r="G298" s="203" t="n">
        <f aca="false">G299</f>
        <v>0</v>
      </c>
      <c r="H298" s="204" t="n">
        <f aca="false">H299</f>
        <v>0</v>
      </c>
      <c r="I298" s="205" t="n">
        <f aca="false">I299</f>
        <v>0</v>
      </c>
      <c r="J298" s="206" t="n">
        <f aca="false">J299</f>
        <v>0</v>
      </c>
      <c r="K298" s="207" t="n">
        <f aca="false">K299</f>
        <v>0</v>
      </c>
      <c r="L298" s="206"/>
      <c r="M298" s="204" t="n">
        <f aca="false">M299</f>
        <v>0</v>
      </c>
      <c r="N298" s="208"/>
      <c r="O298" s="209"/>
      <c r="P298" s="210" t="n">
        <f aca="false">P299</f>
        <v>0</v>
      </c>
      <c r="Q298" s="203" t="n">
        <f aca="false">Q299</f>
        <v>0</v>
      </c>
      <c r="R298" s="240" t="n">
        <f aca="false">R299</f>
        <v>0</v>
      </c>
      <c r="S298" s="240" t="n">
        <f aca="false">S299</f>
        <v>0</v>
      </c>
      <c r="T298" s="240" t="n">
        <f aca="false">T299</f>
        <v>0</v>
      </c>
      <c r="U298" s="240" t="n">
        <f aca="false">U299</f>
        <v>0</v>
      </c>
      <c r="V298" s="240" t="n">
        <f aca="false">V299</f>
        <v>0</v>
      </c>
      <c r="W298" s="240" t="n">
        <f aca="false">W299</f>
        <v>0</v>
      </c>
    </row>
    <row r="299" s="241" customFormat="true" ht="51" hidden="true" customHeight="true" outlineLevel="0" collapsed="false">
      <c r="A299" s="29" t="s">
        <v>49</v>
      </c>
      <c r="B299" s="33" t="s">
        <v>996</v>
      </c>
      <c r="C299" s="33" t="s">
        <v>37</v>
      </c>
      <c r="D299" s="33" t="s">
        <v>279</v>
      </c>
      <c r="E299" s="76" t="s">
        <v>294</v>
      </c>
      <c r="F299" s="214" t="s">
        <v>47</v>
      </c>
      <c r="G299" s="203"/>
      <c r="H299" s="204"/>
      <c r="I299" s="205"/>
      <c r="J299" s="206"/>
      <c r="K299" s="207"/>
      <c r="L299" s="206"/>
      <c r="M299" s="204"/>
      <c r="N299" s="208"/>
      <c r="O299" s="209"/>
      <c r="P299" s="210"/>
      <c r="Q299" s="203"/>
      <c r="R299" s="240"/>
      <c r="S299" s="240"/>
      <c r="T299" s="240"/>
      <c r="U299" s="240"/>
      <c r="V299" s="240"/>
      <c r="W299" s="240"/>
    </row>
    <row r="300" s="241" customFormat="true" ht="21" hidden="true" customHeight="true" outlineLevel="0" collapsed="false">
      <c r="A300" s="29" t="s">
        <v>295</v>
      </c>
      <c r="B300" s="33" t="s">
        <v>996</v>
      </c>
      <c r="C300" s="33" t="s">
        <v>37</v>
      </c>
      <c r="D300" s="33" t="s">
        <v>279</v>
      </c>
      <c r="E300" s="76" t="s">
        <v>294</v>
      </c>
      <c r="F300" s="214" t="s">
        <v>183</v>
      </c>
      <c r="G300" s="203"/>
      <c r="H300" s="204"/>
      <c r="I300" s="205"/>
      <c r="J300" s="206"/>
      <c r="K300" s="207"/>
      <c r="L300" s="206"/>
      <c r="M300" s="204"/>
      <c r="N300" s="208"/>
      <c r="O300" s="209"/>
      <c r="P300" s="210"/>
      <c r="Q300" s="203"/>
      <c r="R300" s="240"/>
      <c r="S300" s="240"/>
      <c r="T300" s="240"/>
      <c r="U300" s="240"/>
      <c r="V300" s="240"/>
      <c r="W300" s="240"/>
    </row>
    <row r="301" s="243" customFormat="true" ht="23.25" hidden="true" customHeight="true" outlineLevel="0" collapsed="false">
      <c r="A301" s="29"/>
      <c r="B301" s="33"/>
      <c r="C301" s="33"/>
      <c r="D301" s="33"/>
      <c r="E301" s="76"/>
      <c r="F301" s="214"/>
      <c r="G301" s="203"/>
      <c r="H301" s="204"/>
      <c r="I301" s="205"/>
      <c r="J301" s="206"/>
      <c r="K301" s="207"/>
      <c r="L301" s="206"/>
      <c r="M301" s="204"/>
      <c r="N301" s="208"/>
      <c r="O301" s="209"/>
      <c r="P301" s="210"/>
      <c r="Q301" s="203"/>
      <c r="R301" s="242"/>
      <c r="S301" s="242"/>
      <c r="T301" s="242"/>
      <c r="U301" s="242"/>
      <c r="V301" s="242"/>
      <c r="W301" s="242"/>
    </row>
    <row r="302" s="134" customFormat="true" ht="65.25" hidden="true" customHeight="true" outlineLevel="0" collapsed="false">
      <c r="A302" s="29" t="s">
        <v>296</v>
      </c>
      <c r="B302" s="33" t="s">
        <v>996</v>
      </c>
      <c r="C302" s="33" t="s">
        <v>37</v>
      </c>
      <c r="D302" s="33" t="s">
        <v>279</v>
      </c>
      <c r="E302" s="76" t="s">
        <v>297</v>
      </c>
      <c r="F302" s="76" t="s">
        <v>16</v>
      </c>
      <c r="G302" s="203" t="n">
        <f aca="false">G303</f>
        <v>0</v>
      </c>
      <c r="H302" s="204" t="n">
        <f aca="false">H303</f>
        <v>0</v>
      </c>
      <c r="I302" s="205" t="n">
        <f aca="false">I303</f>
        <v>0</v>
      </c>
      <c r="J302" s="206" t="n">
        <f aca="false">J303</f>
        <v>0</v>
      </c>
      <c r="K302" s="207" t="n">
        <f aca="false">K303</f>
        <v>0</v>
      </c>
      <c r="L302" s="215" t="n">
        <f aca="false">L303</f>
        <v>0</v>
      </c>
      <c r="M302" s="204" t="n">
        <f aca="false">M303</f>
        <v>0</v>
      </c>
      <c r="N302" s="208" t="n">
        <f aca="false">N303</f>
        <v>0</v>
      </c>
      <c r="O302" s="209" t="n">
        <f aca="false">O303</f>
        <v>0</v>
      </c>
      <c r="P302" s="210" t="n">
        <f aca="false">P303</f>
        <v>0</v>
      </c>
      <c r="Q302" s="203" t="n">
        <f aca="false">Q303</f>
        <v>0</v>
      </c>
      <c r="R302" s="190" t="n">
        <f aca="false">R303</f>
        <v>0</v>
      </c>
      <c r="S302" s="190" t="n">
        <f aca="false">S303</f>
        <v>0</v>
      </c>
      <c r="T302" s="190" t="n">
        <f aca="false">T303</f>
        <v>0</v>
      </c>
      <c r="U302" s="190" t="n">
        <f aca="false">U303</f>
        <v>0</v>
      </c>
      <c r="V302" s="190" t="n">
        <f aca="false">V303</f>
        <v>0</v>
      </c>
      <c r="W302" s="190" t="n">
        <f aca="false">W303</f>
        <v>0</v>
      </c>
    </row>
    <row r="303" s="134" customFormat="true" ht="60.75" hidden="true" customHeight="true" outlineLevel="0" collapsed="false">
      <c r="A303" s="26" t="s">
        <v>274</v>
      </c>
      <c r="B303" s="33" t="s">
        <v>996</v>
      </c>
      <c r="C303" s="33" t="s">
        <v>37</v>
      </c>
      <c r="D303" s="33" t="s">
        <v>279</v>
      </c>
      <c r="E303" s="76" t="s">
        <v>298</v>
      </c>
      <c r="F303" s="76" t="s">
        <v>16</v>
      </c>
      <c r="G303" s="203" t="n">
        <f aca="false">G304</f>
        <v>0</v>
      </c>
      <c r="H303" s="204" t="n">
        <f aca="false">H304</f>
        <v>0</v>
      </c>
      <c r="I303" s="205" t="n">
        <f aca="false">I304</f>
        <v>0</v>
      </c>
      <c r="J303" s="206" t="n">
        <f aca="false">J304</f>
        <v>0</v>
      </c>
      <c r="K303" s="207" t="n">
        <f aca="false">K304</f>
        <v>0</v>
      </c>
      <c r="L303" s="215" t="n">
        <f aca="false">L304</f>
        <v>0</v>
      </c>
      <c r="M303" s="204" t="n">
        <f aca="false">M304</f>
        <v>0</v>
      </c>
      <c r="N303" s="208" t="n">
        <f aca="false">N304</f>
        <v>0</v>
      </c>
      <c r="O303" s="209" t="n">
        <f aca="false">O304</f>
        <v>0</v>
      </c>
      <c r="P303" s="210" t="n">
        <f aca="false">P304</f>
        <v>0</v>
      </c>
      <c r="Q303" s="203" t="n">
        <f aca="false">Q304</f>
        <v>0</v>
      </c>
      <c r="R303" s="190" t="n">
        <f aca="false">R304</f>
        <v>0</v>
      </c>
      <c r="S303" s="190" t="n">
        <f aca="false">S304</f>
        <v>0</v>
      </c>
      <c r="T303" s="190" t="n">
        <f aca="false">T304</f>
        <v>0</v>
      </c>
      <c r="U303" s="190" t="n">
        <f aca="false">U304</f>
        <v>0</v>
      </c>
      <c r="V303" s="190" t="n">
        <f aca="false">V304</f>
        <v>0</v>
      </c>
      <c r="W303" s="190" t="n">
        <f aca="false">W304</f>
        <v>0</v>
      </c>
    </row>
    <row r="304" s="134" customFormat="true" ht="34.5" hidden="true" customHeight="true" outlineLevel="0" collapsed="false">
      <c r="A304" s="29" t="s">
        <v>49</v>
      </c>
      <c r="B304" s="33" t="s">
        <v>996</v>
      </c>
      <c r="C304" s="33" t="s">
        <v>37</v>
      </c>
      <c r="D304" s="33" t="s">
        <v>279</v>
      </c>
      <c r="E304" s="76" t="s">
        <v>298</v>
      </c>
      <c r="F304" s="76" t="s">
        <v>47</v>
      </c>
      <c r="G304" s="203" t="n">
        <f aca="false">SUM(H304:P304)</f>
        <v>0</v>
      </c>
      <c r="H304" s="204"/>
      <c r="I304" s="205"/>
      <c r="J304" s="206"/>
      <c r="K304" s="207"/>
      <c r="L304" s="206"/>
      <c r="M304" s="204"/>
      <c r="N304" s="208"/>
      <c r="O304" s="209"/>
      <c r="P304" s="210"/>
      <c r="Q304" s="203" t="n">
        <f aca="false">SUM(R304:AB304)</f>
        <v>0</v>
      </c>
      <c r="R304" s="190" t="n">
        <f aca="false">SUM(T304:AC304)</f>
        <v>0</v>
      </c>
      <c r="S304" s="190" t="n">
        <f aca="false">SUM(T304:AB304)</f>
        <v>0</v>
      </c>
      <c r="T304" s="190" t="n">
        <f aca="false">SUM(V304:AD304)</f>
        <v>0</v>
      </c>
      <c r="U304" s="190" t="n">
        <f aca="false">SUM(V304:AD304)</f>
        <v>0</v>
      </c>
      <c r="V304" s="190" t="n">
        <f aca="false">SUM(W304:AE304)</f>
        <v>0</v>
      </c>
      <c r="W304" s="190" t="n">
        <f aca="false">SUM(X304:AF304)</f>
        <v>0</v>
      </c>
    </row>
    <row r="305" s="134" customFormat="true" ht="21" hidden="false" customHeight="true" outlineLevel="0" collapsed="false">
      <c r="A305" s="29"/>
      <c r="B305" s="33"/>
      <c r="C305" s="33"/>
      <c r="D305" s="33"/>
      <c r="E305" s="76"/>
      <c r="F305" s="76"/>
      <c r="G305" s="203"/>
      <c r="H305" s="204"/>
      <c r="I305" s="205"/>
      <c r="J305" s="206"/>
      <c r="K305" s="207"/>
      <c r="L305" s="206"/>
      <c r="M305" s="204"/>
      <c r="N305" s="208"/>
      <c r="O305" s="209"/>
      <c r="P305" s="210"/>
      <c r="Q305" s="203"/>
      <c r="R305" s="190"/>
      <c r="S305" s="190"/>
      <c r="T305" s="190"/>
      <c r="U305" s="190"/>
      <c r="V305" s="190"/>
      <c r="W305" s="190"/>
    </row>
    <row r="306" s="134" customFormat="true" ht="33.75" hidden="false" customHeight="true" outlineLevel="0" collapsed="false">
      <c r="A306" s="20" t="s">
        <v>299</v>
      </c>
      <c r="B306" s="35" t="s">
        <v>996</v>
      </c>
      <c r="C306" s="35" t="s">
        <v>300</v>
      </c>
      <c r="D306" s="35" t="s">
        <v>14</v>
      </c>
      <c r="E306" s="191" t="s">
        <v>15</v>
      </c>
      <c r="F306" s="191" t="s">
        <v>16</v>
      </c>
      <c r="G306" s="174" t="n">
        <f aca="false">G307+G332+G452+G426+G325+G439</f>
        <v>120413711.87</v>
      </c>
      <c r="H306" s="175" t="n">
        <f aca="false">H307+H332+H452+H426+H325</f>
        <v>114923</v>
      </c>
      <c r="I306" s="176" t="n">
        <f aca="false">I307+I332+I452+I426+I325</f>
        <v>294357</v>
      </c>
      <c r="J306" s="177" t="n">
        <f aca="false">J307+J332+J452+J426+J325+J439</f>
        <v>9560284.87</v>
      </c>
      <c r="K306" s="178" t="n">
        <f aca="false">K307+K332+K452+K426+K325</f>
        <v>0</v>
      </c>
      <c r="L306" s="217" t="n">
        <f aca="false">L307+L332+L452+L426+L325</f>
        <v>83630070</v>
      </c>
      <c r="M306" s="175" t="n">
        <f aca="false">M307+M332+M452+M426+M325</f>
        <v>2418790</v>
      </c>
      <c r="N306" s="179" t="n">
        <f aca="false">N307+N332+N452+N426+N325</f>
        <v>23519564</v>
      </c>
      <c r="O306" s="180" t="n">
        <f aca="false">O307+O332+O452+O426+O325</f>
        <v>380512</v>
      </c>
      <c r="P306" s="181" t="n">
        <f aca="false">P307+P332+P452+P426+P325</f>
        <v>495211</v>
      </c>
      <c r="Q306" s="174" t="n">
        <f aca="false">Q307+Q332+Q452+Q426+Q325+Q439</f>
        <v>121600671.92</v>
      </c>
      <c r="R306" s="174" t="n">
        <f aca="false">R307+R332+R452+R426+R325+R439</f>
        <v>1103962.8</v>
      </c>
      <c r="S306" s="174" t="n">
        <f aca="false">S307+S332+S452+S426+S325+S439</f>
        <v>0</v>
      </c>
      <c r="T306" s="174" t="n">
        <f aca="false">T307+T332+T452+T426+T325+T439</f>
        <v>0</v>
      </c>
      <c r="U306" s="174" t="n">
        <f aca="false">U307+U332+U452+U426+U325+U439</f>
        <v>0</v>
      </c>
      <c r="V306" s="174" t="n">
        <f aca="false">V307+V332+V452+V426+V325+V439</f>
        <v>0</v>
      </c>
      <c r="W306" s="174" t="n">
        <f aca="false">W307+W332+W452+W426+W325+W439</f>
        <v>82997.25</v>
      </c>
    </row>
    <row r="307" s="134" customFormat="true" ht="30" hidden="false" customHeight="true" outlineLevel="0" collapsed="false">
      <c r="A307" s="20" t="s">
        <v>301</v>
      </c>
      <c r="B307" s="35" t="s">
        <v>996</v>
      </c>
      <c r="C307" s="35" t="s">
        <v>300</v>
      </c>
      <c r="D307" s="35" t="s">
        <v>302</v>
      </c>
      <c r="E307" s="191" t="s">
        <v>15</v>
      </c>
      <c r="F307" s="191" t="s">
        <v>16</v>
      </c>
      <c r="G307" s="174" t="n">
        <f aca="false">G309+G320</f>
        <v>449623</v>
      </c>
      <c r="H307" s="175" t="n">
        <f aca="false">H309+H320</f>
        <v>114923</v>
      </c>
      <c r="I307" s="176" t="n">
        <f aca="false">I309+I320</f>
        <v>0</v>
      </c>
      <c r="J307" s="177" t="n">
        <f aca="false">J309+J320</f>
        <v>0</v>
      </c>
      <c r="K307" s="178" t="n">
        <f aca="false">K309+K320</f>
        <v>0</v>
      </c>
      <c r="L307" s="217" t="n">
        <f aca="false">L309+L320</f>
        <v>0</v>
      </c>
      <c r="M307" s="175" t="n">
        <f aca="false">M309+M320</f>
        <v>0</v>
      </c>
      <c r="N307" s="179" t="n">
        <f aca="false">N309+N320</f>
        <v>0</v>
      </c>
      <c r="O307" s="180" t="n">
        <f aca="false">O309+O320</f>
        <v>0</v>
      </c>
      <c r="P307" s="181" t="n">
        <f aca="false">P309+P320</f>
        <v>334700</v>
      </c>
      <c r="Q307" s="174" t="n">
        <f aca="false">Q309+Q320</f>
        <v>449623</v>
      </c>
      <c r="R307" s="174" t="n">
        <f aca="false">R309+R320</f>
        <v>0</v>
      </c>
      <c r="S307" s="174" t="n">
        <f aca="false">S309+S320</f>
        <v>0</v>
      </c>
      <c r="T307" s="174" t="n">
        <f aca="false">T309+T320</f>
        <v>0</v>
      </c>
      <c r="U307" s="174" t="n">
        <f aca="false">U309+U320</f>
        <v>0</v>
      </c>
      <c r="V307" s="174" t="n">
        <f aca="false">V309+V320</f>
        <v>0</v>
      </c>
      <c r="W307" s="174" t="n">
        <f aca="false">W309+W320</f>
        <v>0</v>
      </c>
    </row>
    <row r="308" s="134" customFormat="true" ht="13.7" hidden="false" customHeight="true" outlineLevel="0" collapsed="false">
      <c r="A308" s="20"/>
      <c r="B308" s="35"/>
      <c r="C308" s="35"/>
      <c r="D308" s="35"/>
      <c r="E308" s="191"/>
      <c r="F308" s="191"/>
      <c r="G308" s="174"/>
      <c r="H308" s="175"/>
      <c r="I308" s="176"/>
      <c r="J308" s="177"/>
      <c r="K308" s="178"/>
      <c r="L308" s="177"/>
      <c r="M308" s="175"/>
      <c r="N308" s="179"/>
      <c r="O308" s="180"/>
      <c r="P308" s="181"/>
      <c r="Q308" s="174"/>
      <c r="R308" s="190"/>
      <c r="S308" s="190"/>
      <c r="T308" s="190"/>
      <c r="U308" s="190"/>
      <c r="V308" s="190"/>
      <c r="W308" s="190"/>
    </row>
    <row r="309" s="134" customFormat="true" ht="59.25" hidden="false" customHeight="true" outlineLevel="0" collapsed="false">
      <c r="A309" s="26" t="s">
        <v>303</v>
      </c>
      <c r="B309" s="33" t="s">
        <v>996</v>
      </c>
      <c r="C309" s="33" t="s">
        <v>300</v>
      </c>
      <c r="D309" s="33" t="s">
        <v>302</v>
      </c>
      <c r="E309" s="76" t="s">
        <v>304</v>
      </c>
      <c r="F309" s="76" t="s">
        <v>16</v>
      </c>
      <c r="G309" s="203" t="n">
        <f aca="false">G310</f>
        <v>449623</v>
      </c>
      <c r="H309" s="204" t="n">
        <f aca="false">H310</f>
        <v>114923</v>
      </c>
      <c r="I309" s="205" t="n">
        <f aca="false">I310</f>
        <v>0</v>
      </c>
      <c r="J309" s="206" t="n">
        <f aca="false">J310</f>
        <v>0</v>
      </c>
      <c r="K309" s="207" t="n">
        <f aca="false">K310</f>
        <v>0</v>
      </c>
      <c r="L309" s="215" t="n">
        <f aca="false">L310</f>
        <v>0</v>
      </c>
      <c r="M309" s="204" t="n">
        <f aca="false">M310</f>
        <v>0</v>
      </c>
      <c r="N309" s="208" t="n">
        <f aca="false">N310</f>
        <v>0</v>
      </c>
      <c r="O309" s="209" t="n">
        <f aca="false">O310</f>
        <v>0</v>
      </c>
      <c r="P309" s="210" t="n">
        <f aca="false">P310</f>
        <v>334700</v>
      </c>
      <c r="Q309" s="203" t="n">
        <f aca="false">Q310</f>
        <v>449623</v>
      </c>
      <c r="R309" s="190" t="n">
        <f aca="false">R310</f>
        <v>0</v>
      </c>
      <c r="S309" s="190" t="n">
        <f aca="false">S310</f>
        <v>0</v>
      </c>
      <c r="T309" s="190" t="n">
        <f aca="false">T310</f>
        <v>0</v>
      </c>
      <c r="U309" s="190" t="n">
        <f aca="false">U310</f>
        <v>0</v>
      </c>
      <c r="V309" s="190" t="n">
        <f aca="false">V310</f>
        <v>0</v>
      </c>
      <c r="W309" s="190" t="n">
        <f aca="false">W310</f>
        <v>0</v>
      </c>
    </row>
    <row r="310" s="134" customFormat="true" ht="43.5" hidden="false" customHeight="true" outlineLevel="0" collapsed="false">
      <c r="A310" s="26" t="s">
        <v>305</v>
      </c>
      <c r="B310" s="33" t="s">
        <v>996</v>
      </c>
      <c r="C310" s="33" t="s">
        <v>300</v>
      </c>
      <c r="D310" s="33" t="s">
        <v>302</v>
      </c>
      <c r="E310" s="76" t="s">
        <v>306</v>
      </c>
      <c r="F310" s="214" t="s">
        <v>16</v>
      </c>
      <c r="G310" s="203" t="n">
        <f aca="false">G311+G316</f>
        <v>449623</v>
      </c>
      <c r="H310" s="204" t="n">
        <f aca="false">H311+H316</f>
        <v>114923</v>
      </c>
      <c r="I310" s="205" t="n">
        <f aca="false">I311+I316</f>
        <v>0</v>
      </c>
      <c r="J310" s="206" t="n">
        <f aca="false">J311+J316</f>
        <v>0</v>
      </c>
      <c r="K310" s="207" t="n">
        <f aca="false">K311+K316</f>
        <v>0</v>
      </c>
      <c r="L310" s="215" t="n">
        <f aca="false">L311+L316</f>
        <v>0</v>
      </c>
      <c r="M310" s="204" t="n">
        <f aca="false">M311+M316</f>
        <v>0</v>
      </c>
      <c r="N310" s="208" t="n">
        <f aca="false">N311+N316</f>
        <v>0</v>
      </c>
      <c r="O310" s="209" t="n">
        <f aca="false">O311+O316</f>
        <v>0</v>
      </c>
      <c r="P310" s="210" t="n">
        <f aca="false">P311+P316</f>
        <v>334700</v>
      </c>
      <c r="Q310" s="203" t="n">
        <f aca="false">Q311+Q316</f>
        <v>449623</v>
      </c>
      <c r="R310" s="190" t="n">
        <f aca="false">R311+R316</f>
        <v>0</v>
      </c>
      <c r="S310" s="190" t="n">
        <f aca="false">S311+S316</f>
        <v>0</v>
      </c>
      <c r="T310" s="190" t="n">
        <f aca="false">T311+T316</f>
        <v>0</v>
      </c>
      <c r="U310" s="190" t="n">
        <f aca="false">U311+U316</f>
        <v>0</v>
      </c>
      <c r="V310" s="190" t="n">
        <f aca="false">V311+V316</f>
        <v>0</v>
      </c>
      <c r="W310" s="190" t="n">
        <f aca="false">W311+W316</f>
        <v>0</v>
      </c>
    </row>
    <row r="311" s="134" customFormat="true" ht="62.25" hidden="false" customHeight="true" outlineLevel="0" collapsed="false">
      <c r="A311" s="26" t="s">
        <v>307</v>
      </c>
      <c r="B311" s="33" t="s">
        <v>996</v>
      </c>
      <c r="C311" s="33" t="s">
        <v>300</v>
      </c>
      <c r="D311" s="33" t="s">
        <v>302</v>
      </c>
      <c r="E311" s="76" t="s">
        <v>308</v>
      </c>
      <c r="F311" s="214" t="s">
        <v>16</v>
      </c>
      <c r="G311" s="203" t="n">
        <f aca="false">G312</f>
        <v>334700</v>
      </c>
      <c r="H311" s="204" t="n">
        <f aca="false">H312</f>
        <v>0</v>
      </c>
      <c r="I311" s="205" t="n">
        <f aca="false">I312</f>
        <v>0</v>
      </c>
      <c r="J311" s="206" t="n">
        <f aca="false">J312</f>
        <v>0</v>
      </c>
      <c r="K311" s="207" t="n">
        <f aca="false">K312</f>
        <v>0</v>
      </c>
      <c r="L311" s="215" t="n">
        <f aca="false">L312</f>
        <v>0</v>
      </c>
      <c r="M311" s="204" t="n">
        <f aca="false">M312</f>
        <v>0</v>
      </c>
      <c r="N311" s="208" t="n">
        <f aca="false">N312</f>
        <v>0</v>
      </c>
      <c r="O311" s="209" t="n">
        <f aca="false">O312</f>
        <v>0</v>
      </c>
      <c r="P311" s="210" t="n">
        <f aca="false">P312</f>
        <v>334700</v>
      </c>
      <c r="Q311" s="203" t="n">
        <f aca="false">Q312</f>
        <v>334700</v>
      </c>
      <c r="R311" s="190" t="n">
        <f aca="false">R312</f>
        <v>0</v>
      </c>
      <c r="S311" s="190" t="n">
        <f aca="false">S312</f>
        <v>0</v>
      </c>
      <c r="T311" s="190" t="n">
        <f aca="false">T312</f>
        <v>0</v>
      </c>
      <c r="U311" s="190" t="n">
        <f aca="false">U312</f>
        <v>0</v>
      </c>
      <c r="V311" s="190" t="n">
        <f aca="false">V312</f>
        <v>0</v>
      </c>
      <c r="W311" s="190" t="n">
        <f aca="false">W312</f>
        <v>0</v>
      </c>
    </row>
    <row r="312" s="134" customFormat="true" ht="40.5" hidden="false" customHeight="true" outlineLevel="0" collapsed="false">
      <c r="A312" s="26" t="s">
        <v>309</v>
      </c>
      <c r="B312" s="33" t="s">
        <v>996</v>
      </c>
      <c r="C312" s="33" t="s">
        <v>300</v>
      </c>
      <c r="D312" s="33" t="s">
        <v>302</v>
      </c>
      <c r="E312" s="76" t="s">
        <v>310</v>
      </c>
      <c r="F312" s="76" t="s">
        <v>16</v>
      </c>
      <c r="G312" s="203" t="n">
        <f aca="false">G313+G314</f>
        <v>334700</v>
      </c>
      <c r="H312" s="204" t="n">
        <f aca="false">H313+H314</f>
        <v>0</v>
      </c>
      <c r="I312" s="205" t="n">
        <f aca="false">I313+I314</f>
        <v>0</v>
      </c>
      <c r="J312" s="206" t="n">
        <f aca="false">J313+J314</f>
        <v>0</v>
      </c>
      <c r="K312" s="207" t="n">
        <f aca="false">K313+K314</f>
        <v>0</v>
      </c>
      <c r="L312" s="215" t="n">
        <f aca="false">L313+L314</f>
        <v>0</v>
      </c>
      <c r="M312" s="204" t="n">
        <f aca="false">M313+M314</f>
        <v>0</v>
      </c>
      <c r="N312" s="208" t="n">
        <f aca="false">N313+N314</f>
        <v>0</v>
      </c>
      <c r="O312" s="209" t="n">
        <f aca="false">O313+O314</f>
        <v>0</v>
      </c>
      <c r="P312" s="210" t="n">
        <f aca="false">P313+P314</f>
        <v>334700</v>
      </c>
      <c r="Q312" s="203" t="n">
        <f aca="false">Q313+Q314</f>
        <v>334700</v>
      </c>
      <c r="R312" s="190" t="n">
        <f aca="false">R313+R314</f>
        <v>0</v>
      </c>
      <c r="S312" s="190" t="n">
        <f aca="false">S313+S314</f>
        <v>0</v>
      </c>
      <c r="T312" s="190" t="n">
        <f aca="false">T313+T314</f>
        <v>0</v>
      </c>
      <c r="U312" s="190" t="n">
        <f aca="false">U313+U314</f>
        <v>0</v>
      </c>
      <c r="V312" s="190" t="n">
        <f aca="false">V313+V314</f>
        <v>0</v>
      </c>
      <c r="W312" s="190" t="n">
        <f aca="false">W313+W314</f>
        <v>0</v>
      </c>
    </row>
    <row r="313" s="134" customFormat="true" ht="93" hidden="false" customHeight="true" outlineLevel="0" collapsed="false">
      <c r="A313" s="29" t="s">
        <v>27</v>
      </c>
      <c r="B313" s="33" t="s">
        <v>996</v>
      </c>
      <c r="C313" s="33" t="s">
        <v>300</v>
      </c>
      <c r="D313" s="33" t="s">
        <v>302</v>
      </c>
      <c r="E313" s="76" t="s">
        <v>310</v>
      </c>
      <c r="F313" s="214" t="s">
        <v>28</v>
      </c>
      <c r="G313" s="213" t="n">
        <f aca="false">SUM(H313:P313)</f>
        <v>334700</v>
      </c>
      <c r="H313" s="204"/>
      <c r="I313" s="205"/>
      <c r="J313" s="206"/>
      <c r="K313" s="207"/>
      <c r="L313" s="206"/>
      <c r="M313" s="204"/>
      <c r="N313" s="208"/>
      <c r="O313" s="209"/>
      <c r="P313" s="210" t="n">
        <v>334700</v>
      </c>
      <c r="Q313" s="203" t="n">
        <f aca="false">G313+SUM(R313:W313)</f>
        <v>334700</v>
      </c>
      <c r="R313" s="190"/>
      <c r="S313" s="190"/>
      <c r="T313" s="190"/>
      <c r="U313" s="190"/>
      <c r="V313" s="190"/>
      <c r="W313" s="190"/>
    </row>
    <row r="314" s="134" customFormat="true" ht="39.75" hidden="true" customHeight="true" outlineLevel="0" collapsed="false">
      <c r="A314" s="29" t="s">
        <v>49</v>
      </c>
      <c r="B314" s="33" t="s">
        <v>996</v>
      </c>
      <c r="C314" s="33" t="s">
        <v>300</v>
      </c>
      <c r="D314" s="33" t="s">
        <v>302</v>
      </c>
      <c r="E314" s="76" t="s">
        <v>310</v>
      </c>
      <c r="F314" s="76" t="s">
        <v>47</v>
      </c>
      <c r="G314" s="203" t="n">
        <f aca="false">SUM(H314:P314)</f>
        <v>0</v>
      </c>
      <c r="H314" s="204"/>
      <c r="I314" s="205"/>
      <c r="J314" s="206"/>
      <c r="K314" s="207"/>
      <c r="L314" s="206"/>
      <c r="M314" s="204"/>
      <c r="N314" s="208"/>
      <c r="O314" s="209"/>
      <c r="P314" s="210"/>
      <c r="Q314" s="203" t="n">
        <f aca="false">G314+SUM(R314:W314)</f>
        <v>0</v>
      </c>
      <c r="R314" s="190"/>
      <c r="S314" s="190"/>
      <c r="T314" s="190"/>
      <c r="U314" s="190"/>
      <c r="V314" s="190"/>
      <c r="W314" s="190"/>
    </row>
    <row r="315" s="134" customFormat="true" ht="29.25" hidden="false" customHeight="true" outlineLevel="0" collapsed="false">
      <c r="A315" s="20"/>
      <c r="B315" s="35"/>
      <c r="C315" s="35"/>
      <c r="D315" s="35"/>
      <c r="E315" s="191"/>
      <c r="F315" s="191"/>
      <c r="G315" s="174"/>
      <c r="H315" s="175"/>
      <c r="I315" s="176"/>
      <c r="J315" s="177"/>
      <c r="K315" s="178"/>
      <c r="L315" s="177"/>
      <c r="M315" s="175"/>
      <c r="N315" s="179"/>
      <c r="O315" s="180"/>
      <c r="P315" s="181"/>
      <c r="Q315" s="174"/>
      <c r="R315" s="190"/>
      <c r="S315" s="190"/>
      <c r="T315" s="190"/>
      <c r="U315" s="190"/>
      <c r="V315" s="190"/>
      <c r="W315" s="190"/>
    </row>
    <row r="316" s="134" customFormat="true" ht="57.75" hidden="false" customHeight="true" outlineLevel="0" collapsed="false">
      <c r="A316" s="26" t="s">
        <v>1003</v>
      </c>
      <c r="B316" s="33" t="s">
        <v>996</v>
      </c>
      <c r="C316" s="33" t="s">
        <v>300</v>
      </c>
      <c r="D316" s="33" t="s">
        <v>302</v>
      </c>
      <c r="E316" s="76" t="s">
        <v>312</v>
      </c>
      <c r="F316" s="214" t="s">
        <v>16</v>
      </c>
      <c r="G316" s="203" t="n">
        <f aca="false">G317</f>
        <v>114923</v>
      </c>
      <c r="H316" s="204" t="n">
        <f aca="false">H317</f>
        <v>114923</v>
      </c>
      <c r="I316" s="205" t="n">
        <f aca="false">I317</f>
        <v>0</v>
      </c>
      <c r="J316" s="206" t="n">
        <f aca="false">J317</f>
        <v>0</v>
      </c>
      <c r="K316" s="207" t="n">
        <f aca="false">K317</f>
        <v>0</v>
      </c>
      <c r="L316" s="215" t="n">
        <f aca="false">L317</f>
        <v>0</v>
      </c>
      <c r="M316" s="204" t="n">
        <f aca="false">M317</f>
        <v>0</v>
      </c>
      <c r="N316" s="208" t="n">
        <f aca="false">N317</f>
        <v>0</v>
      </c>
      <c r="O316" s="209" t="n">
        <f aca="false">O317</f>
        <v>0</v>
      </c>
      <c r="P316" s="210" t="n">
        <f aca="false">P317</f>
        <v>0</v>
      </c>
      <c r="Q316" s="203" t="n">
        <f aca="false">Q317</f>
        <v>114923</v>
      </c>
      <c r="R316" s="190" t="n">
        <f aca="false">R317</f>
        <v>0</v>
      </c>
      <c r="S316" s="190" t="n">
        <f aca="false">S317</f>
        <v>0</v>
      </c>
      <c r="T316" s="190" t="n">
        <f aca="false">T317</f>
        <v>0</v>
      </c>
      <c r="U316" s="190" t="n">
        <f aca="false">U317</f>
        <v>0</v>
      </c>
      <c r="V316" s="190" t="n">
        <f aca="false">V317</f>
        <v>0</v>
      </c>
      <c r="W316" s="190" t="n">
        <f aca="false">W317</f>
        <v>0</v>
      </c>
    </row>
    <row r="317" s="134" customFormat="true" ht="52.5" hidden="false" customHeight="true" outlineLevel="0" collapsed="false">
      <c r="A317" s="29" t="s">
        <v>25</v>
      </c>
      <c r="B317" s="33" t="s">
        <v>996</v>
      </c>
      <c r="C317" s="33" t="s">
        <v>300</v>
      </c>
      <c r="D317" s="33" t="s">
        <v>302</v>
      </c>
      <c r="E317" s="76" t="s">
        <v>313</v>
      </c>
      <c r="F317" s="214" t="s">
        <v>16</v>
      </c>
      <c r="G317" s="203" t="n">
        <f aca="false">G318</f>
        <v>114923</v>
      </c>
      <c r="H317" s="204" t="n">
        <f aca="false">H318</f>
        <v>114923</v>
      </c>
      <c r="I317" s="205" t="n">
        <f aca="false">I318</f>
        <v>0</v>
      </c>
      <c r="J317" s="206" t="n">
        <f aca="false">J318</f>
        <v>0</v>
      </c>
      <c r="K317" s="207" t="n">
        <f aca="false">K318</f>
        <v>0</v>
      </c>
      <c r="L317" s="215" t="n">
        <f aca="false">L318</f>
        <v>0</v>
      </c>
      <c r="M317" s="204" t="n">
        <f aca="false">M318</f>
        <v>0</v>
      </c>
      <c r="N317" s="208" t="n">
        <f aca="false">N318</f>
        <v>0</v>
      </c>
      <c r="O317" s="209" t="n">
        <f aca="false">O318</f>
        <v>0</v>
      </c>
      <c r="P317" s="210" t="n">
        <f aca="false">P318</f>
        <v>0</v>
      </c>
      <c r="Q317" s="203" t="n">
        <f aca="false">Q318</f>
        <v>114923</v>
      </c>
      <c r="R317" s="190" t="n">
        <f aca="false">R318</f>
        <v>0</v>
      </c>
      <c r="S317" s="190" t="n">
        <f aca="false">S318</f>
        <v>0</v>
      </c>
      <c r="T317" s="190" t="n">
        <f aca="false">T318</f>
        <v>0</v>
      </c>
      <c r="U317" s="190" t="n">
        <f aca="false">U318</f>
        <v>0</v>
      </c>
      <c r="V317" s="190" t="n">
        <f aca="false">V318</f>
        <v>0</v>
      </c>
      <c r="W317" s="190" t="n">
        <f aca="false">W318</f>
        <v>0</v>
      </c>
    </row>
    <row r="318" s="134" customFormat="true" ht="87.75" hidden="false" customHeight="true" outlineLevel="0" collapsed="false">
      <c r="A318" s="29" t="s">
        <v>27</v>
      </c>
      <c r="B318" s="33" t="s">
        <v>996</v>
      </c>
      <c r="C318" s="33" t="s">
        <v>300</v>
      </c>
      <c r="D318" s="33" t="s">
        <v>302</v>
      </c>
      <c r="E318" s="76" t="s">
        <v>313</v>
      </c>
      <c r="F318" s="214" t="s">
        <v>28</v>
      </c>
      <c r="G318" s="213" t="n">
        <f aca="false">SUM(H318:P318)</f>
        <v>114923</v>
      </c>
      <c r="H318" s="204" t="n">
        <v>114923</v>
      </c>
      <c r="I318" s="205"/>
      <c r="J318" s="206"/>
      <c r="K318" s="207"/>
      <c r="L318" s="206"/>
      <c r="M318" s="204"/>
      <c r="N318" s="208"/>
      <c r="O318" s="209"/>
      <c r="P318" s="210"/>
      <c r="Q318" s="203" t="n">
        <f aca="false">G318+SUM(R318:W318)</f>
        <v>114923</v>
      </c>
      <c r="R318" s="190"/>
      <c r="S318" s="190"/>
      <c r="T318" s="190"/>
      <c r="U318" s="190"/>
      <c r="V318" s="190"/>
      <c r="W318" s="190"/>
    </row>
    <row r="319" s="134" customFormat="true" ht="30.75" hidden="true" customHeight="true" outlineLevel="0" collapsed="false">
      <c r="A319" s="29"/>
      <c r="B319" s="33"/>
      <c r="C319" s="33"/>
      <c r="D319" s="33"/>
      <c r="E319" s="76"/>
      <c r="F319" s="214"/>
      <c r="G319" s="203"/>
      <c r="H319" s="204"/>
      <c r="I319" s="205"/>
      <c r="J319" s="206"/>
      <c r="K319" s="207"/>
      <c r="L319" s="206"/>
      <c r="M319" s="204"/>
      <c r="N319" s="208"/>
      <c r="O319" s="209"/>
      <c r="P319" s="210"/>
      <c r="Q319" s="203"/>
      <c r="R319" s="190"/>
      <c r="S319" s="190"/>
      <c r="T319" s="190"/>
      <c r="U319" s="190"/>
      <c r="V319" s="190"/>
      <c r="W319" s="190"/>
    </row>
    <row r="320" s="134" customFormat="true" ht="38.25" hidden="true" customHeight="true" outlineLevel="0" collapsed="false">
      <c r="A320" s="29" t="s">
        <v>64</v>
      </c>
      <c r="B320" s="33" t="s">
        <v>996</v>
      </c>
      <c r="C320" s="33" t="s">
        <v>300</v>
      </c>
      <c r="D320" s="33" t="s">
        <v>302</v>
      </c>
      <c r="E320" s="76" t="s">
        <v>65</v>
      </c>
      <c r="F320" s="76" t="s">
        <v>16</v>
      </c>
      <c r="G320" s="203" t="n">
        <f aca="false">G321</f>
        <v>0</v>
      </c>
      <c r="H320" s="204" t="n">
        <f aca="false">H321</f>
        <v>0</v>
      </c>
      <c r="I320" s="205" t="n">
        <f aca="false">I321</f>
        <v>0</v>
      </c>
      <c r="J320" s="206" t="n">
        <f aca="false">J321</f>
        <v>0</v>
      </c>
      <c r="K320" s="207" t="n">
        <f aca="false">K321</f>
        <v>0</v>
      </c>
      <c r="L320" s="206"/>
      <c r="M320" s="204" t="n">
        <f aca="false">M321</f>
        <v>0</v>
      </c>
      <c r="N320" s="208"/>
      <c r="O320" s="209"/>
      <c r="P320" s="210" t="n">
        <f aca="false">P321</f>
        <v>0</v>
      </c>
      <c r="Q320" s="203" t="n">
        <f aca="false">Q321</f>
        <v>0</v>
      </c>
      <c r="R320" s="190" t="n">
        <f aca="false">R321</f>
        <v>0</v>
      </c>
      <c r="S320" s="190" t="n">
        <f aca="false">S321</f>
        <v>0</v>
      </c>
      <c r="T320" s="190" t="n">
        <f aca="false">T321</f>
        <v>0</v>
      </c>
      <c r="U320" s="190" t="n">
        <f aca="false">U321</f>
        <v>0</v>
      </c>
      <c r="V320" s="190" t="n">
        <f aca="false">V321</f>
        <v>0</v>
      </c>
      <c r="W320" s="190" t="n">
        <f aca="false">W321</f>
        <v>0</v>
      </c>
    </row>
    <row r="321" s="134" customFormat="true" ht="44.25" hidden="true" customHeight="true" outlineLevel="0" collapsed="false">
      <c r="A321" s="29" t="s">
        <v>66</v>
      </c>
      <c r="B321" s="33" t="s">
        <v>996</v>
      </c>
      <c r="C321" s="33" t="s">
        <v>300</v>
      </c>
      <c r="D321" s="33" t="s">
        <v>302</v>
      </c>
      <c r="E321" s="76" t="s">
        <v>67</v>
      </c>
      <c r="F321" s="76" t="s">
        <v>16</v>
      </c>
      <c r="G321" s="203" t="n">
        <f aca="false">G322</f>
        <v>0</v>
      </c>
      <c r="H321" s="204" t="n">
        <f aca="false">H322</f>
        <v>0</v>
      </c>
      <c r="I321" s="205" t="n">
        <f aca="false">I322</f>
        <v>0</v>
      </c>
      <c r="J321" s="206" t="n">
        <f aca="false">J322</f>
        <v>0</v>
      </c>
      <c r="K321" s="207" t="n">
        <f aca="false">K322</f>
        <v>0</v>
      </c>
      <c r="L321" s="206"/>
      <c r="M321" s="204" t="n">
        <f aca="false">M322</f>
        <v>0</v>
      </c>
      <c r="N321" s="208"/>
      <c r="O321" s="209"/>
      <c r="P321" s="210" t="n">
        <f aca="false">P322</f>
        <v>0</v>
      </c>
      <c r="Q321" s="203" t="n">
        <f aca="false">Q322</f>
        <v>0</v>
      </c>
      <c r="R321" s="190" t="n">
        <f aca="false">R322</f>
        <v>0</v>
      </c>
      <c r="S321" s="190" t="n">
        <f aca="false">S322</f>
        <v>0</v>
      </c>
      <c r="T321" s="190" t="n">
        <f aca="false">T322</f>
        <v>0</v>
      </c>
      <c r="U321" s="190" t="n">
        <f aca="false">U322</f>
        <v>0</v>
      </c>
      <c r="V321" s="190" t="n">
        <f aca="false">V322</f>
        <v>0</v>
      </c>
      <c r="W321" s="190" t="n">
        <f aca="false">W322</f>
        <v>0</v>
      </c>
    </row>
    <row r="322" s="134" customFormat="true" ht="57" hidden="true" customHeight="true" outlineLevel="0" collapsed="false">
      <c r="A322" s="26" t="s">
        <v>68</v>
      </c>
      <c r="B322" s="33" t="s">
        <v>996</v>
      </c>
      <c r="C322" s="33" t="s">
        <v>300</v>
      </c>
      <c r="D322" s="33" t="s">
        <v>302</v>
      </c>
      <c r="E322" s="76" t="s">
        <v>69</v>
      </c>
      <c r="F322" s="214" t="s">
        <v>16</v>
      </c>
      <c r="G322" s="203" t="n">
        <f aca="false">G323</f>
        <v>0</v>
      </c>
      <c r="H322" s="204" t="n">
        <f aca="false">H323</f>
        <v>0</v>
      </c>
      <c r="I322" s="205" t="n">
        <f aca="false">I323</f>
        <v>0</v>
      </c>
      <c r="J322" s="206" t="n">
        <f aca="false">J323</f>
        <v>0</v>
      </c>
      <c r="K322" s="207" t="n">
        <f aca="false">K323</f>
        <v>0</v>
      </c>
      <c r="L322" s="206"/>
      <c r="M322" s="204" t="n">
        <f aca="false">M323</f>
        <v>0</v>
      </c>
      <c r="N322" s="208"/>
      <c r="O322" s="209"/>
      <c r="P322" s="210" t="n">
        <f aca="false">P323</f>
        <v>0</v>
      </c>
      <c r="Q322" s="203" t="n">
        <f aca="false">Q323</f>
        <v>0</v>
      </c>
      <c r="R322" s="190" t="n">
        <f aca="false">R323</f>
        <v>0</v>
      </c>
      <c r="S322" s="190" t="n">
        <f aca="false">S323</f>
        <v>0</v>
      </c>
      <c r="T322" s="190" t="n">
        <f aca="false">T323</f>
        <v>0</v>
      </c>
      <c r="U322" s="190" t="n">
        <f aca="false">U323</f>
        <v>0</v>
      </c>
      <c r="V322" s="190" t="n">
        <f aca="false">V323</f>
        <v>0</v>
      </c>
      <c r="W322" s="190" t="n">
        <f aca="false">W323</f>
        <v>0</v>
      </c>
    </row>
    <row r="323" s="134" customFormat="true" ht="53.25" hidden="true" customHeight="true" outlineLevel="0" collapsed="false">
      <c r="A323" s="29" t="s">
        <v>49</v>
      </c>
      <c r="B323" s="33" t="s">
        <v>996</v>
      </c>
      <c r="C323" s="33" t="s">
        <v>300</v>
      </c>
      <c r="D323" s="33" t="s">
        <v>302</v>
      </c>
      <c r="E323" s="76" t="s">
        <v>69</v>
      </c>
      <c r="F323" s="214" t="s">
        <v>47</v>
      </c>
      <c r="G323" s="203"/>
      <c r="H323" s="204"/>
      <c r="I323" s="205"/>
      <c r="J323" s="206"/>
      <c r="K323" s="207"/>
      <c r="L323" s="206"/>
      <c r="M323" s="204"/>
      <c r="N323" s="208"/>
      <c r="O323" s="209"/>
      <c r="P323" s="210"/>
      <c r="Q323" s="203"/>
      <c r="R323" s="190"/>
      <c r="S323" s="190"/>
      <c r="T323" s="190"/>
      <c r="U323" s="190"/>
      <c r="V323" s="190"/>
      <c r="W323" s="190"/>
    </row>
    <row r="324" s="134" customFormat="true" ht="30.75" hidden="false" customHeight="true" outlineLevel="0" collapsed="false">
      <c r="A324" s="29"/>
      <c r="B324" s="33"/>
      <c r="C324" s="33"/>
      <c r="D324" s="33"/>
      <c r="E324" s="76"/>
      <c r="F324" s="214"/>
      <c r="G324" s="203"/>
      <c r="H324" s="204"/>
      <c r="I324" s="205"/>
      <c r="J324" s="206"/>
      <c r="K324" s="207"/>
      <c r="L324" s="206"/>
      <c r="M324" s="204"/>
      <c r="N324" s="208"/>
      <c r="O324" s="209"/>
      <c r="P324" s="210"/>
      <c r="Q324" s="203"/>
      <c r="R324" s="190"/>
      <c r="S324" s="190"/>
      <c r="T324" s="190"/>
      <c r="U324" s="190"/>
      <c r="V324" s="190"/>
      <c r="W324" s="190"/>
    </row>
    <row r="325" s="134" customFormat="true" ht="48.75" hidden="false" customHeight="true" outlineLevel="0" collapsed="false">
      <c r="A325" s="20" t="s">
        <v>314</v>
      </c>
      <c r="B325" s="244" t="s">
        <v>996</v>
      </c>
      <c r="C325" s="50" t="s">
        <v>300</v>
      </c>
      <c r="D325" s="50" t="s">
        <v>315</v>
      </c>
      <c r="E325" s="245" t="s">
        <v>15</v>
      </c>
      <c r="F325" s="245" t="s">
        <v>16</v>
      </c>
      <c r="G325" s="174" t="n">
        <f aca="false">G326</f>
        <v>1310007</v>
      </c>
      <c r="H325" s="175" t="n">
        <f aca="false">H326</f>
        <v>0</v>
      </c>
      <c r="I325" s="176" t="n">
        <f aca="false">I326</f>
        <v>0</v>
      </c>
      <c r="J325" s="177" t="n">
        <f aca="false">J326</f>
        <v>0</v>
      </c>
      <c r="K325" s="178" t="n">
        <f aca="false">K326</f>
        <v>0</v>
      </c>
      <c r="L325" s="217" t="n">
        <f aca="false">L326</f>
        <v>0</v>
      </c>
      <c r="M325" s="175" t="n">
        <f aca="false">M326</f>
        <v>0</v>
      </c>
      <c r="N325" s="179" t="n">
        <f aca="false">N326</f>
        <v>960036</v>
      </c>
      <c r="O325" s="180" t="n">
        <f aca="false">O326</f>
        <v>349971</v>
      </c>
      <c r="P325" s="181" t="n">
        <f aca="false">P326</f>
        <v>0</v>
      </c>
      <c r="Q325" s="174" t="n">
        <f aca="false">Q326</f>
        <v>1393004.25</v>
      </c>
      <c r="R325" s="174" t="n">
        <f aca="false">R326</f>
        <v>0</v>
      </c>
      <c r="S325" s="174" t="n">
        <f aca="false">S326</f>
        <v>0</v>
      </c>
      <c r="T325" s="174" t="n">
        <f aca="false">T326</f>
        <v>0</v>
      </c>
      <c r="U325" s="174" t="n">
        <f aca="false">U326</f>
        <v>0</v>
      </c>
      <c r="V325" s="174" t="n">
        <f aca="false">V326</f>
        <v>0</v>
      </c>
      <c r="W325" s="174" t="n">
        <f aca="false">W326</f>
        <v>82997.25</v>
      </c>
    </row>
    <row r="326" s="134" customFormat="true" ht="62.25" hidden="false" customHeight="true" outlineLevel="0" collapsed="false">
      <c r="A326" s="29" t="s">
        <v>316</v>
      </c>
      <c r="B326" s="52" t="s">
        <v>996</v>
      </c>
      <c r="C326" s="51" t="s">
        <v>300</v>
      </c>
      <c r="D326" s="51" t="s">
        <v>315</v>
      </c>
      <c r="E326" s="246" t="s">
        <v>317</v>
      </c>
      <c r="F326" s="246" t="s">
        <v>16</v>
      </c>
      <c r="G326" s="203" t="n">
        <f aca="false">G327</f>
        <v>1310007</v>
      </c>
      <c r="H326" s="204" t="n">
        <f aca="false">H327</f>
        <v>0</v>
      </c>
      <c r="I326" s="205" t="n">
        <f aca="false">I327</f>
        <v>0</v>
      </c>
      <c r="J326" s="206" t="n">
        <f aca="false">J327</f>
        <v>0</v>
      </c>
      <c r="K326" s="207" t="n">
        <f aca="false">K327</f>
        <v>0</v>
      </c>
      <c r="L326" s="215" t="n">
        <f aca="false">L327</f>
        <v>0</v>
      </c>
      <c r="M326" s="204" t="n">
        <f aca="false">M327</f>
        <v>0</v>
      </c>
      <c r="N326" s="208" t="n">
        <f aca="false">N327</f>
        <v>960036</v>
      </c>
      <c r="O326" s="209" t="n">
        <f aca="false">O327</f>
        <v>349971</v>
      </c>
      <c r="P326" s="210" t="n">
        <f aca="false">P327</f>
        <v>0</v>
      </c>
      <c r="Q326" s="203" t="n">
        <f aca="false">Q327</f>
        <v>1393004.25</v>
      </c>
      <c r="R326" s="190" t="n">
        <f aca="false">R327</f>
        <v>0</v>
      </c>
      <c r="S326" s="190" t="n">
        <f aca="false">S327</f>
        <v>0</v>
      </c>
      <c r="T326" s="190" t="n">
        <f aca="false">T327</f>
        <v>0</v>
      </c>
      <c r="U326" s="190" t="n">
        <f aca="false">U327</f>
        <v>0</v>
      </c>
      <c r="V326" s="190" t="n">
        <f aca="false">V327</f>
        <v>0</v>
      </c>
      <c r="W326" s="190" t="n">
        <f aca="false">W327</f>
        <v>82997.25</v>
      </c>
    </row>
    <row r="327" s="134" customFormat="true" ht="50.25" hidden="false" customHeight="true" outlineLevel="0" collapsed="false">
      <c r="A327" s="26" t="s">
        <v>318</v>
      </c>
      <c r="B327" s="52" t="s">
        <v>996</v>
      </c>
      <c r="C327" s="51" t="s">
        <v>300</v>
      </c>
      <c r="D327" s="51" t="s">
        <v>315</v>
      </c>
      <c r="E327" s="246" t="s">
        <v>319</v>
      </c>
      <c r="F327" s="246" t="s">
        <v>16</v>
      </c>
      <c r="G327" s="203" t="n">
        <f aca="false">G328</f>
        <v>1310007</v>
      </c>
      <c r="H327" s="204" t="n">
        <f aca="false">H328</f>
        <v>0</v>
      </c>
      <c r="I327" s="205" t="n">
        <f aca="false">I328</f>
        <v>0</v>
      </c>
      <c r="J327" s="206" t="n">
        <f aca="false">J328</f>
        <v>0</v>
      </c>
      <c r="K327" s="207" t="n">
        <f aca="false">K328</f>
        <v>0</v>
      </c>
      <c r="L327" s="215" t="n">
        <f aca="false">L328</f>
        <v>0</v>
      </c>
      <c r="M327" s="204" t="n">
        <f aca="false">M328</f>
        <v>0</v>
      </c>
      <c r="N327" s="208" t="n">
        <f aca="false">N328</f>
        <v>960036</v>
      </c>
      <c r="O327" s="209" t="n">
        <f aca="false">O328</f>
        <v>349971</v>
      </c>
      <c r="P327" s="210" t="n">
        <f aca="false">P328</f>
        <v>0</v>
      </c>
      <c r="Q327" s="203" t="n">
        <f aca="false">Q328</f>
        <v>1393004.25</v>
      </c>
      <c r="R327" s="190" t="n">
        <f aca="false">R328</f>
        <v>0</v>
      </c>
      <c r="S327" s="190" t="n">
        <f aca="false">S328</f>
        <v>0</v>
      </c>
      <c r="T327" s="190" t="n">
        <f aca="false">T328</f>
        <v>0</v>
      </c>
      <c r="U327" s="190" t="n">
        <f aca="false">U328</f>
        <v>0</v>
      </c>
      <c r="V327" s="190" t="n">
        <f aca="false">V328</f>
        <v>0</v>
      </c>
      <c r="W327" s="190" t="n">
        <f aca="false">W328</f>
        <v>82997.25</v>
      </c>
    </row>
    <row r="328" s="134" customFormat="true" ht="50.25" hidden="false" customHeight="true" outlineLevel="0" collapsed="false">
      <c r="A328" s="26" t="s">
        <v>320</v>
      </c>
      <c r="B328" s="52" t="s">
        <v>996</v>
      </c>
      <c r="C328" s="51" t="s">
        <v>300</v>
      </c>
      <c r="D328" s="51" t="s">
        <v>315</v>
      </c>
      <c r="E328" s="246" t="s">
        <v>321</v>
      </c>
      <c r="F328" s="247" t="s">
        <v>16</v>
      </c>
      <c r="G328" s="203" t="n">
        <f aca="false">G329</f>
        <v>1310007</v>
      </c>
      <c r="H328" s="204" t="n">
        <f aca="false">H329</f>
        <v>0</v>
      </c>
      <c r="I328" s="205" t="n">
        <f aca="false">I329</f>
        <v>0</v>
      </c>
      <c r="J328" s="206" t="n">
        <f aca="false">J329</f>
        <v>0</v>
      </c>
      <c r="K328" s="207" t="n">
        <f aca="false">K329</f>
        <v>0</v>
      </c>
      <c r="L328" s="215" t="n">
        <f aca="false">L329</f>
        <v>0</v>
      </c>
      <c r="M328" s="204" t="n">
        <f aca="false">M329</f>
        <v>0</v>
      </c>
      <c r="N328" s="208" t="n">
        <f aca="false">N329</f>
        <v>960036</v>
      </c>
      <c r="O328" s="209" t="n">
        <f aca="false">O329</f>
        <v>349971</v>
      </c>
      <c r="P328" s="210" t="n">
        <f aca="false">P329</f>
        <v>0</v>
      </c>
      <c r="Q328" s="203" t="n">
        <f aca="false">Q329</f>
        <v>1393004.25</v>
      </c>
      <c r="R328" s="190" t="n">
        <f aca="false">R329</f>
        <v>0</v>
      </c>
      <c r="S328" s="190" t="n">
        <f aca="false">S329</f>
        <v>0</v>
      </c>
      <c r="T328" s="190" t="n">
        <f aca="false">T329</f>
        <v>0</v>
      </c>
      <c r="U328" s="190" t="n">
        <f aca="false">U329</f>
        <v>0</v>
      </c>
      <c r="V328" s="190" t="n">
        <f aca="false">V329</f>
        <v>0</v>
      </c>
      <c r="W328" s="190" t="n">
        <f aca="false">W329</f>
        <v>82997.25</v>
      </c>
    </row>
    <row r="329" s="134" customFormat="true" ht="41.25" hidden="false" customHeight="true" outlineLevel="0" collapsed="false">
      <c r="A329" s="26" t="s">
        <v>322</v>
      </c>
      <c r="B329" s="52" t="s">
        <v>996</v>
      </c>
      <c r="C329" s="51" t="s">
        <v>300</v>
      </c>
      <c r="D329" s="51" t="s">
        <v>315</v>
      </c>
      <c r="E329" s="246" t="s">
        <v>323</v>
      </c>
      <c r="F329" s="247" t="s">
        <v>16</v>
      </c>
      <c r="G329" s="203" t="n">
        <f aca="false">G330</f>
        <v>1310007</v>
      </c>
      <c r="H329" s="204" t="n">
        <f aca="false">H330</f>
        <v>0</v>
      </c>
      <c r="I329" s="205" t="n">
        <f aca="false">I330</f>
        <v>0</v>
      </c>
      <c r="J329" s="206" t="n">
        <f aca="false">J330</f>
        <v>0</v>
      </c>
      <c r="K329" s="207" t="n">
        <f aca="false">K330</f>
        <v>0</v>
      </c>
      <c r="L329" s="215" t="n">
        <f aca="false">L330</f>
        <v>0</v>
      </c>
      <c r="M329" s="204" t="n">
        <f aca="false">M330</f>
        <v>0</v>
      </c>
      <c r="N329" s="208" t="n">
        <f aca="false">N330</f>
        <v>960036</v>
      </c>
      <c r="O329" s="209" t="n">
        <f aca="false">O330</f>
        <v>349971</v>
      </c>
      <c r="P329" s="210" t="n">
        <f aca="false">P330</f>
        <v>0</v>
      </c>
      <c r="Q329" s="203" t="n">
        <f aca="false">Q330</f>
        <v>1393004.25</v>
      </c>
      <c r="R329" s="190" t="n">
        <f aca="false">R330</f>
        <v>0</v>
      </c>
      <c r="S329" s="190" t="n">
        <f aca="false">S330</f>
        <v>0</v>
      </c>
      <c r="T329" s="190" t="n">
        <f aca="false">T330</f>
        <v>0</v>
      </c>
      <c r="U329" s="190" t="n">
        <f aca="false">U330</f>
        <v>0</v>
      </c>
      <c r="V329" s="190" t="n">
        <f aca="false">V330</f>
        <v>0</v>
      </c>
      <c r="W329" s="190" t="n">
        <f aca="false">W330</f>
        <v>82997.25</v>
      </c>
    </row>
    <row r="330" s="134" customFormat="true" ht="47.25" hidden="false" customHeight="true" outlineLevel="0" collapsed="false">
      <c r="A330" s="29" t="s">
        <v>46</v>
      </c>
      <c r="B330" s="52" t="s">
        <v>996</v>
      </c>
      <c r="C330" s="51" t="s">
        <v>300</v>
      </c>
      <c r="D330" s="51" t="s">
        <v>315</v>
      </c>
      <c r="E330" s="246" t="s">
        <v>323</v>
      </c>
      <c r="F330" s="246" t="s">
        <v>47</v>
      </c>
      <c r="G330" s="203" t="n">
        <f aca="false">SUM(H330:P330)</f>
        <v>1310007</v>
      </c>
      <c r="H330" s="204"/>
      <c r="I330" s="205"/>
      <c r="J330" s="206"/>
      <c r="K330" s="207"/>
      <c r="L330" s="206"/>
      <c r="M330" s="204"/>
      <c r="N330" s="208" t="n">
        <v>960036</v>
      </c>
      <c r="O330" s="209" t="n">
        <v>349971</v>
      </c>
      <c r="P330" s="210"/>
      <c r="Q330" s="203" t="n">
        <f aca="false">G330+SUM(R330:W330)</f>
        <v>1393004.25</v>
      </c>
      <c r="R330" s="190"/>
      <c r="S330" s="190"/>
      <c r="T330" s="190"/>
      <c r="U330" s="190"/>
      <c r="V330" s="190"/>
      <c r="W330" s="190" t="n">
        <v>82997.25</v>
      </c>
    </row>
    <row r="331" s="134" customFormat="true" ht="30.75" hidden="false" customHeight="true" outlineLevel="0" collapsed="false">
      <c r="A331" s="29"/>
      <c r="B331" s="33"/>
      <c r="C331" s="33"/>
      <c r="D331" s="33"/>
      <c r="E331" s="76"/>
      <c r="F331" s="214"/>
      <c r="G331" s="203"/>
      <c r="H331" s="204"/>
      <c r="I331" s="205"/>
      <c r="J331" s="206"/>
      <c r="K331" s="207"/>
      <c r="L331" s="206"/>
      <c r="M331" s="204"/>
      <c r="N331" s="208"/>
      <c r="O331" s="209"/>
      <c r="P331" s="210"/>
      <c r="Q331" s="203"/>
      <c r="R331" s="190"/>
      <c r="S331" s="190"/>
      <c r="T331" s="190"/>
      <c r="U331" s="190"/>
      <c r="V331" s="190"/>
      <c r="W331" s="190"/>
    </row>
    <row r="332" s="134" customFormat="true" ht="56.25" hidden="false" customHeight="true" outlineLevel="0" collapsed="false">
      <c r="A332" s="48" t="s">
        <v>324</v>
      </c>
      <c r="B332" s="35" t="s">
        <v>996</v>
      </c>
      <c r="C332" s="35" t="s">
        <v>300</v>
      </c>
      <c r="D332" s="35" t="s">
        <v>325</v>
      </c>
      <c r="E332" s="191" t="s">
        <v>15</v>
      </c>
      <c r="F332" s="191" t="s">
        <v>16</v>
      </c>
      <c r="G332" s="174" t="n">
        <f aca="false">G333</f>
        <v>108634168</v>
      </c>
      <c r="H332" s="175" t="n">
        <f aca="false">H333</f>
        <v>0</v>
      </c>
      <c r="I332" s="176" t="n">
        <f aca="false">I333</f>
        <v>294357</v>
      </c>
      <c r="J332" s="177" t="n">
        <f aca="false">J333</f>
        <v>3650213</v>
      </c>
      <c r="K332" s="178" t="n">
        <f aca="false">K333</f>
        <v>0</v>
      </c>
      <c r="L332" s="217" t="n">
        <f aca="false">L333</f>
        <v>83630070</v>
      </c>
      <c r="M332" s="175" t="n">
        <f aca="false">M333</f>
        <v>0</v>
      </c>
      <c r="N332" s="179" t="n">
        <f aca="false">N333</f>
        <v>21059528</v>
      </c>
      <c r="O332" s="180" t="n">
        <f aca="false">O333</f>
        <v>0</v>
      </c>
      <c r="P332" s="181" t="n">
        <f aca="false">P333</f>
        <v>0</v>
      </c>
      <c r="Q332" s="174" t="n">
        <f aca="false">Q333</f>
        <v>109738130.8</v>
      </c>
      <c r="R332" s="174" t="n">
        <f aca="false">R333</f>
        <v>1103962.8</v>
      </c>
      <c r="S332" s="174" t="n">
        <f aca="false">S333</f>
        <v>0</v>
      </c>
      <c r="T332" s="174" t="n">
        <f aca="false">T333</f>
        <v>0</v>
      </c>
      <c r="U332" s="174" t="n">
        <f aca="false">U333</f>
        <v>0</v>
      </c>
      <c r="V332" s="174" t="n">
        <f aca="false">V333</f>
        <v>0</v>
      </c>
      <c r="W332" s="174" t="n">
        <f aca="false">W333</f>
        <v>0</v>
      </c>
    </row>
    <row r="333" s="134" customFormat="true" ht="57" hidden="false" customHeight="true" outlineLevel="0" collapsed="false">
      <c r="A333" s="29" t="s">
        <v>316</v>
      </c>
      <c r="B333" s="33" t="s">
        <v>996</v>
      </c>
      <c r="C333" s="33" t="s">
        <v>300</v>
      </c>
      <c r="D333" s="33" t="s">
        <v>325</v>
      </c>
      <c r="E333" s="76" t="s">
        <v>317</v>
      </c>
      <c r="F333" s="76" t="s">
        <v>16</v>
      </c>
      <c r="G333" s="203" t="n">
        <f aca="false">G334+G416</f>
        <v>108634168</v>
      </c>
      <c r="H333" s="204" t="n">
        <f aca="false">H334+H416</f>
        <v>0</v>
      </c>
      <c r="I333" s="205" t="n">
        <f aca="false">I334+I416</f>
        <v>294357</v>
      </c>
      <c r="J333" s="206" t="n">
        <f aca="false">J334+J416</f>
        <v>3650213</v>
      </c>
      <c r="K333" s="207" t="n">
        <f aca="false">K334+K416</f>
        <v>0</v>
      </c>
      <c r="L333" s="215" t="n">
        <f aca="false">L334+L416</f>
        <v>83630070</v>
      </c>
      <c r="M333" s="204" t="n">
        <f aca="false">M334+M416</f>
        <v>0</v>
      </c>
      <c r="N333" s="208" t="n">
        <f aca="false">N334+N416</f>
        <v>21059528</v>
      </c>
      <c r="O333" s="209" t="n">
        <f aca="false">O334+O416</f>
        <v>0</v>
      </c>
      <c r="P333" s="210" t="n">
        <f aca="false">P334+P416</f>
        <v>0</v>
      </c>
      <c r="Q333" s="203" t="n">
        <f aca="false">Q334+Q416</f>
        <v>109738130.8</v>
      </c>
      <c r="R333" s="190" t="n">
        <f aca="false">R334+R416</f>
        <v>1103962.8</v>
      </c>
      <c r="S333" s="190" t="n">
        <f aca="false">S334+S416</f>
        <v>0</v>
      </c>
      <c r="T333" s="190" t="n">
        <f aca="false">T334+T416</f>
        <v>0</v>
      </c>
      <c r="U333" s="190" t="n">
        <f aca="false">U334+U416</f>
        <v>0</v>
      </c>
      <c r="V333" s="190" t="n">
        <f aca="false">V334+V416</f>
        <v>0</v>
      </c>
      <c r="W333" s="190" t="n">
        <f aca="false">W334+W416</f>
        <v>0</v>
      </c>
    </row>
    <row r="334" s="134" customFormat="true" ht="42.2" hidden="false" customHeight="true" outlineLevel="0" collapsed="false">
      <c r="A334" s="26" t="s">
        <v>326</v>
      </c>
      <c r="B334" s="33" t="s">
        <v>996</v>
      </c>
      <c r="C334" s="33" t="s">
        <v>300</v>
      </c>
      <c r="D334" s="33" t="s">
        <v>325</v>
      </c>
      <c r="E334" s="76" t="s">
        <v>327</v>
      </c>
      <c r="F334" s="76" t="s">
        <v>16</v>
      </c>
      <c r="G334" s="203" t="n">
        <f aca="false">G336+G355+G360+G374+G381+G388+G400+G395+G404+G408+G412</f>
        <v>105749108</v>
      </c>
      <c r="H334" s="204" t="n">
        <f aca="false">H336+H355+H360+H374+H381+H388+H400+H395+H404+H408+H412</f>
        <v>0</v>
      </c>
      <c r="I334" s="205" t="n">
        <f aca="false">I336+I355+I360+I374+I381+I388+I400+I395+I404+I408+I412</f>
        <v>294357</v>
      </c>
      <c r="J334" s="206" t="n">
        <f aca="false">J336+J355+J360+J374+J381+J388+J400+J395+J404+J408+J412</f>
        <v>3650213</v>
      </c>
      <c r="K334" s="207" t="n">
        <f aca="false">K336+K355+K360+K374+K381+K388+K400+K395+K404+K408+K412</f>
        <v>0</v>
      </c>
      <c r="L334" s="215" t="n">
        <f aca="false">L336+L355+L360+L374+L381+L388+L400+L395+L404+L408+L412</f>
        <v>83630070</v>
      </c>
      <c r="M334" s="204" t="n">
        <f aca="false">M336+M355+M360+M374+M381+M388+M400+M395+M404+M408+M412</f>
        <v>0</v>
      </c>
      <c r="N334" s="208" t="n">
        <f aca="false">N336+N355+N360+N374+N381+N388+N400+N395+N404+N408+N412</f>
        <v>18174468</v>
      </c>
      <c r="O334" s="209" t="n">
        <f aca="false">O336+O355+O360+O374+O381+O388+O400+O395+O404+O408+O412</f>
        <v>0</v>
      </c>
      <c r="P334" s="210" t="n">
        <f aca="false">P336+P355+P360+P374+P381+P388+P400+P395+P404+P408+P412</f>
        <v>0</v>
      </c>
      <c r="Q334" s="203" t="n">
        <f aca="false">Q336+Q355+Q360+Q374+Q381+Q388+Q400+Q395+Q404+Q408+Q412</f>
        <v>106853070.8</v>
      </c>
      <c r="R334" s="190" t="n">
        <f aca="false">R336+R355+R360+R374+R381+R388+R400+R395+R404+R408+R412</f>
        <v>1103962.8</v>
      </c>
      <c r="S334" s="190" t="n">
        <f aca="false">S336+S355+S360+S374+S381+S388+S400+S395+S404+S408+S412</f>
        <v>0</v>
      </c>
      <c r="T334" s="190" t="n">
        <f aca="false">T336+T355+T360+T374+T381+T388+T400+T395+T404+T408+T412</f>
        <v>0</v>
      </c>
      <c r="U334" s="190" t="n">
        <f aca="false">U336+U355+U360+U374+U381+U388+U400+U395+U404+U408+U412</f>
        <v>0</v>
      </c>
      <c r="V334" s="190" t="n">
        <f aca="false">V336+V355+V360+V374+V381+V388+V400+V395+V404+V408+V412</f>
        <v>0</v>
      </c>
      <c r="W334" s="190" t="n">
        <f aca="false">W336+W355+W360+W374+W381+W388+W400+W395+W404+W408+W412</f>
        <v>0</v>
      </c>
    </row>
    <row r="335" s="134" customFormat="true" ht="28.5" hidden="true" customHeight="true" outlineLevel="0" collapsed="false">
      <c r="A335" s="26"/>
      <c r="B335" s="33"/>
      <c r="C335" s="33"/>
      <c r="D335" s="33"/>
      <c r="E335" s="76"/>
      <c r="F335" s="76"/>
      <c r="G335" s="203"/>
      <c r="H335" s="204"/>
      <c r="I335" s="205"/>
      <c r="J335" s="206"/>
      <c r="K335" s="207"/>
      <c r="L335" s="206"/>
      <c r="M335" s="204"/>
      <c r="N335" s="208"/>
      <c r="O335" s="209"/>
      <c r="P335" s="210"/>
      <c r="Q335" s="203"/>
      <c r="R335" s="190"/>
      <c r="S335" s="190"/>
      <c r="T335" s="190"/>
      <c r="U335" s="190"/>
      <c r="V335" s="190"/>
      <c r="W335" s="190"/>
    </row>
    <row r="336" s="134" customFormat="true" ht="58.5" hidden="false" customHeight="true" outlineLevel="0" collapsed="false">
      <c r="A336" s="26" t="s">
        <v>328</v>
      </c>
      <c r="B336" s="33" t="s">
        <v>996</v>
      </c>
      <c r="C336" s="33" t="s">
        <v>300</v>
      </c>
      <c r="D336" s="33" t="s">
        <v>325</v>
      </c>
      <c r="E336" s="76" t="s">
        <v>329</v>
      </c>
      <c r="F336" s="76" t="s">
        <v>16</v>
      </c>
      <c r="G336" s="203" t="n">
        <f aca="false">G337+G352</f>
        <v>78507070</v>
      </c>
      <c r="H336" s="204" t="n">
        <f aca="false">H337+H352</f>
        <v>0</v>
      </c>
      <c r="I336" s="205" t="n">
        <f aca="false">I337+I352</f>
        <v>0</v>
      </c>
      <c r="J336" s="206" t="n">
        <f aca="false">J337+J352</f>
        <v>0</v>
      </c>
      <c r="K336" s="207" t="n">
        <f aca="false">K337+K352</f>
        <v>0</v>
      </c>
      <c r="L336" s="215" t="n">
        <f aca="false">L337+L352</f>
        <v>78507070</v>
      </c>
      <c r="M336" s="204" t="n">
        <f aca="false">M337+M352</f>
        <v>0</v>
      </c>
      <c r="N336" s="208" t="n">
        <f aca="false">N337+N352</f>
        <v>0</v>
      </c>
      <c r="O336" s="209" t="n">
        <f aca="false">O337+O352</f>
        <v>0</v>
      </c>
      <c r="P336" s="210" t="n">
        <f aca="false">P337+P352</f>
        <v>0</v>
      </c>
      <c r="Q336" s="203" t="n">
        <f aca="false">Q337+Q352</f>
        <v>78507070</v>
      </c>
      <c r="R336" s="190" t="n">
        <f aca="false">R337+R352</f>
        <v>0</v>
      </c>
      <c r="S336" s="190" t="n">
        <f aca="false">S337+S352</f>
        <v>0</v>
      </c>
      <c r="T336" s="190" t="n">
        <f aca="false">T337+T352</f>
        <v>0</v>
      </c>
      <c r="U336" s="190" t="n">
        <f aca="false">U337+U352</f>
        <v>0</v>
      </c>
      <c r="V336" s="190" t="n">
        <f aca="false">V337+V352</f>
        <v>0</v>
      </c>
      <c r="W336" s="190" t="n">
        <f aca="false">W337+W352</f>
        <v>0</v>
      </c>
    </row>
    <row r="337" s="134" customFormat="true" ht="59.25" hidden="false" customHeight="true" outlineLevel="0" collapsed="false">
      <c r="A337" s="26" t="s">
        <v>330</v>
      </c>
      <c r="B337" s="33" t="s">
        <v>996</v>
      </c>
      <c r="C337" s="33" t="s">
        <v>71</v>
      </c>
      <c r="D337" s="33" t="s">
        <v>265</v>
      </c>
      <c r="E337" s="172" t="s">
        <v>331</v>
      </c>
      <c r="F337" s="76" t="s">
        <v>16</v>
      </c>
      <c r="G337" s="203" t="n">
        <f aca="false">G338</f>
        <v>78507070</v>
      </c>
      <c r="H337" s="204" t="n">
        <f aca="false">H338</f>
        <v>0</v>
      </c>
      <c r="I337" s="205" t="n">
        <f aca="false">I338</f>
        <v>0</v>
      </c>
      <c r="J337" s="206" t="n">
        <f aca="false">J338</f>
        <v>0</v>
      </c>
      <c r="K337" s="207" t="n">
        <f aca="false">K338</f>
        <v>0</v>
      </c>
      <c r="L337" s="215" t="n">
        <f aca="false">L338</f>
        <v>78507070</v>
      </c>
      <c r="M337" s="204" t="n">
        <f aca="false">M338</f>
        <v>0</v>
      </c>
      <c r="N337" s="208" t="n">
        <f aca="false">N338</f>
        <v>0</v>
      </c>
      <c r="O337" s="209" t="n">
        <f aca="false">O338</f>
        <v>0</v>
      </c>
      <c r="P337" s="210" t="n">
        <f aca="false">P338</f>
        <v>0</v>
      </c>
      <c r="Q337" s="203" t="n">
        <f aca="false">Q338</f>
        <v>78507070</v>
      </c>
      <c r="R337" s="190" t="n">
        <f aca="false">R338</f>
        <v>0</v>
      </c>
      <c r="S337" s="190" t="n">
        <f aca="false">S338</f>
        <v>0</v>
      </c>
      <c r="T337" s="190" t="n">
        <f aca="false">T338</f>
        <v>0</v>
      </c>
      <c r="U337" s="190" t="n">
        <f aca="false">U338</f>
        <v>0</v>
      </c>
      <c r="V337" s="190" t="n">
        <f aca="false">V338</f>
        <v>0</v>
      </c>
      <c r="W337" s="190" t="n">
        <f aca="false">W338</f>
        <v>0</v>
      </c>
    </row>
    <row r="338" s="134" customFormat="true" ht="43.5" hidden="false" customHeight="true" outlineLevel="0" collapsed="false">
      <c r="A338" s="26" t="s">
        <v>332</v>
      </c>
      <c r="B338" s="33" t="s">
        <v>996</v>
      </c>
      <c r="C338" s="33" t="s">
        <v>71</v>
      </c>
      <c r="D338" s="33" t="s">
        <v>265</v>
      </c>
      <c r="E338" s="172" t="s">
        <v>331</v>
      </c>
      <c r="F338" s="76" t="s">
        <v>333</v>
      </c>
      <c r="G338" s="203" t="n">
        <f aca="false">SUM(H338:P338)</f>
        <v>78507070</v>
      </c>
      <c r="H338" s="204"/>
      <c r="I338" s="205"/>
      <c r="J338" s="206"/>
      <c r="K338" s="207"/>
      <c r="L338" s="206" t="n">
        <f aca="false">69175063+9332007</f>
        <v>78507070</v>
      </c>
      <c r="M338" s="204"/>
      <c r="N338" s="208"/>
      <c r="O338" s="209"/>
      <c r="P338" s="210"/>
      <c r="Q338" s="203" t="n">
        <f aca="false">G338+SUM(R338:W338)</f>
        <v>78507070</v>
      </c>
      <c r="R338" s="190"/>
      <c r="S338" s="190" t="n">
        <f aca="false">S339-428915.69</f>
        <v>0</v>
      </c>
      <c r="T338" s="190"/>
      <c r="U338" s="190"/>
      <c r="V338" s="190"/>
      <c r="W338" s="190"/>
    </row>
    <row r="339" s="134" customFormat="true" ht="59.25" hidden="false" customHeight="true" outlineLevel="0" collapsed="false">
      <c r="A339" s="29" t="s">
        <v>334</v>
      </c>
      <c r="B339" s="33" t="s">
        <v>996</v>
      </c>
      <c r="C339" s="33" t="s">
        <v>71</v>
      </c>
      <c r="D339" s="33" t="s">
        <v>265</v>
      </c>
      <c r="E339" s="172" t="s">
        <v>331</v>
      </c>
      <c r="F339" s="76" t="s">
        <v>333</v>
      </c>
      <c r="G339" s="203"/>
      <c r="H339" s="204"/>
      <c r="I339" s="205"/>
      <c r="J339" s="206"/>
      <c r="K339" s="207"/>
      <c r="L339" s="206"/>
      <c r="M339" s="204"/>
      <c r="N339" s="208"/>
      <c r="O339" s="209"/>
      <c r="P339" s="210"/>
      <c r="Q339" s="203" t="n">
        <f aca="false">G339+SUM(R339:W339)</f>
        <v>428915.69</v>
      </c>
      <c r="R339" s="190"/>
      <c r="S339" s="190" t="n">
        <v>428915.69</v>
      </c>
      <c r="T339" s="190"/>
      <c r="U339" s="190"/>
      <c r="V339" s="190"/>
      <c r="W339" s="190"/>
    </row>
    <row r="340" s="134" customFormat="true" ht="24" hidden="false" customHeight="true" outlineLevel="0" collapsed="false">
      <c r="A340" s="26"/>
      <c r="B340" s="33"/>
      <c r="C340" s="33"/>
      <c r="D340" s="33"/>
      <c r="E340" s="76"/>
      <c r="F340" s="76"/>
      <c r="G340" s="203"/>
      <c r="H340" s="204"/>
      <c r="I340" s="205"/>
      <c r="J340" s="206"/>
      <c r="K340" s="207"/>
      <c r="L340" s="206"/>
      <c r="M340" s="204"/>
      <c r="N340" s="208"/>
      <c r="O340" s="209"/>
      <c r="P340" s="210"/>
      <c r="Q340" s="203"/>
      <c r="R340" s="190"/>
      <c r="S340" s="190"/>
      <c r="T340" s="190"/>
      <c r="U340" s="190"/>
      <c r="V340" s="190"/>
      <c r="W340" s="190"/>
    </row>
    <row r="341" s="134" customFormat="true" ht="45.75" hidden="true" customHeight="true" outlineLevel="0" collapsed="false">
      <c r="A341" s="26" t="s">
        <v>335</v>
      </c>
      <c r="B341" s="33" t="s">
        <v>996</v>
      </c>
      <c r="C341" s="33" t="s">
        <v>300</v>
      </c>
      <c r="D341" s="33" t="s">
        <v>325</v>
      </c>
      <c r="E341" s="76" t="s">
        <v>336</v>
      </c>
      <c r="F341" s="76" t="s">
        <v>16</v>
      </c>
      <c r="G341" s="203" t="n">
        <f aca="false">G343+G349+G346</f>
        <v>0</v>
      </c>
      <c r="H341" s="204" t="n">
        <f aca="false">H343+H349+H346</f>
        <v>0</v>
      </c>
      <c r="I341" s="205" t="n">
        <f aca="false">I343+I349+I346</f>
        <v>0</v>
      </c>
      <c r="J341" s="206" t="n">
        <f aca="false">J343+J349+J346</f>
        <v>0</v>
      </c>
      <c r="K341" s="207" t="n">
        <f aca="false">K343+K349+K346</f>
        <v>0</v>
      </c>
      <c r="L341" s="206"/>
      <c r="M341" s="204" t="n">
        <f aca="false">M343+M349+M346</f>
        <v>0</v>
      </c>
      <c r="N341" s="208"/>
      <c r="O341" s="209"/>
      <c r="P341" s="210" t="n">
        <f aca="false">P343+P349+P346</f>
        <v>0</v>
      </c>
      <c r="Q341" s="203" t="n">
        <f aca="false">Q343+Q349+Q346</f>
        <v>0</v>
      </c>
      <c r="R341" s="190" t="n">
        <f aca="false">R343+R349+R346</f>
        <v>0</v>
      </c>
      <c r="S341" s="190" t="n">
        <f aca="false">S343+S349+S346</f>
        <v>0</v>
      </c>
      <c r="T341" s="190" t="n">
        <f aca="false">T343+T349+T346</f>
        <v>0</v>
      </c>
      <c r="U341" s="190" t="n">
        <f aca="false">U343+U349+U346</f>
        <v>0</v>
      </c>
      <c r="V341" s="190" t="n">
        <f aca="false">V343+V349+V346</f>
        <v>0</v>
      </c>
      <c r="W341" s="190" t="n">
        <f aca="false">W343+W349+W346</f>
        <v>0</v>
      </c>
    </row>
    <row r="342" s="134" customFormat="true" ht="20.25" hidden="true" customHeight="true" outlineLevel="0" collapsed="false">
      <c r="A342" s="26"/>
      <c r="B342" s="33"/>
      <c r="C342" s="33"/>
      <c r="D342" s="33"/>
      <c r="E342" s="76"/>
      <c r="F342" s="76"/>
      <c r="G342" s="203"/>
      <c r="H342" s="204"/>
      <c r="I342" s="205"/>
      <c r="J342" s="206"/>
      <c r="K342" s="207"/>
      <c r="L342" s="206"/>
      <c r="M342" s="204"/>
      <c r="N342" s="208"/>
      <c r="O342" s="209"/>
      <c r="P342" s="210"/>
      <c r="Q342" s="203"/>
      <c r="R342" s="190"/>
      <c r="S342" s="190"/>
      <c r="T342" s="190"/>
      <c r="U342" s="190"/>
      <c r="V342" s="190"/>
      <c r="W342" s="190"/>
    </row>
    <row r="343" s="134" customFormat="true" ht="51.75" hidden="true" customHeight="true" outlineLevel="0" collapsed="false">
      <c r="A343" s="26" t="s">
        <v>337</v>
      </c>
      <c r="B343" s="33" t="s">
        <v>996</v>
      </c>
      <c r="C343" s="33" t="s">
        <v>71</v>
      </c>
      <c r="D343" s="33" t="s">
        <v>265</v>
      </c>
      <c r="E343" s="172" t="s">
        <v>338</v>
      </c>
      <c r="F343" s="76" t="s">
        <v>16</v>
      </c>
      <c r="G343" s="203" t="n">
        <f aca="false">G344</f>
        <v>0</v>
      </c>
      <c r="H343" s="204" t="n">
        <f aca="false">H344</f>
        <v>0</v>
      </c>
      <c r="I343" s="205" t="n">
        <f aca="false">I344</f>
        <v>0</v>
      </c>
      <c r="J343" s="206" t="n">
        <f aca="false">J344</f>
        <v>0</v>
      </c>
      <c r="K343" s="207" t="n">
        <f aca="false">K344</f>
        <v>0</v>
      </c>
      <c r="L343" s="206"/>
      <c r="M343" s="204" t="n">
        <f aca="false">M344</f>
        <v>0</v>
      </c>
      <c r="N343" s="208"/>
      <c r="O343" s="209"/>
      <c r="P343" s="210" t="n">
        <f aca="false">P344</f>
        <v>0</v>
      </c>
      <c r="Q343" s="203" t="n">
        <f aca="false">Q344</f>
        <v>0</v>
      </c>
      <c r="R343" s="190" t="n">
        <f aca="false">R344</f>
        <v>0</v>
      </c>
      <c r="S343" s="190" t="n">
        <f aca="false">S344</f>
        <v>0</v>
      </c>
      <c r="T343" s="190" t="n">
        <f aca="false">T344</f>
        <v>0</v>
      </c>
      <c r="U343" s="190" t="n">
        <f aca="false">U344</f>
        <v>0</v>
      </c>
      <c r="V343" s="190" t="n">
        <f aca="false">V344</f>
        <v>0</v>
      </c>
      <c r="W343" s="190" t="n">
        <f aca="false">W344</f>
        <v>0</v>
      </c>
    </row>
    <row r="344" s="134" customFormat="true" ht="45.75" hidden="true" customHeight="true" outlineLevel="0" collapsed="false">
      <c r="A344" s="26" t="s">
        <v>332</v>
      </c>
      <c r="B344" s="33" t="s">
        <v>996</v>
      </c>
      <c r="C344" s="33" t="s">
        <v>71</v>
      </c>
      <c r="D344" s="33" t="s">
        <v>265</v>
      </c>
      <c r="E344" s="172" t="s">
        <v>338</v>
      </c>
      <c r="F344" s="76" t="s">
        <v>333</v>
      </c>
      <c r="G344" s="203"/>
      <c r="H344" s="204"/>
      <c r="I344" s="205"/>
      <c r="J344" s="206"/>
      <c r="K344" s="207"/>
      <c r="L344" s="206"/>
      <c r="M344" s="204"/>
      <c r="N344" s="208"/>
      <c r="O344" s="209"/>
      <c r="P344" s="210"/>
      <c r="Q344" s="203"/>
      <c r="R344" s="190"/>
      <c r="S344" s="190"/>
      <c r="T344" s="190"/>
      <c r="U344" s="190"/>
      <c r="V344" s="190"/>
      <c r="W344" s="190"/>
    </row>
    <row r="345" s="134" customFormat="true" ht="20.25" hidden="true" customHeight="true" outlineLevel="0" collapsed="false">
      <c r="A345" s="26"/>
      <c r="B345" s="33"/>
      <c r="C345" s="33"/>
      <c r="D345" s="33"/>
      <c r="E345" s="172"/>
      <c r="F345" s="76"/>
      <c r="G345" s="203"/>
      <c r="H345" s="204"/>
      <c r="I345" s="205"/>
      <c r="J345" s="206"/>
      <c r="K345" s="207"/>
      <c r="L345" s="206"/>
      <c r="M345" s="204"/>
      <c r="N345" s="208"/>
      <c r="O345" s="209"/>
      <c r="P345" s="210"/>
      <c r="Q345" s="203"/>
      <c r="R345" s="190"/>
      <c r="S345" s="190"/>
      <c r="T345" s="190"/>
      <c r="U345" s="190"/>
      <c r="V345" s="190"/>
      <c r="W345" s="190"/>
    </row>
    <row r="346" s="134" customFormat="true" ht="30.75" hidden="true" customHeight="true" outlineLevel="0" collapsed="false">
      <c r="A346" s="26" t="s">
        <v>203</v>
      </c>
      <c r="B346" s="33" t="s">
        <v>996</v>
      </c>
      <c r="C346" s="33" t="s">
        <v>71</v>
      </c>
      <c r="D346" s="33" t="s">
        <v>265</v>
      </c>
      <c r="E346" s="76" t="s">
        <v>340</v>
      </c>
      <c r="F346" s="76" t="s">
        <v>16</v>
      </c>
      <c r="G346" s="203" t="n">
        <f aca="false">G347</f>
        <v>0</v>
      </c>
      <c r="H346" s="204" t="n">
        <f aca="false">H347</f>
        <v>0</v>
      </c>
      <c r="I346" s="205" t="n">
        <f aca="false">I347</f>
        <v>0</v>
      </c>
      <c r="J346" s="206" t="n">
        <f aca="false">J347</f>
        <v>0</v>
      </c>
      <c r="K346" s="207" t="n">
        <f aca="false">K347</f>
        <v>0</v>
      </c>
      <c r="L346" s="206"/>
      <c r="M346" s="204" t="n">
        <f aca="false">M347</f>
        <v>0</v>
      </c>
      <c r="N346" s="208"/>
      <c r="O346" s="209"/>
      <c r="P346" s="210" t="n">
        <f aca="false">P347</f>
        <v>0</v>
      </c>
      <c r="Q346" s="203" t="n">
        <f aca="false">Q347</f>
        <v>0</v>
      </c>
      <c r="R346" s="190" t="n">
        <f aca="false">R347</f>
        <v>0</v>
      </c>
      <c r="S346" s="190" t="n">
        <f aca="false">S347</f>
        <v>0</v>
      </c>
      <c r="T346" s="190" t="n">
        <f aca="false">T347</f>
        <v>0</v>
      </c>
      <c r="U346" s="190" t="n">
        <f aca="false">U347</f>
        <v>0</v>
      </c>
      <c r="V346" s="190" t="n">
        <f aca="false">V347</f>
        <v>0</v>
      </c>
      <c r="W346" s="190" t="n">
        <f aca="false">W347</f>
        <v>0</v>
      </c>
    </row>
    <row r="347" s="134" customFormat="true" ht="39" hidden="true" customHeight="true" outlineLevel="0" collapsed="false">
      <c r="A347" s="29" t="s">
        <v>49</v>
      </c>
      <c r="B347" s="33" t="s">
        <v>996</v>
      </c>
      <c r="C347" s="33" t="s">
        <v>71</v>
      </c>
      <c r="D347" s="33" t="s">
        <v>265</v>
      </c>
      <c r="E347" s="76" t="s">
        <v>340</v>
      </c>
      <c r="F347" s="214" t="s">
        <v>47</v>
      </c>
      <c r="G347" s="203"/>
      <c r="H347" s="204"/>
      <c r="I347" s="205"/>
      <c r="J347" s="206"/>
      <c r="K347" s="207"/>
      <c r="L347" s="206"/>
      <c r="M347" s="204"/>
      <c r="N347" s="208"/>
      <c r="O347" s="209"/>
      <c r="P347" s="210"/>
      <c r="Q347" s="203"/>
      <c r="R347" s="190"/>
      <c r="S347" s="190"/>
      <c r="T347" s="190"/>
      <c r="U347" s="190"/>
      <c r="V347" s="190"/>
      <c r="W347" s="190"/>
    </row>
    <row r="348" s="134" customFormat="true" ht="20.25" hidden="true" customHeight="true" outlineLevel="0" collapsed="false">
      <c r="A348" s="29"/>
      <c r="B348" s="33"/>
      <c r="C348" s="33"/>
      <c r="D348" s="33"/>
      <c r="E348" s="76"/>
      <c r="F348" s="214"/>
      <c r="G348" s="203"/>
      <c r="H348" s="204"/>
      <c r="I348" s="205"/>
      <c r="J348" s="206"/>
      <c r="K348" s="207"/>
      <c r="L348" s="206"/>
      <c r="M348" s="204"/>
      <c r="N348" s="208"/>
      <c r="O348" s="209"/>
      <c r="P348" s="210"/>
      <c r="Q348" s="203"/>
      <c r="R348" s="190"/>
      <c r="S348" s="190"/>
      <c r="T348" s="190"/>
      <c r="U348" s="190"/>
      <c r="V348" s="190"/>
      <c r="W348" s="190"/>
    </row>
    <row r="349" s="134" customFormat="true" ht="63.75" hidden="true" customHeight="true" outlineLevel="0" collapsed="false">
      <c r="A349" s="41" t="s">
        <v>341</v>
      </c>
      <c r="B349" s="33" t="s">
        <v>996</v>
      </c>
      <c r="C349" s="33" t="s">
        <v>300</v>
      </c>
      <c r="D349" s="33" t="s">
        <v>325</v>
      </c>
      <c r="E349" s="76" t="s">
        <v>1004</v>
      </c>
      <c r="F349" s="76" t="s">
        <v>16</v>
      </c>
      <c r="G349" s="203" t="n">
        <f aca="false">G350</f>
        <v>0</v>
      </c>
      <c r="H349" s="204" t="n">
        <f aca="false">H350</f>
        <v>0</v>
      </c>
      <c r="I349" s="205" t="n">
        <f aca="false">I350</f>
        <v>0</v>
      </c>
      <c r="J349" s="206" t="n">
        <f aca="false">J350</f>
        <v>0</v>
      </c>
      <c r="K349" s="207" t="n">
        <f aca="false">K350</f>
        <v>0</v>
      </c>
      <c r="L349" s="206"/>
      <c r="M349" s="204" t="n">
        <f aca="false">M350</f>
        <v>0</v>
      </c>
      <c r="N349" s="208"/>
      <c r="O349" s="209"/>
      <c r="P349" s="210" t="n">
        <f aca="false">P350</f>
        <v>0</v>
      </c>
      <c r="Q349" s="203" t="n">
        <f aca="false">Q350</f>
        <v>0</v>
      </c>
      <c r="R349" s="190" t="n">
        <f aca="false">R350</f>
        <v>0</v>
      </c>
      <c r="S349" s="190" t="n">
        <f aca="false">S350</f>
        <v>0</v>
      </c>
      <c r="T349" s="190" t="n">
        <f aca="false">T350</f>
        <v>0</v>
      </c>
      <c r="U349" s="190" t="n">
        <f aca="false">U350</f>
        <v>0</v>
      </c>
      <c r="V349" s="190" t="n">
        <f aca="false">V350</f>
        <v>0</v>
      </c>
      <c r="W349" s="190" t="n">
        <f aca="false">W350</f>
        <v>0</v>
      </c>
    </row>
    <row r="350" s="134" customFormat="true" ht="45" hidden="true" customHeight="true" outlineLevel="0" collapsed="false">
      <c r="A350" s="26" t="s">
        <v>343</v>
      </c>
      <c r="B350" s="33" t="s">
        <v>996</v>
      </c>
      <c r="C350" s="33" t="s">
        <v>300</v>
      </c>
      <c r="D350" s="33" t="s">
        <v>325</v>
      </c>
      <c r="E350" s="76" t="s">
        <v>1004</v>
      </c>
      <c r="F350" s="76" t="s">
        <v>333</v>
      </c>
      <c r="G350" s="203"/>
      <c r="H350" s="204"/>
      <c r="I350" s="205"/>
      <c r="J350" s="206"/>
      <c r="K350" s="207"/>
      <c r="L350" s="206"/>
      <c r="M350" s="204"/>
      <c r="N350" s="208"/>
      <c r="O350" s="209"/>
      <c r="P350" s="210"/>
      <c r="Q350" s="203"/>
      <c r="R350" s="190"/>
      <c r="S350" s="190"/>
      <c r="T350" s="190"/>
      <c r="U350" s="190"/>
      <c r="V350" s="190"/>
      <c r="W350" s="190"/>
    </row>
    <row r="351" s="134" customFormat="true" ht="18.75" hidden="true" customHeight="true" outlineLevel="0" collapsed="false">
      <c r="A351" s="26"/>
      <c r="B351" s="33"/>
      <c r="C351" s="33"/>
      <c r="D351" s="33"/>
      <c r="E351" s="76"/>
      <c r="F351" s="76"/>
      <c r="G351" s="203"/>
      <c r="H351" s="204"/>
      <c r="I351" s="205"/>
      <c r="J351" s="206"/>
      <c r="K351" s="207"/>
      <c r="L351" s="206"/>
      <c r="M351" s="204"/>
      <c r="N351" s="208"/>
      <c r="O351" s="209"/>
      <c r="P351" s="210"/>
      <c r="Q351" s="203"/>
      <c r="R351" s="190"/>
      <c r="S351" s="190"/>
      <c r="T351" s="190"/>
      <c r="U351" s="190"/>
      <c r="V351" s="190"/>
      <c r="W351" s="190"/>
    </row>
    <row r="352" s="134" customFormat="true" ht="63" hidden="true" customHeight="true" outlineLevel="0" collapsed="false">
      <c r="A352" s="26" t="s">
        <v>341</v>
      </c>
      <c r="B352" s="33" t="s">
        <v>996</v>
      </c>
      <c r="C352" s="33" t="s">
        <v>71</v>
      </c>
      <c r="D352" s="33" t="s">
        <v>265</v>
      </c>
      <c r="E352" s="172" t="s">
        <v>342</v>
      </c>
      <c r="F352" s="76" t="s">
        <v>16</v>
      </c>
      <c r="G352" s="203" t="n">
        <f aca="false">G353</f>
        <v>0</v>
      </c>
      <c r="H352" s="204" t="n">
        <f aca="false">H353</f>
        <v>0</v>
      </c>
      <c r="I352" s="205" t="n">
        <f aca="false">I353</f>
        <v>0</v>
      </c>
      <c r="J352" s="206" t="n">
        <f aca="false">J353</f>
        <v>0</v>
      </c>
      <c r="K352" s="207" t="n">
        <f aca="false">K353</f>
        <v>0</v>
      </c>
      <c r="L352" s="215" t="n">
        <f aca="false">L353</f>
        <v>0</v>
      </c>
      <c r="M352" s="204" t="n">
        <f aca="false">M353</f>
        <v>0</v>
      </c>
      <c r="N352" s="208" t="n">
        <f aca="false">N353</f>
        <v>0</v>
      </c>
      <c r="O352" s="209" t="n">
        <f aca="false">O353</f>
        <v>0</v>
      </c>
      <c r="P352" s="210" t="n">
        <f aca="false">P353</f>
        <v>0</v>
      </c>
      <c r="Q352" s="203" t="n">
        <f aca="false">Q353</f>
        <v>0</v>
      </c>
      <c r="R352" s="190" t="n">
        <f aca="false">R353</f>
        <v>0</v>
      </c>
      <c r="S352" s="190" t="n">
        <f aca="false">S353</f>
        <v>0</v>
      </c>
      <c r="T352" s="190" t="n">
        <f aca="false">T353</f>
        <v>0</v>
      </c>
      <c r="U352" s="190" t="n">
        <f aca="false">U353</f>
        <v>0</v>
      </c>
      <c r="V352" s="190" t="n">
        <f aca="false">V353</f>
        <v>0</v>
      </c>
      <c r="W352" s="190" t="n">
        <f aca="false">W353</f>
        <v>0</v>
      </c>
    </row>
    <row r="353" s="134" customFormat="true" ht="43.5" hidden="true" customHeight="true" outlineLevel="0" collapsed="false">
      <c r="A353" s="26" t="s">
        <v>332</v>
      </c>
      <c r="B353" s="33" t="s">
        <v>996</v>
      </c>
      <c r="C353" s="33" t="s">
        <v>71</v>
      </c>
      <c r="D353" s="33" t="s">
        <v>265</v>
      </c>
      <c r="E353" s="172" t="s">
        <v>342</v>
      </c>
      <c r="F353" s="76" t="s">
        <v>333</v>
      </c>
      <c r="G353" s="203" t="n">
        <f aca="false">SUM(H353:P353)</f>
        <v>0</v>
      </c>
      <c r="H353" s="204"/>
      <c r="I353" s="205"/>
      <c r="J353" s="206"/>
      <c r="K353" s="207"/>
      <c r="L353" s="206"/>
      <c r="M353" s="204"/>
      <c r="N353" s="208"/>
      <c r="O353" s="209"/>
      <c r="P353" s="210"/>
      <c r="Q353" s="203" t="n">
        <f aca="false">SUM(R353:AB353)</f>
        <v>0</v>
      </c>
      <c r="R353" s="190" t="n">
        <f aca="false">SUM(T353:AC353)</f>
        <v>0</v>
      </c>
      <c r="S353" s="190" t="n">
        <f aca="false">SUM(T353:AB353)</f>
        <v>0</v>
      </c>
      <c r="T353" s="190" t="n">
        <f aca="false">SUM(V353:AD353)</f>
        <v>0</v>
      </c>
      <c r="U353" s="190" t="n">
        <f aca="false">SUM(V353:AD353)</f>
        <v>0</v>
      </c>
      <c r="V353" s="190" t="n">
        <f aca="false">SUM(W353:AE353)</f>
        <v>0</v>
      </c>
      <c r="W353" s="190" t="n">
        <f aca="false">SUM(X353:AF353)</f>
        <v>0</v>
      </c>
    </row>
    <row r="354" s="134" customFormat="true" ht="18.75" hidden="true" customHeight="true" outlineLevel="0" collapsed="false">
      <c r="A354" s="26"/>
      <c r="B354" s="33"/>
      <c r="C354" s="33"/>
      <c r="D354" s="33"/>
      <c r="E354" s="76"/>
      <c r="F354" s="202"/>
      <c r="G354" s="203"/>
      <c r="H354" s="204"/>
      <c r="I354" s="205"/>
      <c r="J354" s="206"/>
      <c r="K354" s="207"/>
      <c r="L354" s="206"/>
      <c r="M354" s="204"/>
      <c r="N354" s="208"/>
      <c r="O354" s="209"/>
      <c r="P354" s="210"/>
      <c r="Q354" s="203"/>
      <c r="R354" s="190"/>
      <c r="S354" s="190"/>
      <c r="T354" s="190"/>
      <c r="U354" s="190"/>
      <c r="V354" s="190"/>
      <c r="W354" s="190"/>
    </row>
    <row r="355" s="134" customFormat="true" ht="45" hidden="true" customHeight="true" outlineLevel="0" collapsed="false">
      <c r="A355" s="26" t="s">
        <v>344</v>
      </c>
      <c r="B355" s="33" t="s">
        <v>996</v>
      </c>
      <c r="C355" s="27" t="s">
        <v>300</v>
      </c>
      <c r="D355" s="27" t="s">
        <v>325</v>
      </c>
      <c r="E355" s="248" t="s">
        <v>345</v>
      </c>
      <c r="F355" s="248" t="s">
        <v>16</v>
      </c>
      <c r="G355" s="203" t="n">
        <f aca="false">G357</f>
        <v>0</v>
      </c>
      <c r="H355" s="204" t="n">
        <f aca="false">H357</f>
        <v>0</v>
      </c>
      <c r="I355" s="205" t="n">
        <f aca="false">I357</f>
        <v>0</v>
      </c>
      <c r="J355" s="206" t="n">
        <f aca="false">J357</f>
        <v>0</v>
      </c>
      <c r="K355" s="207" t="n">
        <f aca="false">K357</f>
        <v>0</v>
      </c>
      <c r="L355" s="206"/>
      <c r="M355" s="204" t="n">
        <f aca="false">M357</f>
        <v>0</v>
      </c>
      <c r="N355" s="208"/>
      <c r="O355" s="209"/>
      <c r="P355" s="210" t="n">
        <f aca="false">P357</f>
        <v>0</v>
      </c>
      <c r="Q355" s="203" t="n">
        <f aca="false">Q357</f>
        <v>0</v>
      </c>
      <c r="R355" s="190" t="n">
        <f aca="false">R357</f>
        <v>0</v>
      </c>
      <c r="S355" s="190" t="n">
        <f aca="false">S357</f>
        <v>0</v>
      </c>
      <c r="T355" s="190" t="n">
        <f aca="false">T357</f>
        <v>0</v>
      </c>
      <c r="U355" s="190" t="n">
        <f aca="false">U357</f>
        <v>0</v>
      </c>
      <c r="V355" s="190" t="n">
        <f aca="false">V357</f>
        <v>0</v>
      </c>
      <c r="W355" s="190" t="n">
        <f aca="false">W357</f>
        <v>0</v>
      </c>
    </row>
    <row r="356" s="134" customFormat="true" ht="18.75" hidden="true" customHeight="true" outlineLevel="0" collapsed="false">
      <c r="A356" s="26"/>
      <c r="B356" s="33"/>
      <c r="C356" s="27"/>
      <c r="D356" s="27"/>
      <c r="E356" s="248"/>
      <c r="F356" s="248"/>
      <c r="G356" s="203"/>
      <c r="H356" s="204"/>
      <c r="I356" s="205"/>
      <c r="J356" s="206"/>
      <c r="K356" s="207"/>
      <c r="L356" s="206"/>
      <c r="M356" s="204"/>
      <c r="N356" s="208"/>
      <c r="O356" s="209"/>
      <c r="P356" s="210"/>
      <c r="Q356" s="203"/>
      <c r="R356" s="190"/>
      <c r="S356" s="190"/>
      <c r="T356" s="190"/>
      <c r="U356" s="190"/>
      <c r="V356" s="190"/>
      <c r="W356" s="190"/>
    </row>
    <row r="357" s="134" customFormat="true" ht="58.5" hidden="true" customHeight="true" outlineLevel="0" collapsed="false">
      <c r="A357" s="26" t="s">
        <v>337</v>
      </c>
      <c r="B357" s="33" t="s">
        <v>996</v>
      </c>
      <c r="C357" s="33" t="s">
        <v>71</v>
      </c>
      <c r="D357" s="33" t="s">
        <v>265</v>
      </c>
      <c r="E357" s="249" t="s">
        <v>346</v>
      </c>
      <c r="F357" s="76" t="s">
        <v>16</v>
      </c>
      <c r="G357" s="203" t="n">
        <f aca="false">G358</f>
        <v>0</v>
      </c>
      <c r="H357" s="204" t="n">
        <f aca="false">H358</f>
        <v>0</v>
      </c>
      <c r="I357" s="205" t="n">
        <f aca="false">I358</f>
        <v>0</v>
      </c>
      <c r="J357" s="206" t="n">
        <f aca="false">J358</f>
        <v>0</v>
      </c>
      <c r="K357" s="207" t="n">
        <f aca="false">K358</f>
        <v>0</v>
      </c>
      <c r="L357" s="206"/>
      <c r="M357" s="204" t="n">
        <f aca="false">M358</f>
        <v>0</v>
      </c>
      <c r="N357" s="208"/>
      <c r="O357" s="209"/>
      <c r="P357" s="210" t="n">
        <f aca="false">P358</f>
        <v>0</v>
      </c>
      <c r="Q357" s="203" t="n">
        <f aca="false">Q358</f>
        <v>0</v>
      </c>
      <c r="R357" s="190" t="n">
        <f aca="false">R358</f>
        <v>0</v>
      </c>
      <c r="S357" s="190" t="n">
        <f aca="false">S358</f>
        <v>0</v>
      </c>
      <c r="T357" s="190" t="n">
        <f aca="false">T358</f>
        <v>0</v>
      </c>
      <c r="U357" s="190" t="n">
        <f aca="false">U358</f>
        <v>0</v>
      </c>
      <c r="V357" s="190" t="n">
        <f aca="false">V358</f>
        <v>0</v>
      </c>
      <c r="W357" s="190" t="n">
        <f aca="false">W358</f>
        <v>0</v>
      </c>
    </row>
    <row r="358" s="134" customFormat="true" ht="39" hidden="true" customHeight="true" outlineLevel="0" collapsed="false">
      <c r="A358" s="26" t="s">
        <v>332</v>
      </c>
      <c r="B358" s="33" t="s">
        <v>996</v>
      </c>
      <c r="C358" s="33" t="s">
        <v>71</v>
      </c>
      <c r="D358" s="33" t="s">
        <v>265</v>
      </c>
      <c r="E358" s="249" t="s">
        <v>346</v>
      </c>
      <c r="F358" s="248" t="s">
        <v>333</v>
      </c>
      <c r="G358" s="203"/>
      <c r="H358" s="204"/>
      <c r="I358" s="205"/>
      <c r="J358" s="206"/>
      <c r="K358" s="207"/>
      <c r="L358" s="206"/>
      <c r="M358" s="204"/>
      <c r="N358" s="208"/>
      <c r="O358" s="209"/>
      <c r="P358" s="210"/>
      <c r="Q358" s="203"/>
      <c r="R358" s="190"/>
      <c r="S358" s="190"/>
      <c r="T358" s="190"/>
      <c r="U358" s="190"/>
      <c r="V358" s="190"/>
      <c r="W358" s="190"/>
    </row>
    <row r="359" s="134" customFormat="true" ht="36" hidden="true" customHeight="true" outlineLevel="0" collapsed="false">
      <c r="A359" s="26"/>
      <c r="B359" s="33"/>
      <c r="C359" s="33"/>
      <c r="D359" s="33"/>
      <c r="E359" s="249"/>
      <c r="F359" s="250"/>
      <c r="G359" s="203"/>
      <c r="H359" s="204"/>
      <c r="I359" s="205"/>
      <c r="J359" s="206"/>
      <c r="K359" s="207"/>
      <c r="L359" s="206"/>
      <c r="M359" s="204"/>
      <c r="N359" s="208"/>
      <c r="O359" s="209"/>
      <c r="P359" s="210"/>
      <c r="Q359" s="203"/>
      <c r="R359" s="190"/>
      <c r="S359" s="190"/>
      <c r="T359" s="190"/>
      <c r="U359" s="190"/>
      <c r="V359" s="190"/>
      <c r="W359" s="190"/>
    </row>
    <row r="360" s="134" customFormat="true" ht="35.45" hidden="false" customHeight="true" outlineLevel="0" collapsed="false">
      <c r="A360" s="26" t="s">
        <v>347</v>
      </c>
      <c r="B360" s="33" t="s">
        <v>996</v>
      </c>
      <c r="C360" s="33" t="s">
        <v>300</v>
      </c>
      <c r="D360" s="33" t="s">
        <v>325</v>
      </c>
      <c r="E360" s="76" t="s">
        <v>348</v>
      </c>
      <c r="F360" s="202" t="s">
        <v>16</v>
      </c>
      <c r="G360" s="203" t="n">
        <f aca="false">G361+G371+G367</f>
        <v>27242038</v>
      </c>
      <c r="H360" s="204" t="n">
        <f aca="false">H361+H371+H367</f>
        <v>0</v>
      </c>
      <c r="I360" s="205" t="n">
        <f aca="false">I361+I371+I367</f>
        <v>294357</v>
      </c>
      <c r="J360" s="206" t="n">
        <f aca="false">J361+J371+J367</f>
        <v>3650213</v>
      </c>
      <c r="K360" s="207" t="n">
        <f aca="false">K361+K371+K367</f>
        <v>0</v>
      </c>
      <c r="L360" s="215" t="n">
        <f aca="false">L361+L371+L367</f>
        <v>5123000</v>
      </c>
      <c r="M360" s="204" t="n">
        <f aca="false">M361+M371+M367</f>
        <v>0</v>
      </c>
      <c r="N360" s="208" t="n">
        <f aca="false">N361+N371+N367</f>
        <v>18174468</v>
      </c>
      <c r="O360" s="209" t="n">
        <f aca="false">O361+O371+O367</f>
        <v>0</v>
      </c>
      <c r="P360" s="210" t="n">
        <f aca="false">P361+P371+P367</f>
        <v>0</v>
      </c>
      <c r="Q360" s="203" t="n">
        <f aca="false">Q361+Q371+Q367</f>
        <v>27242038</v>
      </c>
      <c r="R360" s="190" t="n">
        <f aca="false">R361+R371+R367</f>
        <v>0</v>
      </c>
      <c r="S360" s="190" t="n">
        <f aca="false">S361+S371+S367</f>
        <v>0</v>
      </c>
      <c r="T360" s="190" t="n">
        <f aca="false">T361+T371+T367</f>
        <v>0</v>
      </c>
      <c r="U360" s="190" t="n">
        <f aca="false">U361+U371+U367</f>
        <v>0</v>
      </c>
      <c r="V360" s="190" t="n">
        <f aca="false">V361+V371+V367</f>
        <v>0</v>
      </c>
      <c r="W360" s="190" t="n">
        <f aca="false">W361+W371+W367</f>
        <v>0</v>
      </c>
    </row>
    <row r="361" s="134" customFormat="true" ht="68.1" hidden="false" customHeight="true" outlineLevel="0" collapsed="false">
      <c r="A361" s="29" t="s">
        <v>349</v>
      </c>
      <c r="B361" s="33" t="s">
        <v>996</v>
      </c>
      <c r="C361" s="33" t="s">
        <v>300</v>
      </c>
      <c r="D361" s="33" t="s">
        <v>325</v>
      </c>
      <c r="E361" s="76" t="s">
        <v>350</v>
      </c>
      <c r="F361" s="202" t="s">
        <v>16</v>
      </c>
      <c r="G361" s="203" t="n">
        <f aca="false">G362+G363</f>
        <v>23591825</v>
      </c>
      <c r="H361" s="204" t="n">
        <f aca="false">H362+H363</f>
        <v>0</v>
      </c>
      <c r="I361" s="205" t="n">
        <f aca="false">I362+I363</f>
        <v>294357</v>
      </c>
      <c r="J361" s="206" t="n">
        <f aca="false">J362+J363</f>
        <v>0</v>
      </c>
      <c r="K361" s="207" t="n">
        <f aca="false">K362+K363</f>
        <v>0</v>
      </c>
      <c r="L361" s="215" t="n">
        <f aca="false">L362+L363</f>
        <v>5123000</v>
      </c>
      <c r="M361" s="204" t="n">
        <f aca="false">M362+M363</f>
        <v>0</v>
      </c>
      <c r="N361" s="208" t="n">
        <f aca="false">N362+N363</f>
        <v>18174468</v>
      </c>
      <c r="O361" s="209" t="n">
        <f aca="false">O362+O363</f>
        <v>0</v>
      </c>
      <c r="P361" s="210" t="n">
        <f aca="false">P362+P363</f>
        <v>0</v>
      </c>
      <c r="Q361" s="203" t="n">
        <f aca="false">Q362+Q363</f>
        <v>23591825</v>
      </c>
      <c r="R361" s="190" t="n">
        <f aca="false">R362+R363</f>
        <v>0</v>
      </c>
      <c r="S361" s="190" t="n">
        <f aca="false">S362+S363</f>
        <v>0</v>
      </c>
      <c r="T361" s="190" t="n">
        <f aca="false">T362+T363</f>
        <v>0</v>
      </c>
      <c r="U361" s="190" t="n">
        <f aca="false">U362+U363</f>
        <v>0</v>
      </c>
      <c r="V361" s="190" t="n">
        <f aca="false">V362+V363</f>
        <v>0</v>
      </c>
      <c r="W361" s="190" t="n">
        <f aca="false">W362+W363</f>
        <v>0</v>
      </c>
    </row>
    <row r="362" s="134" customFormat="true" ht="46.35" hidden="false" customHeight="true" outlineLevel="0" collapsed="false">
      <c r="A362" s="29" t="s">
        <v>49</v>
      </c>
      <c r="B362" s="33" t="s">
        <v>996</v>
      </c>
      <c r="C362" s="33" t="s">
        <v>300</v>
      </c>
      <c r="D362" s="33" t="s">
        <v>325</v>
      </c>
      <c r="E362" s="76" t="s">
        <v>350</v>
      </c>
      <c r="F362" s="202" t="s">
        <v>47</v>
      </c>
      <c r="G362" s="213" t="n">
        <f aca="false">SUM(H362:P362)</f>
        <v>6016857</v>
      </c>
      <c r="H362" s="204"/>
      <c r="I362" s="205" t="n">
        <v>294357</v>
      </c>
      <c r="J362" s="206"/>
      <c r="K362" s="207"/>
      <c r="L362" s="206" t="n">
        <f aca="false">4891776+231224</f>
        <v>5123000</v>
      </c>
      <c r="M362" s="204"/>
      <c r="N362" s="208" t="n">
        <f aca="false">599500</f>
        <v>599500</v>
      </c>
      <c r="O362" s="209"/>
      <c r="P362" s="210"/>
      <c r="Q362" s="203" t="n">
        <f aca="false">G362+SUM(R362:W362)</f>
        <v>6016857</v>
      </c>
      <c r="R362" s="190"/>
      <c r="S362" s="190"/>
      <c r="T362" s="190"/>
      <c r="U362" s="190"/>
      <c r="V362" s="190"/>
      <c r="W362" s="190"/>
    </row>
    <row r="363" s="134" customFormat="true" ht="23.25" hidden="false" customHeight="false" outlineLevel="0" collapsed="false">
      <c r="A363" s="29" t="s">
        <v>60</v>
      </c>
      <c r="B363" s="33" t="s">
        <v>996</v>
      </c>
      <c r="C363" s="33" t="s">
        <v>300</v>
      </c>
      <c r="D363" s="33" t="s">
        <v>325</v>
      </c>
      <c r="E363" s="76" t="s">
        <v>350</v>
      </c>
      <c r="F363" s="202" t="s">
        <v>61</v>
      </c>
      <c r="G363" s="213" t="n">
        <f aca="false">SUM(H363:P363)</f>
        <v>17574968</v>
      </c>
      <c r="H363" s="204"/>
      <c r="I363" s="205"/>
      <c r="J363" s="206"/>
      <c r="K363" s="207"/>
      <c r="L363" s="206"/>
      <c r="M363" s="204"/>
      <c r="N363" s="208" t="n">
        <f aca="false">715214+16859754</f>
        <v>17574968</v>
      </c>
      <c r="O363" s="209"/>
      <c r="P363" s="210"/>
      <c r="Q363" s="203" t="n">
        <f aca="false">G363+SUM(R363:W363)</f>
        <v>17574968</v>
      </c>
      <c r="R363" s="190"/>
      <c r="S363" s="190"/>
      <c r="T363" s="190"/>
      <c r="U363" s="190"/>
      <c r="V363" s="190"/>
      <c r="W363" s="190"/>
    </row>
    <row r="364" s="134" customFormat="true" ht="46.5" hidden="false" customHeight="false" outlineLevel="0" collapsed="false">
      <c r="A364" s="29" t="s">
        <v>334</v>
      </c>
      <c r="B364" s="33" t="s">
        <v>996</v>
      </c>
      <c r="C364" s="33" t="s">
        <v>300</v>
      </c>
      <c r="D364" s="33" t="s">
        <v>325</v>
      </c>
      <c r="E364" s="76" t="s">
        <v>350</v>
      </c>
      <c r="F364" s="202" t="s">
        <v>61</v>
      </c>
      <c r="G364" s="203" t="n">
        <f aca="false">SUM(H364:P364)</f>
        <v>1815860</v>
      </c>
      <c r="H364" s="204"/>
      <c r="I364" s="205"/>
      <c r="J364" s="206"/>
      <c r="K364" s="207"/>
      <c r="L364" s="206"/>
      <c r="M364" s="204"/>
      <c r="N364" s="208" t="n">
        <v>1815860</v>
      </c>
      <c r="O364" s="209"/>
      <c r="P364" s="210"/>
      <c r="Q364" s="203" t="n">
        <f aca="false">G364+SUM(R364:W364)</f>
        <v>1815860</v>
      </c>
      <c r="R364" s="190"/>
      <c r="S364" s="190"/>
      <c r="T364" s="190"/>
      <c r="U364" s="190"/>
      <c r="V364" s="190"/>
      <c r="W364" s="190"/>
    </row>
    <row r="365" s="134" customFormat="true" ht="23.25" hidden="true" customHeight="false" outlineLevel="0" collapsed="false">
      <c r="A365" s="29"/>
      <c r="B365" s="33"/>
      <c r="C365" s="33"/>
      <c r="D365" s="33"/>
      <c r="E365" s="76"/>
      <c r="F365" s="202"/>
      <c r="G365" s="203"/>
      <c r="H365" s="204"/>
      <c r="I365" s="205"/>
      <c r="J365" s="206"/>
      <c r="K365" s="207"/>
      <c r="L365" s="206"/>
      <c r="M365" s="204"/>
      <c r="N365" s="208"/>
      <c r="O365" s="209"/>
      <c r="P365" s="210"/>
      <c r="Q365" s="203"/>
      <c r="R365" s="190"/>
      <c r="S365" s="190"/>
      <c r="T365" s="190"/>
      <c r="U365" s="190"/>
      <c r="V365" s="190"/>
      <c r="W365" s="190"/>
    </row>
    <row r="366" s="134" customFormat="true" ht="23.25" hidden="true" customHeight="false" outlineLevel="0" collapsed="false">
      <c r="A366" s="41"/>
      <c r="B366" s="33"/>
      <c r="C366" s="33"/>
      <c r="D366" s="33"/>
      <c r="E366" s="76"/>
      <c r="F366" s="202"/>
      <c r="G366" s="203"/>
      <c r="H366" s="204"/>
      <c r="I366" s="205"/>
      <c r="J366" s="206"/>
      <c r="K366" s="207"/>
      <c r="L366" s="206"/>
      <c r="M366" s="204"/>
      <c r="N366" s="208"/>
      <c r="O366" s="209"/>
      <c r="P366" s="210"/>
      <c r="Q366" s="203"/>
      <c r="R366" s="190"/>
      <c r="S366" s="190"/>
      <c r="T366" s="190"/>
      <c r="U366" s="190"/>
      <c r="V366" s="190"/>
      <c r="W366" s="190"/>
    </row>
    <row r="367" s="134" customFormat="true" ht="46.5" hidden="true" customHeight="false" outlineLevel="0" collapsed="false">
      <c r="A367" s="41" t="s">
        <v>341</v>
      </c>
      <c r="B367" s="33" t="s">
        <v>996</v>
      </c>
      <c r="C367" s="33" t="s">
        <v>300</v>
      </c>
      <c r="D367" s="33" t="s">
        <v>325</v>
      </c>
      <c r="E367" s="76" t="s">
        <v>351</v>
      </c>
      <c r="F367" s="202" t="s">
        <v>16</v>
      </c>
      <c r="G367" s="203" t="n">
        <f aca="false">G368</f>
        <v>0</v>
      </c>
      <c r="H367" s="204" t="n">
        <f aca="false">H368</f>
        <v>0</v>
      </c>
      <c r="I367" s="205" t="n">
        <f aca="false">I368</f>
        <v>0</v>
      </c>
      <c r="J367" s="206" t="n">
        <f aca="false">J368</f>
        <v>0</v>
      </c>
      <c r="K367" s="207" t="n">
        <f aca="false">K368</f>
        <v>0</v>
      </c>
      <c r="L367" s="215" t="n">
        <f aca="false">L368</f>
        <v>0</v>
      </c>
      <c r="M367" s="204" t="n">
        <f aca="false">M368</f>
        <v>0</v>
      </c>
      <c r="N367" s="208" t="n">
        <f aca="false">N368</f>
        <v>0</v>
      </c>
      <c r="O367" s="209" t="n">
        <f aca="false">O368</f>
        <v>0</v>
      </c>
      <c r="P367" s="210" t="n">
        <f aca="false">P368</f>
        <v>0</v>
      </c>
      <c r="Q367" s="203" t="n">
        <f aca="false">Q368</f>
        <v>0</v>
      </c>
      <c r="R367" s="190" t="n">
        <f aca="false">R368</f>
        <v>0</v>
      </c>
      <c r="S367" s="190" t="n">
        <f aca="false">S368</f>
        <v>0</v>
      </c>
      <c r="T367" s="190" t="n">
        <f aca="false">T368</f>
        <v>0</v>
      </c>
      <c r="U367" s="190" t="n">
        <f aca="false">U368</f>
        <v>0</v>
      </c>
      <c r="V367" s="190" t="n">
        <f aca="false">V368</f>
        <v>0</v>
      </c>
      <c r="W367" s="190" t="n">
        <f aca="false">W368</f>
        <v>0</v>
      </c>
    </row>
    <row r="368" s="134" customFormat="true" ht="46.5" hidden="true" customHeight="false" outlineLevel="0" collapsed="false">
      <c r="A368" s="29" t="s">
        <v>49</v>
      </c>
      <c r="B368" s="33" t="s">
        <v>996</v>
      </c>
      <c r="C368" s="33" t="s">
        <v>300</v>
      </c>
      <c r="D368" s="33" t="s">
        <v>325</v>
      </c>
      <c r="E368" s="76" t="s">
        <v>351</v>
      </c>
      <c r="F368" s="202" t="s">
        <v>47</v>
      </c>
      <c r="G368" s="203" t="n">
        <f aca="false">SUM(H368:P368)</f>
        <v>0</v>
      </c>
      <c r="H368" s="204"/>
      <c r="I368" s="205"/>
      <c r="J368" s="206"/>
      <c r="K368" s="207"/>
      <c r="L368" s="206"/>
      <c r="M368" s="204"/>
      <c r="N368" s="208"/>
      <c r="O368" s="209"/>
      <c r="P368" s="210"/>
      <c r="Q368" s="203" t="n">
        <f aca="false">SUM(R368:AB368)</f>
        <v>0</v>
      </c>
      <c r="R368" s="190" t="n">
        <f aca="false">SUM(T368:AC368)</f>
        <v>0</v>
      </c>
      <c r="S368" s="190" t="n">
        <f aca="false">SUM(T368:AB368)</f>
        <v>0</v>
      </c>
      <c r="T368" s="190" t="n">
        <f aca="false">SUM(V368:AD368)</f>
        <v>0</v>
      </c>
      <c r="U368" s="190" t="n">
        <f aca="false">SUM(V368:AD368)</f>
        <v>0</v>
      </c>
      <c r="V368" s="190" t="n">
        <f aca="false">SUM(W368:AE368)</f>
        <v>0</v>
      </c>
      <c r="W368" s="190" t="n">
        <f aca="false">SUM(X368:AF368)</f>
        <v>0</v>
      </c>
    </row>
    <row r="369" s="134" customFormat="true" ht="46.5" hidden="true" customHeight="false" outlineLevel="0" collapsed="false">
      <c r="A369" s="41" t="s">
        <v>334</v>
      </c>
      <c r="B369" s="33" t="s">
        <v>996</v>
      </c>
      <c r="C369" s="33" t="s">
        <v>300</v>
      </c>
      <c r="D369" s="33" t="s">
        <v>325</v>
      </c>
      <c r="E369" s="76" t="s">
        <v>351</v>
      </c>
      <c r="F369" s="202" t="s">
        <v>47</v>
      </c>
      <c r="G369" s="203"/>
      <c r="H369" s="204"/>
      <c r="I369" s="205"/>
      <c r="J369" s="206"/>
      <c r="K369" s="207"/>
      <c r="L369" s="206"/>
      <c r="M369" s="204"/>
      <c r="N369" s="208"/>
      <c r="O369" s="209"/>
      <c r="P369" s="210"/>
      <c r="Q369" s="203"/>
      <c r="R369" s="190"/>
      <c r="S369" s="190"/>
      <c r="T369" s="190"/>
      <c r="U369" s="190"/>
      <c r="V369" s="190"/>
      <c r="W369" s="190"/>
    </row>
    <row r="370" s="134" customFormat="true" ht="23.25" hidden="false" customHeight="false" outlineLevel="0" collapsed="false">
      <c r="A370" s="26"/>
      <c r="B370" s="33"/>
      <c r="C370" s="33"/>
      <c r="D370" s="33"/>
      <c r="E370" s="76"/>
      <c r="F370" s="202"/>
      <c r="G370" s="203"/>
      <c r="H370" s="204"/>
      <c r="I370" s="205"/>
      <c r="J370" s="206"/>
      <c r="K370" s="207"/>
      <c r="L370" s="206"/>
      <c r="M370" s="204"/>
      <c r="N370" s="208"/>
      <c r="O370" s="209"/>
      <c r="P370" s="210"/>
      <c r="Q370" s="203"/>
      <c r="R370" s="190"/>
      <c r="S370" s="190"/>
      <c r="T370" s="190"/>
      <c r="U370" s="190"/>
      <c r="V370" s="190"/>
      <c r="W370" s="190"/>
    </row>
    <row r="371" s="134" customFormat="true" ht="46.5" hidden="false" customHeight="false" outlineLevel="0" collapsed="false">
      <c r="A371" s="41" t="s">
        <v>341</v>
      </c>
      <c r="B371" s="33" t="s">
        <v>996</v>
      </c>
      <c r="C371" s="33" t="s">
        <v>300</v>
      </c>
      <c r="D371" s="33" t="s">
        <v>325</v>
      </c>
      <c r="E371" s="76" t="s">
        <v>352</v>
      </c>
      <c r="F371" s="251" t="s">
        <v>16</v>
      </c>
      <c r="G371" s="203" t="n">
        <f aca="false">G372</f>
        <v>3650213</v>
      </c>
      <c r="H371" s="204" t="n">
        <f aca="false">H372</f>
        <v>0</v>
      </c>
      <c r="I371" s="205" t="n">
        <f aca="false">I372</f>
        <v>0</v>
      </c>
      <c r="J371" s="206" t="n">
        <f aca="false">J372</f>
        <v>3650213</v>
      </c>
      <c r="K371" s="207" t="n">
        <f aca="false">K372</f>
        <v>0</v>
      </c>
      <c r="L371" s="215" t="n">
        <f aca="false">L372</f>
        <v>0</v>
      </c>
      <c r="M371" s="204" t="n">
        <f aca="false">M372</f>
        <v>0</v>
      </c>
      <c r="N371" s="208" t="n">
        <f aca="false">N372</f>
        <v>0</v>
      </c>
      <c r="O371" s="209" t="n">
        <f aca="false">O372</f>
        <v>0</v>
      </c>
      <c r="P371" s="210" t="n">
        <f aca="false">P372</f>
        <v>0</v>
      </c>
      <c r="Q371" s="203" t="n">
        <f aca="false">Q372</f>
        <v>3650213</v>
      </c>
      <c r="R371" s="190" t="n">
        <f aca="false">R372</f>
        <v>0</v>
      </c>
      <c r="S371" s="190" t="n">
        <f aca="false">S372</f>
        <v>0</v>
      </c>
      <c r="T371" s="190" t="n">
        <f aca="false">T372</f>
        <v>0</v>
      </c>
      <c r="U371" s="190" t="n">
        <f aca="false">U372</f>
        <v>0</v>
      </c>
      <c r="V371" s="190" t="n">
        <f aca="false">V372</f>
        <v>0</v>
      </c>
      <c r="W371" s="190" t="n">
        <f aca="false">W372</f>
        <v>0</v>
      </c>
    </row>
    <row r="372" s="134" customFormat="true" ht="46.5" hidden="false" customHeight="false" outlineLevel="0" collapsed="false">
      <c r="A372" s="29" t="s">
        <v>49</v>
      </c>
      <c r="B372" s="33" t="s">
        <v>996</v>
      </c>
      <c r="C372" s="33" t="s">
        <v>300</v>
      </c>
      <c r="D372" s="33" t="s">
        <v>325</v>
      </c>
      <c r="E372" s="202" t="s">
        <v>352</v>
      </c>
      <c r="F372" s="202" t="s">
        <v>47</v>
      </c>
      <c r="G372" s="213" t="n">
        <f aca="false">SUM(H372:P372)</f>
        <v>3650213</v>
      </c>
      <c r="H372" s="204"/>
      <c r="I372" s="205"/>
      <c r="J372" s="206" t="n">
        <v>3650213</v>
      </c>
      <c r="K372" s="207"/>
      <c r="L372" s="206"/>
      <c r="M372" s="204"/>
      <c r="N372" s="208"/>
      <c r="O372" s="209"/>
      <c r="P372" s="210"/>
      <c r="Q372" s="203" t="n">
        <f aca="false">G372+SUM(R372:W372)</f>
        <v>3650213</v>
      </c>
      <c r="R372" s="190"/>
      <c r="S372" s="190"/>
      <c r="T372" s="190"/>
      <c r="U372" s="190"/>
      <c r="V372" s="190"/>
      <c r="W372" s="190"/>
    </row>
    <row r="373" s="134" customFormat="true" ht="23.25" hidden="true" customHeight="false" outlineLevel="0" collapsed="false">
      <c r="A373" s="29"/>
      <c r="B373" s="33"/>
      <c r="C373" s="33"/>
      <c r="D373" s="33"/>
      <c r="E373" s="202"/>
      <c r="F373" s="202"/>
      <c r="G373" s="203"/>
      <c r="H373" s="204"/>
      <c r="I373" s="205"/>
      <c r="J373" s="206"/>
      <c r="K373" s="207"/>
      <c r="L373" s="206"/>
      <c r="M373" s="204"/>
      <c r="N373" s="208"/>
      <c r="O373" s="209"/>
      <c r="P373" s="210"/>
      <c r="Q373" s="203"/>
      <c r="R373" s="190"/>
      <c r="S373" s="190"/>
      <c r="T373" s="190"/>
      <c r="U373" s="190"/>
      <c r="V373" s="190"/>
      <c r="W373" s="190"/>
    </row>
    <row r="374" s="134" customFormat="true" ht="46.5" hidden="true" customHeight="false" outlineLevel="0" collapsed="false">
      <c r="A374" s="26" t="s">
        <v>353</v>
      </c>
      <c r="B374" s="33" t="s">
        <v>996</v>
      </c>
      <c r="C374" s="33" t="s">
        <v>300</v>
      </c>
      <c r="D374" s="33" t="s">
        <v>325</v>
      </c>
      <c r="E374" s="202" t="s">
        <v>354</v>
      </c>
      <c r="F374" s="202" t="s">
        <v>16</v>
      </c>
      <c r="G374" s="203" t="n">
        <f aca="false">G375+G378</f>
        <v>0</v>
      </c>
      <c r="H374" s="204" t="n">
        <f aca="false">H375+H378</f>
        <v>0</v>
      </c>
      <c r="I374" s="205" t="n">
        <f aca="false">I375+I378</f>
        <v>0</v>
      </c>
      <c r="J374" s="206" t="n">
        <f aca="false">J375+J378</f>
        <v>0</v>
      </c>
      <c r="K374" s="207" t="n">
        <f aca="false">K375+K378</f>
        <v>0</v>
      </c>
      <c r="L374" s="215" t="n">
        <f aca="false">L375+L378</f>
        <v>0</v>
      </c>
      <c r="M374" s="204" t="n">
        <f aca="false">M375+M378</f>
        <v>0</v>
      </c>
      <c r="N374" s="208" t="n">
        <f aca="false">N375+N378</f>
        <v>0</v>
      </c>
      <c r="O374" s="209" t="n">
        <f aca="false">O375+O378</f>
        <v>0</v>
      </c>
      <c r="P374" s="210" t="n">
        <f aca="false">P375+P378</f>
        <v>0</v>
      </c>
      <c r="Q374" s="203" t="n">
        <f aca="false">Q375+Q378</f>
        <v>0</v>
      </c>
      <c r="R374" s="190" t="n">
        <f aca="false">R375+R378</f>
        <v>0</v>
      </c>
      <c r="S374" s="190" t="n">
        <f aca="false">S375+S378</f>
        <v>0</v>
      </c>
      <c r="T374" s="190" t="n">
        <f aca="false">T375+T378</f>
        <v>0</v>
      </c>
      <c r="U374" s="190" t="n">
        <f aca="false">U375+U378</f>
        <v>0</v>
      </c>
      <c r="V374" s="190" t="n">
        <f aca="false">V375+V378</f>
        <v>0</v>
      </c>
      <c r="W374" s="190" t="n">
        <f aca="false">W375+W378</f>
        <v>0</v>
      </c>
    </row>
    <row r="375" s="134" customFormat="true" ht="46.5" hidden="true" customHeight="false" outlineLevel="0" collapsed="false">
      <c r="A375" s="26" t="s">
        <v>330</v>
      </c>
      <c r="B375" s="33" t="s">
        <v>996</v>
      </c>
      <c r="C375" s="33" t="s">
        <v>71</v>
      </c>
      <c r="D375" s="33" t="s">
        <v>265</v>
      </c>
      <c r="E375" s="173" t="s">
        <v>355</v>
      </c>
      <c r="F375" s="202" t="s">
        <v>16</v>
      </c>
      <c r="G375" s="203" t="n">
        <f aca="false">G376</f>
        <v>0</v>
      </c>
      <c r="H375" s="204" t="n">
        <f aca="false">H376</f>
        <v>0</v>
      </c>
      <c r="I375" s="205" t="n">
        <f aca="false">I376</f>
        <v>0</v>
      </c>
      <c r="J375" s="206" t="n">
        <f aca="false">J376</f>
        <v>0</v>
      </c>
      <c r="K375" s="207" t="n">
        <f aca="false">K376</f>
        <v>0</v>
      </c>
      <c r="L375" s="215" t="n">
        <f aca="false">L376</f>
        <v>0</v>
      </c>
      <c r="M375" s="204" t="n">
        <f aca="false">M376</f>
        <v>0</v>
      </c>
      <c r="N375" s="208" t="n">
        <f aca="false">N376</f>
        <v>0</v>
      </c>
      <c r="O375" s="209" t="n">
        <f aca="false">O376</f>
        <v>0</v>
      </c>
      <c r="P375" s="210" t="n">
        <f aca="false">P376</f>
        <v>0</v>
      </c>
      <c r="Q375" s="203" t="n">
        <f aca="false">Q376</f>
        <v>0</v>
      </c>
      <c r="R375" s="190" t="n">
        <f aca="false">R376</f>
        <v>0</v>
      </c>
      <c r="S375" s="190" t="n">
        <f aca="false">S376</f>
        <v>0</v>
      </c>
      <c r="T375" s="190" t="n">
        <f aca="false">T376</f>
        <v>0</v>
      </c>
      <c r="U375" s="190" t="n">
        <f aca="false">U376</f>
        <v>0</v>
      </c>
      <c r="V375" s="190" t="n">
        <f aca="false">V376</f>
        <v>0</v>
      </c>
      <c r="W375" s="190" t="n">
        <f aca="false">W376</f>
        <v>0</v>
      </c>
    </row>
    <row r="376" s="134" customFormat="true" ht="23.25" hidden="true" customHeight="false" outlineLevel="0" collapsed="false">
      <c r="A376" s="26" t="s">
        <v>332</v>
      </c>
      <c r="B376" s="33" t="s">
        <v>996</v>
      </c>
      <c r="C376" s="33" t="s">
        <v>71</v>
      </c>
      <c r="D376" s="33" t="s">
        <v>265</v>
      </c>
      <c r="E376" s="173" t="s">
        <v>355</v>
      </c>
      <c r="F376" s="76" t="s">
        <v>333</v>
      </c>
      <c r="G376" s="203" t="n">
        <f aca="false">SUM(H376:P376)</f>
        <v>0</v>
      </c>
      <c r="H376" s="204"/>
      <c r="I376" s="205"/>
      <c r="J376" s="206"/>
      <c r="K376" s="207"/>
      <c r="L376" s="206"/>
      <c r="M376" s="204"/>
      <c r="N376" s="208"/>
      <c r="O376" s="209"/>
      <c r="P376" s="210"/>
      <c r="Q376" s="203" t="n">
        <f aca="false">SUM(R376:AB376)</f>
        <v>0</v>
      </c>
      <c r="R376" s="190" t="n">
        <f aca="false">SUM(T376:AC376)</f>
        <v>0</v>
      </c>
      <c r="S376" s="190" t="n">
        <f aca="false">SUM(T376:AB376)</f>
        <v>0</v>
      </c>
      <c r="T376" s="190" t="n">
        <f aca="false">SUM(V376:AD376)</f>
        <v>0</v>
      </c>
      <c r="U376" s="190" t="n">
        <f aca="false">SUM(V376:AD376)</f>
        <v>0</v>
      </c>
      <c r="V376" s="190" t="n">
        <f aca="false">SUM(W376:AE376)</f>
        <v>0</v>
      </c>
      <c r="W376" s="190" t="n">
        <f aca="false">SUM(X376:AF376)</f>
        <v>0</v>
      </c>
    </row>
    <row r="377" s="134" customFormat="true" ht="23.25" hidden="true" customHeight="false" outlineLevel="0" collapsed="false">
      <c r="A377" s="26"/>
      <c r="B377" s="33"/>
      <c r="C377" s="33"/>
      <c r="D377" s="33"/>
      <c r="E377" s="173"/>
      <c r="F377" s="76"/>
      <c r="G377" s="203"/>
      <c r="H377" s="204"/>
      <c r="I377" s="205"/>
      <c r="J377" s="206"/>
      <c r="K377" s="207"/>
      <c r="L377" s="206"/>
      <c r="M377" s="204"/>
      <c r="N377" s="208"/>
      <c r="O377" s="209"/>
      <c r="P377" s="210"/>
      <c r="Q377" s="203"/>
      <c r="R377" s="190"/>
      <c r="S377" s="190"/>
      <c r="T377" s="190"/>
      <c r="U377" s="190"/>
      <c r="V377" s="190"/>
      <c r="W377" s="190"/>
    </row>
    <row r="378" s="134" customFormat="true" ht="46.5" hidden="true" customHeight="false" outlineLevel="0" collapsed="false">
      <c r="A378" s="26" t="s">
        <v>341</v>
      </c>
      <c r="B378" s="33" t="s">
        <v>996</v>
      </c>
      <c r="C378" s="33" t="s">
        <v>71</v>
      </c>
      <c r="D378" s="33" t="s">
        <v>265</v>
      </c>
      <c r="E378" s="172" t="s">
        <v>357</v>
      </c>
      <c r="F378" s="76" t="s">
        <v>16</v>
      </c>
      <c r="G378" s="203" t="n">
        <f aca="false">G379</f>
        <v>0</v>
      </c>
      <c r="H378" s="204" t="n">
        <f aca="false">H379</f>
        <v>0</v>
      </c>
      <c r="I378" s="205" t="n">
        <f aca="false">I379</f>
        <v>0</v>
      </c>
      <c r="J378" s="206" t="n">
        <f aca="false">J379</f>
        <v>0</v>
      </c>
      <c r="K378" s="207" t="n">
        <f aca="false">K379</f>
        <v>0</v>
      </c>
      <c r="L378" s="215" t="n">
        <f aca="false">L379</f>
        <v>0</v>
      </c>
      <c r="M378" s="204" t="n">
        <f aca="false">M379</f>
        <v>0</v>
      </c>
      <c r="N378" s="208" t="n">
        <f aca="false">N379</f>
        <v>0</v>
      </c>
      <c r="O378" s="209" t="n">
        <f aca="false">O379</f>
        <v>0</v>
      </c>
      <c r="P378" s="210" t="n">
        <f aca="false">P379</f>
        <v>0</v>
      </c>
      <c r="Q378" s="203" t="n">
        <f aca="false">Q379</f>
        <v>0</v>
      </c>
      <c r="R378" s="190" t="n">
        <f aca="false">R379</f>
        <v>0</v>
      </c>
      <c r="S378" s="190" t="n">
        <f aca="false">S379</f>
        <v>0</v>
      </c>
      <c r="T378" s="190" t="n">
        <f aca="false">T379</f>
        <v>0</v>
      </c>
      <c r="U378" s="190" t="n">
        <f aca="false">U379</f>
        <v>0</v>
      </c>
      <c r="V378" s="190" t="n">
        <f aca="false">V379</f>
        <v>0</v>
      </c>
      <c r="W378" s="190" t="n">
        <f aca="false">W379</f>
        <v>0</v>
      </c>
    </row>
    <row r="379" s="134" customFormat="true" ht="23.25" hidden="true" customHeight="false" outlineLevel="0" collapsed="false">
      <c r="A379" s="26" t="s">
        <v>332</v>
      </c>
      <c r="B379" s="33" t="s">
        <v>996</v>
      </c>
      <c r="C379" s="33" t="s">
        <v>71</v>
      </c>
      <c r="D379" s="33" t="s">
        <v>265</v>
      </c>
      <c r="E379" s="172" t="s">
        <v>357</v>
      </c>
      <c r="F379" s="76" t="s">
        <v>333</v>
      </c>
      <c r="G379" s="203" t="n">
        <f aca="false">SUM(H379:P379)</f>
        <v>0</v>
      </c>
      <c r="H379" s="204"/>
      <c r="I379" s="205"/>
      <c r="J379" s="206"/>
      <c r="K379" s="207"/>
      <c r="L379" s="206"/>
      <c r="M379" s="204"/>
      <c r="N379" s="208"/>
      <c r="O379" s="209"/>
      <c r="P379" s="210"/>
      <c r="Q379" s="203" t="n">
        <f aca="false">SUM(R379:AB379)</f>
        <v>0</v>
      </c>
      <c r="R379" s="190" t="n">
        <f aca="false">SUM(T379:AC379)</f>
        <v>0</v>
      </c>
      <c r="S379" s="190" t="n">
        <f aca="false">SUM(T379:AB379)</f>
        <v>0</v>
      </c>
      <c r="T379" s="190" t="n">
        <f aca="false">SUM(V379:AD379)</f>
        <v>0</v>
      </c>
      <c r="U379" s="190" t="n">
        <f aca="false">SUM(V379:AD379)</f>
        <v>0</v>
      </c>
      <c r="V379" s="190" t="n">
        <f aca="false">SUM(W379:AE379)</f>
        <v>0</v>
      </c>
      <c r="W379" s="190" t="n">
        <f aca="false">SUM(X379:AF379)</f>
        <v>0</v>
      </c>
    </row>
    <row r="380" s="134" customFormat="true" ht="23.25" hidden="true" customHeight="false" outlineLevel="0" collapsed="false">
      <c r="A380" s="26"/>
      <c r="B380" s="33"/>
      <c r="C380" s="33"/>
      <c r="D380" s="33"/>
      <c r="E380" s="173"/>
      <c r="F380" s="76"/>
      <c r="G380" s="203"/>
      <c r="H380" s="204"/>
      <c r="I380" s="205"/>
      <c r="J380" s="206"/>
      <c r="K380" s="207"/>
      <c r="L380" s="206"/>
      <c r="M380" s="204"/>
      <c r="N380" s="208"/>
      <c r="O380" s="209"/>
      <c r="P380" s="210"/>
      <c r="Q380" s="203"/>
      <c r="R380" s="190"/>
      <c r="S380" s="190"/>
      <c r="T380" s="190"/>
      <c r="U380" s="190"/>
      <c r="V380" s="190"/>
      <c r="W380" s="190"/>
    </row>
    <row r="381" s="134" customFormat="true" ht="46.5" hidden="true" customHeight="false" outlineLevel="0" collapsed="false">
      <c r="A381" s="26" t="s">
        <v>358</v>
      </c>
      <c r="B381" s="33" t="s">
        <v>996</v>
      </c>
      <c r="C381" s="33" t="s">
        <v>71</v>
      </c>
      <c r="D381" s="33" t="s">
        <v>265</v>
      </c>
      <c r="E381" s="173" t="s">
        <v>359</v>
      </c>
      <c r="F381" s="76" t="s">
        <v>16</v>
      </c>
      <c r="G381" s="203" t="n">
        <f aca="false">G382+G385</f>
        <v>0</v>
      </c>
      <c r="H381" s="204" t="n">
        <f aca="false">H382+H385</f>
        <v>0</v>
      </c>
      <c r="I381" s="205" t="n">
        <f aca="false">I382+I385</f>
        <v>0</v>
      </c>
      <c r="J381" s="206" t="n">
        <f aca="false">J382+J385</f>
        <v>0</v>
      </c>
      <c r="K381" s="207" t="n">
        <f aca="false">K382+K385</f>
        <v>0</v>
      </c>
      <c r="L381" s="215" t="n">
        <f aca="false">L382+L385</f>
        <v>0</v>
      </c>
      <c r="M381" s="204" t="n">
        <f aca="false">M382+M385</f>
        <v>0</v>
      </c>
      <c r="N381" s="208" t="n">
        <f aca="false">N382+N385</f>
        <v>0</v>
      </c>
      <c r="O381" s="209" t="n">
        <f aca="false">O382+O385</f>
        <v>0</v>
      </c>
      <c r="P381" s="210" t="n">
        <f aca="false">P382+P385</f>
        <v>0</v>
      </c>
      <c r="Q381" s="203" t="n">
        <f aca="false">Q382+Q385</f>
        <v>0</v>
      </c>
      <c r="R381" s="190" t="n">
        <f aca="false">R382+R385</f>
        <v>0</v>
      </c>
      <c r="S381" s="190" t="n">
        <f aca="false">S382+S385</f>
        <v>0</v>
      </c>
      <c r="T381" s="190" t="n">
        <f aca="false">T382+T385</f>
        <v>0</v>
      </c>
      <c r="U381" s="190" t="n">
        <f aca="false">U382+U385</f>
        <v>0</v>
      </c>
      <c r="V381" s="190" t="n">
        <f aca="false">V382+V385</f>
        <v>0</v>
      </c>
      <c r="W381" s="190" t="n">
        <f aca="false">W382+W385</f>
        <v>0</v>
      </c>
    </row>
    <row r="382" s="134" customFormat="true" ht="46.5" hidden="true" customHeight="false" outlineLevel="0" collapsed="false">
      <c r="A382" s="26" t="s">
        <v>330</v>
      </c>
      <c r="B382" s="33" t="s">
        <v>996</v>
      </c>
      <c r="C382" s="33" t="s">
        <v>71</v>
      </c>
      <c r="D382" s="33" t="s">
        <v>265</v>
      </c>
      <c r="E382" s="173" t="s">
        <v>360</v>
      </c>
      <c r="F382" s="76" t="s">
        <v>16</v>
      </c>
      <c r="G382" s="203" t="n">
        <f aca="false">G383</f>
        <v>0</v>
      </c>
      <c r="H382" s="204" t="n">
        <f aca="false">H383</f>
        <v>0</v>
      </c>
      <c r="I382" s="205" t="n">
        <f aca="false">I383</f>
        <v>0</v>
      </c>
      <c r="J382" s="206" t="n">
        <f aca="false">J383</f>
        <v>0</v>
      </c>
      <c r="K382" s="207" t="n">
        <f aca="false">K383</f>
        <v>0</v>
      </c>
      <c r="L382" s="215" t="n">
        <f aca="false">L383</f>
        <v>0</v>
      </c>
      <c r="M382" s="204" t="n">
        <f aca="false">M383</f>
        <v>0</v>
      </c>
      <c r="N382" s="208" t="n">
        <f aca="false">N383</f>
        <v>0</v>
      </c>
      <c r="O382" s="209" t="n">
        <f aca="false">O383</f>
        <v>0</v>
      </c>
      <c r="P382" s="210" t="n">
        <f aca="false">P383</f>
        <v>0</v>
      </c>
      <c r="Q382" s="203" t="n">
        <f aca="false">Q383</f>
        <v>0</v>
      </c>
      <c r="R382" s="190" t="n">
        <f aca="false">R383</f>
        <v>0</v>
      </c>
      <c r="S382" s="190" t="n">
        <f aca="false">S383</f>
        <v>0</v>
      </c>
      <c r="T382" s="190" t="n">
        <f aca="false">T383</f>
        <v>0</v>
      </c>
      <c r="U382" s="190" t="n">
        <f aca="false">U383</f>
        <v>0</v>
      </c>
      <c r="V382" s="190" t="n">
        <f aca="false">V383</f>
        <v>0</v>
      </c>
      <c r="W382" s="190" t="n">
        <f aca="false">W383</f>
        <v>0</v>
      </c>
    </row>
    <row r="383" s="134" customFormat="true" ht="23.25" hidden="true" customHeight="false" outlineLevel="0" collapsed="false">
      <c r="A383" s="26" t="s">
        <v>332</v>
      </c>
      <c r="B383" s="33" t="s">
        <v>996</v>
      </c>
      <c r="C383" s="33" t="s">
        <v>71</v>
      </c>
      <c r="D383" s="33" t="s">
        <v>265</v>
      </c>
      <c r="E383" s="173" t="s">
        <v>360</v>
      </c>
      <c r="F383" s="76" t="s">
        <v>333</v>
      </c>
      <c r="G383" s="203" t="n">
        <f aca="false">SUM(H383:P383)</f>
        <v>0</v>
      </c>
      <c r="H383" s="204"/>
      <c r="I383" s="205"/>
      <c r="J383" s="206"/>
      <c r="K383" s="207"/>
      <c r="L383" s="206"/>
      <c r="M383" s="204"/>
      <c r="N383" s="208"/>
      <c r="O383" s="209"/>
      <c r="P383" s="210"/>
      <c r="Q383" s="203" t="n">
        <f aca="false">SUM(R383:AB383)</f>
        <v>0</v>
      </c>
      <c r="R383" s="190" t="n">
        <f aca="false">SUM(T383:AC383)</f>
        <v>0</v>
      </c>
      <c r="S383" s="190" t="n">
        <f aca="false">SUM(T383:AB383)</f>
        <v>0</v>
      </c>
      <c r="T383" s="190" t="n">
        <f aca="false">SUM(V383:AD383)</f>
        <v>0</v>
      </c>
      <c r="U383" s="190" t="n">
        <f aca="false">SUM(V383:AD383)</f>
        <v>0</v>
      </c>
      <c r="V383" s="190" t="n">
        <f aca="false">SUM(W383:AE383)</f>
        <v>0</v>
      </c>
      <c r="W383" s="190" t="n">
        <f aca="false">SUM(X383:AF383)</f>
        <v>0</v>
      </c>
    </row>
    <row r="384" s="134" customFormat="true" ht="23.25" hidden="true" customHeight="false" outlineLevel="0" collapsed="false">
      <c r="A384" s="26"/>
      <c r="B384" s="33"/>
      <c r="C384" s="33"/>
      <c r="D384" s="33"/>
      <c r="E384" s="173"/>
      <c r="F384" s="76"/>
      <c r="G384" s="203"/>
      <c r="H384" s="204"/>
      <c r="I384" s="205"/>
      <c r="J384" s="206"/>
      <c r="K384" s="207"/>
      <c r="L384" s="206"/>
      <c r="M384" s="204"/>
      <c r="N384" s="208"/>
      <c r="O384" s="209"/>
      <c r="P384" s="210"/>
      <c r="Q384" s="203"/>
      <c r="R384" s="190"/>
      <c r="S384" s="190"/>
      <c r="T384" s="190"/>
      <c r="U384" s="190"/>
      <c r="V384" s="190"/>
      <c r="W384" s="190"/>
    </row>
    <row r="385" s="134" customFormat="true" ht="46.5" hidden="true" customHeight="false" outlineLevel="0" collapsed="false">
      <c r="A385" s="26" t="s">
        <v>341</v>
      </c>
      <c r="B385" s="33" t="s">
        <v>996</v>
      </c>
      <c r="C385" s="33" t="s">
        <v>71</v>
      </c>
      <c r="D385" s="33" t="s">
        <v>265</v>
      </c>
      <c r="E385" s="172" t="s">
        <v>361</v>
      </c>
      <c r="F385" s="76" t="s">
        <v>16</v>
      </c>
      <c r="G385" s="203" t="n">
        <f aca="false">G386</f>
        <v>0</v>
      </c>
      <c r="H385" s="204" t="n">
        <f aca="false">H386</f>
        <v>0</v>
      </c>
      <c r="I385" s="205" t="n">
        <f aca="false">I386</f>
        <v>0</v>
      </c>
      <c r="J385" s="206" t="n">
        <f aca="false">J386</f>
        <v>0</v>
      </c>
      <c r="K385" s="207" t="n">
        <f aca="false">K386</f>
        <v>0</v>
      </c>
      <c r="L385" s="215" t="n">
        <f aca="false">L386</f>
        <v>0</v>
      </c>
      <c r="M385" s="204" t="n">
        <f aca="false">M386</f>
        <v>0</v>
      </c>
      <c r="N385" s="208" t="n">
        <f aca="false">N386</f>
        <v>0</v>
      </c>
      <c r="O385" s="209" t="n">
        <f aca="false">O386</f>
        <v>0</v>
      </c>
      <c r="P385" s="210" t="n">
        <f aca="false">P386</f>
        <v>0</v>
      </c>
      <c r="Q385" s="203" t="n">
        <f aca="false">Q386</f>
        <v>0</v>
      </c>
      <c r="R385" s="190" t="n">
        <f aca="false">R386</f>
        <v>0</v>
      </c>
      <c r="S385" s="190" t="n">
        <f aca="false">S386</f>
        <v>0</v>
      </c>
      <c r="T385" s="190" t="n">
        <f aca="false">T386</f>
        <v>0</v>
      </c>
      <c r="U385" s="190" t="n">
        <f aca="false">U386</f>
        <v>0</v>
      </c>
      <c r="V385" s="190" t="n">
        <f aca="false">V386</f>
        <v>0</v>
      </c>
      <c r="W385" s="190" t="n">
        <f aca="false">W386</f>
        <v>0</v>
      </c>
    </row>
    <row r="386" s="134" customFormat="true" ht="23.25" hidden="true" customHeight="false" outlineLevel="0" collapsed="false">
      <c r="A386" s="26" t="s">
        <v>332</v>
      </c>
      <c r="B386" s="33" t="s">
        <v>996</v>
      </c>
      <c r="C386" s="33" t="s">
        <v>71</v>
      </c>
      <c r="D386" s="33" t="s">
        <v>265</v>
      </c>
      <c r="E386" s="172" t="s">
        <v>361</v>
      </c>
      <c r="F386" s="76" t="s">
        <v>333</v>
      </c>
      <c r="G386" s="203" t="n">
        <f aca="false">SUM(H386:P386)</f>
        <v>0</v>
      </c>
      <c r="H386" s="204"/>
      <c r="I386" s="205"/>
      <c r="J386" s="206"/>
      <c r="K386" s="207"/>
      <c r="L386" s="206"/>
      <c r="M386" s="204"/>
      <c r="N386" s="208"/>
      <c r="O386" s="209"/>
      <c r="P386" s="210"/>
      <c r="Q386" s="203" t="n">
        <f aca="false">SUM(R386:AB386)</f>
        <v>0</v>
      </c>
      <c r="R386" s="190" t="n">
        <f aca="false">SUM(T386:AC386)</f>
        <v>0</v>
      </c>
      <c r="S386" s="190" t="n">
        <f aca="false">SUM(T386:AB386)</f>
        <v>0</v>
      </c>
      <c r="T386" s="190" t="n">
        <f aca="false">SUM(V386:AD386)</f>
        <v>0</v>
      </c>
      <c r="U386" s="190" t="n">
        <f aca="false">SUM(V386:AD386)</f>
        <v>0</v>
      </c>
      <c r="V386" s="190" t="n">
        <f aca="false">SUM(W386:AE386)</f>
        <v>0</v>
      </c>
      <c r="W386" s="190" t="n">
        <f aca="false">SUM(X386:AF386)</f>
        <v>0</v>
      </c>
    </row>
    <row r="387" s="134" customFormat="true" ht="23.25" hidden="true" customHeight="false" outlineLevel="0" collapsed="false">
      <c r="A387" s="26"/>
      <c r="B387" s="33"/>
      <c r="C387" s="33"/>
      <c r="D387" s="33"/>
      <c r="E387" s="173"/>
      <c r="F387" s="76"/>
      <c r="G387" s="203"/>
      <c r="H387" s="204"/>
      <c r="I387" s="205"/>
      <c r="J387" s="206"/>
      <c r="K387" s="207"/>
      <c r="L387" s="206"/>
      <c r="M387" s="204"/>
      <c r="N387" s="208"/>
      <c r="O387" s="209"/>
      <c r="P387" s="210"/>
      <c r="Q387" s="203"/>
      <c r="R387" s="190"/>
      <c r="S387" s="190"/>
      <c r="T387" s="190"/>
      <c r="U387" s="190"/>
      <c r="V387" s="190"/>
      <c r="W387" s="190"/>
    </row>
    <row r="388" s="134" customFormat="true" ht="46.5" hidden="true" customHeight="false" outlineLevel="0" collapsed="false">
      <c r="A388" s="26" t="s">
        <v>362</v>
      </c>
      <c r="B388" s="33" t="s">
        <v>996</v>
      </c>
      <c r="C388" s="33" t="s">
        <v>71</v>
      </c>
      <c r="D388" s="33" t="s">
        <v>265</v>
      </c>
      <c r="E388" s="173" t="s">
        <v>363</v>
      </c>
      <c r="F388" s="76" t="s">
        <v>16</v>
      </c>
      <c r="G388" s="203" t="n">
        <f aca="false">G389+G392</f>
        <v>0</v>
      </c>
      <c r="H388" s="204" t="n">
        <f aca="false">H389+H392</f>
        <v>0</v>
      </c>
      <c r="I388" s="205" t="n">
        <f aca="false">I389+I392</f>
        <v>0</v>
      </c>
      <c r="J388" s="206" t="n">
        <f aca="false">J389+J392</f>
        <v>0</v>
      </c>
      <c r="K388" s="207" t="n">
        <f aca="false">K389+K392</f>
        <v>0</v>
      </c>
      <c r="L388" s="215" t="n">
        <f aca="false">L389+L392</f>
        <v>0</v>
      </c>
      <c r="M388" s="204" t="n">
        <f aca="false">M389+M392</f>
        <v>0</v>
      </c>
      <c r="N388" s="208" t="n">
        <f aca="false">N389+N392</f>
        <v>0</v>
      </c>
      <c r="O388" s="209" t="n">
        <f aca="false">O389+O392</f>
        <v>0</v>
      </c>
      <c r="P388" s="210" t="n">
        <f aca="false">P389+P392</f>
        <v>0</v>
      </c>
      <c r="Q388" s="203" t="n">
        <f aca="false">Q389+Q392</f>
        <v>0</v>
      </c>
      <c r="R388" s="190" t="n">
        <f aca="false">R389+R392</f>
        <v>0</v>
      </c>
      <c r="S388" s="190" t="n">
        <f aca="false">S389+S392</f>
        <v>0</v>
      </c>
      <c r="T388" s="190" t="n">
        <f aca="false">T389+T392</f>
        <v>0</v>
      </c>
      <c r="U388" s="190" t="n">
        <f aca="false">U389+U392</f>
        <v>0</v>
      </c>
      <c r="V388" s="190" t="n">
        <f aca="false">V389+V392</f>
        <v>0</v>
      </c>
      <c r="W388" s="190" t="n">
        <f aca="false">W389+W392</f>
        <v>0</v>
      </c>
    </row>
    <row r="389" s="134" customFormat="true" ht="46.5" hidden="true" customHeight="false" outlineLevel="0" collapsed="false">
      <c r="A389" s="26" t="s">
        <v>330</v>
      </c>
      <c r="B389" s="33" t="s">
        <v>996</v>
      </c>
      <c r="C389" s="33" t="s">
        <v>71</v>
      </c>
      <c r="D389" s="33" t="s">
        <v>265</v>
      </c>
      <c r="E389" s="173" t="s">
        <v>364</v>
      </c>
      <c r="F389" s="76" t="s">
        <v>16</v>
      </c>
      <c r="G389" s="203" t="n">
        <f aca="false">G390</f>
        <v>0</v>
      </c>
      <c r="H389" s="204" t="n">
        <f aca="false">H390</f>
        <v>0</v>
      </c>
      <c r="I389" s="205" t="n">
        <f aca="false">I390</f>
        <v>0</v>
      </c>
      <c r="J389" s="206" t="n">
        <f aca="false">J390</f>
        <v>0</v>
      </c>
      <c r="K389" s="207" t="n">
        <f aca="false">K390</f>
        <v>0</v>
      </c>
      <c r="L389" s="215" t="n">
        <f aca="false">L390</f>
        <v>0</v>
      </c>
      <c r="M389" s="204" t="n">
        <f aca="false">M390</f>
        <v>0</v>
      </c>
      <c r="N389" s="208" t="n">
        <f aca="false">N390</f>
        <v>0</v>
      </c>
      <c r="O389" s="209" t="n">
        <f aca="false">O390</f>
        <v>0</v>
      </c>
      <c r="P389" s="210" t="n">
        <f aca="false">P390</f>
        <v>0</v>
      </c>
      <c r="Q389" s="203" t="n">
        <f aca="false">Q390</f>
        <v>0</v>
      </c>
      <c r="R389" s="190" t="n">
        <f aca="false">R390</f>
        <v>0</v>
      </c>
      <c r="S389" s="190" t="n">
        <f aca="false">S390</f>
        <v>0</v>
      </c>
      <c r="T389" s="190" t="n">
        <f aca="false">T390</f>
        <v>0</v>
      </c>
      <c r="U389" s="190" t="n">
        <f aca="false">U390</f>
        <v>0</v>
      </c>
      <c r="V389" s="190" t="n">
        <f aca="false">V390</f>
        <v>0</v>
      </c>
      <c r="W389" s="190" t="n">
        <f aca="false">W390</f>
        <v>0</v>
      </c>
    </row>
    <row r="390" s="134" customFormat="true" ht="23.25" hidden="true" customHeight="false" outlineLevel="0" collapsed="false">
      <c r="A390" s="26" t="s">
        <v>332</v>
      </c>
      <c r="B390" s="33" t="s">
        <v>996</v>
      </c>
      <c r="C390" s="33" t="s">
        <v>71</v>
      </c>
      <c r="D390" s="33" t="s">
        <v>265</v>
      </c>
      <c r="E390" s="173" t="s">
        <v>364</v>
      </c>
      <c r="F390" s="76" t="s">
        <v>333</v>
      </c>
      <c r="G390" s="203" t="n">
        <f aca="false">SUM(H390:P390)</f>
        <v>0</v>
      </c>
      <c r="H390" s="204"/>
      <c r="I390" s="205"/>
      <c r="J390" s="206"/>
      <c r="K390" s="207"/>
      <c r="L390" s="206"/>
      <c r="M390" s="204"/>
      <c r="N390" s="208"/>
      <c r="O390" s="209"/>
      <c r="P390" s="210"/>
      <c r="Q390" s="203" t="n">
        <f aca="false">SUM(R390:AB390)</f>
        <v>0</v>
      </c>
      <c r="R390" s="190" t="n">
        <f aca="false">SUM(T390:AC390)</f>
        <v>0</v>
      </c>
      <c r="S390" s="190" t="n">
        <f aca="false">SUM(T390:AB390)</f>
        <v>0</v>
      </c>
      <c r="T390" s="190" t="n">
        <f aca="false">SUM(V390:AD390)</f>
        <v>0</v>
      </c>
      <c r="U390" s="190" t="n">
        <f aca="false">SUM(V390:AD390)</f>
        <v>0</v>
      </c>
      <c r="V390" s="190" t="n">
        <f aca="false">SUM(W390:AE390)</f>
        <v>0</v>
      </c>
      <c r="W390" s="190" t="n">
        <f aca="false">SUM(X390:AF390)</f>
        <v>0</v>
      </c>
    </row>
    <row r="391" s="134" customFormat="true" ht="23.25" hidden="true" customHeight="false" outlineLevel="0" collapsed="false">
      <c r="A391" s="26"/>
      <c r="B391" s="33"/>
      <c r="C391" s="33"/>
      <c r="D391" s="33"/>
      <c r="E391" s="252"/>
      <c r="F391" s="253"/>
      <c r="G391" s="203"/>
      <c r="H391" s="204"/>
      <c r="I391" s="205"/>
      <c r="J391" s="206"/>
      <c r="K391" s="207"/>
      <c r="L391" s="206"/>
      <c r="M391" s="204"/>
      <c r="N391" s="208"/>
      <c r="O391" s="209"/>
      <c r="P391" s="210"/>
      <c r="Q391" s="203"/>
      <c r="R391" s="190"/>
      <c r="S391" s="190"/>
      <c r="T391" s="190"/>
      <c r="U391" s="190"/>
      <c r="V391" s="190"/>
      <c r="W391" s="190"/>
    </row>
    <row r="392" s="134" customFormat="true" ht="46.5" hidden="true" customHeight="false" outlineLevel="0" collapsed="false">
      <c r="A392" s="26" t="s">
        <v>341</v>
      </c>
      <c r="B392" s="33" t="s">
        <v>996</v>
      </c>
      <c r="C392" s="33" t="s">
        <v>71</v>
      </c>
      <c r="D392" s="54" t="s">
        <v>265</v>
      </c>
      <c r="E392" s="172" t="s">
        <v>365</v>
      </c>
      <c r="F392" s="76" t="s">
        <v>16</v>
      </c>
      <c r="G392" s="203" t="n">
        <f aca="false">G393</f>
        <v>0</v>
      </c>
      <c r="H392" s="204" t="n">
        <f aca="false">H393</f>
        <v>0</v>
      </c>
      <c r="I392" s="205" t="n">
        <f aca="false">I393</f>
        <v>0</v>
      </c>
      <c r="J392" s="206" t="n">
        <f aca="false">J393</f>
        <v>0</v>
      </c>
      <c r="K392" s="207" t="n">
        <f aca="false">K393</f>
        <v>0</v>
      </c>
      <c r="L392" s="215" t="n">
        <f aca="false">L393</f>
        <v>0</v>
      </c>
      <c r="M392" s="204" t="n">
        <f aca="false">M393</f>
        <v>0</v>
      </c>
      <c r="N392" s="208" t="n">
        <f aca="false">N393</f>
        <v>0</v>
      </c>
      <c r="O392" s="209" t="n">
        <f aca="false">O393</f>
        <v>0</v>
      </c>
      <c r="P392" s="210" t="n">
        <f aca="false">P393</f>
        <v>0</v>
      </c>
      <c r="Q392" s="203" t="n">
        <f aca="false">Q393</f>
        <v>0</v>
      </c>
      <c r="R392" s="190" t="n">
        <f aca="false">R393</f>
        <v>0</v>
      </c>
      <c r="S392" s="190" t="n">
        <f aca="false">S393</f>
        <v>0</v>
      </c>
      <c r="T392" s="190" t="n">
        <f aca="false">T393</f>
        <v>0</v>
      </c>
      <c r="U392" s="190" t="n">
        <f aca="false">U393</f>
        <v>0</v>
      </c>
      <c r="V392" s="190" t="n">
        <f aca="false">V393</f>
        <v>0</v>
      </c>
      <c r="W392" s="190" t="n">
        <f aca="false">W393</f>
        <v>0</v>
      </c>
    </row>
    <row r="393" s="134" customFormat="true" ht="23.25" hidden="true" customHeight="false" outlineLevel="0" collapsed="false">
      <c r="A393" s="26" t="s">
        <v>332</v>
      </c>
      <c r="B393" s="33" t="s">
        <v>996</v>
      </c>
      <c r="C393" s="33" t="s">
        <v>71</v>
      </c>
      <c r="D393" s="54" t="s">
        <v>265</v>
      </c>
      <c r="E393" s="172" t="s">
        <v>365</v>
      </c>
      <c r="F393" s="76" t="s">
        <v>333</v>
      </c>
      <c r="G393" s="203" t="n">
        <f aca="false">SUM(H393:P393)</f>
        <v>0</v>
      </c>
      <c r="H393" s="204"/>
      <c r="I393" s="205"/>
      <c r="J393" s="206"/>
      <c r="K393" s="207"/>
      <c r="L393" s="206"/>
      <c r="M393" s="204"/>
      <c r="N393" s="208"/>
      <c r="O393" s="209"/>
      <c r="P393" s="210"/>
      <c r="Q393" s="203" t="n">
        <f aca="false">SUM(R393:AB393)</f>
        <v>0</v>
      </c>
      <c r="R393" s="190" t="n">
        <f aca="false">SUM(T393:AC393)</f>
        <v>0</v>
      </c>
      <c r="S393" s="190" t="n">
        <f aca="false">SUM(T393:AB393)</f>
        <v>0</v>
      </c>
      <c r="T393" s="190" t="n">
        <f aca="false">SUM(V393:AD393)</f>
        <v>0</v>
      </c>
      <c r="U393" s="190" t="n">
        <f aca="false">SUM(V393:AD393)</f>
        <v>0</v>
      </c>
      <c r="V393" s="190" t="n">
        <f aca="false">SUM(W393:AE393)</f>
        <v>0</v>
      </c>
      <c r="W393" s="190" t="n">
        <f aca="false">SUM(X393:AF393)</f>
        <v>0</v>
      </c>
    </row>
    <row r="394" s="134" customFormat="true" ht="23.25" hidden="true" customHeight="false" outlineLevel="0" collapsed="false">
      <c r="A394" s="26"/>
      <c r="B394" s="33"/>
      <c r="C394" s="33"/>
      <c r="D394" s="54"/>
      <c r="E394" s="172"/>
      <c r="F394" s="76"/>
      <c r="G394" s="203"/>
      <c r="H394" s="204"/>
      <c r="I394" s="205"/>
      <c r="J394" s="206"/>
      <c r="K394" s="207"/>
      <c r="L394" s="206"/>
      <c r="M394" s="204"/>
      <c r="N394" s="208"/>
      <c r="O394" s="209"/>
      <c r="P394" s="210"/>
      <c r="Q394" s="203"/>
      <c r="R394" s="190"/>
      <c r="S394" s="190"/>
      <c r="T394" s="190"/>
      <c r="U394" s="190"/>
      <c r="V394" s="190"/>
      <c r="W394" s="190"/>
    </row>
    <row r="395" s="134" customFormat="true" ht="46.5" hidden="true" customHeight="false" outlineLevel="0" collapsed="false">
      <c r="A395" s="26" t="s">
        <v>366</v>
      </c>
      <c r="B395" s="33" t="s">
        <v>996</v>
      </c>
      <c r="C395" s="33" t="s">
        <v>71</v>
      </c>
      <c r="D395" s="54" t="s">
        <v>265</v>
      </c>
      <c r="E395" s="172" t="s">
        <v>367</v>
      </c>
      <c r="F395" s="76" t="s">
        <v>16</v>
      </c>
      <c r="G395" s="203" t="n">
        <f aca="false">G396</f>
        <v>0</v>
      </c>
      <c r="H395" s="204" t="n">
        <f aca="false">H396</f>
        <v>0</v>
      </c>
      <c r="I395" s="205" t="n">
        <f aca="false">I396</f>
        <v>0</v>
      </c>
      <c r="J395" s="206" t="n">
        <f aca="false">J396</f>
        <v>0</v>
      </c>
      <c r="K395" s="207" t="n">
        <f aca="false">K396</f>
        <v>0</v>
      </c>
      <c r="L395" s="215" t="n">
        <f aca="false">L396</f>
        <v>0</v>
      </c>
      <c r="M395" s="204" t="n">
        <f aca="false">M396</f>
        <v>0</v>
      </c>
      <c r="N395" s="208" t="n">
        <f aca="false">N396</f>
        <v>0</v>
      </c>
      <c r="O395" s="209" t="n">
        <f aca="false">O396</f>
        <v>0</v>
      </c>
      <c r="P395" s="210" t="n">
        <f aca="false">P396</f>
        <v>0</v>
      </c>
      <c r="Q395" s="203" t="n">
        <f aca="false">Q396</f>
        <v>0</v>
      </c>
      <c r="R395" s="190" t="n">
        <f aca="false">R396</f>
        <v>0</v>
      </c>
      <c r="S395" s="190" t="n">
        <f aca="false">S396</f>
        <v>0</v>
      </c>
      <c r="T395" s="190" t="n">
        <f aca="false">T396</f>
        <v>0</v>
      </c>
      <c r="U395" s="190" t="n">
        <f aca="false">U396</f>
        <v>0</v>
      </c>
      <c r="V395" s="190" t="n">
        <f aca="false">V396</f>
        <v>0</v>
      </c>
      <c r="W395" s="190" t="n">
        <f aca="false">W396</f>
        <v>0</v>
      </c>
    </row>
    <row r="396" s="134" customFormat="true" ht="46.5" hidden="true" customHeight="false" outlineLevel="0" collapsed="false">
      <c r="A396" s="26" t="s">
        <v>337</v>
      </c>
      <c r="B396" s="33" t="s">
        <v>996</v>
      </c>
      <c r="C396" s="33" t="s">
        <v>71</v>
      </c>
      <c r="D396" s="54" t="s">
        <v>265</v>
      </c>
      <c r="E396" s="172" t="s">
        <v>368</v>
      </c>
      <c r="F396" s="76" t="s">
        <v>16</v>
      </c>
      <c r="G396" s="203" t="n">
        <f aca="false">G397</f>
        <v>0</v>
      </c>
      <c r="H396" s="204" t="n">
        <f aca="false">H397</f>
        <v>0</v>
      </c>
      <c r="I396" s="205" t="n">
        <f aca="false">I397</f>
        <v>0</v>
      </c>
      <c r="J396" s="206" t="n">
        <f aca="false">J397</f>
        <v>0</v>
      </c>
      <c r="K396" s="207" t="n">
        <f aca="false">K397</f>
        <v>0</v>
      </c>
      <c r="L396" s="215" t="n">
        <f aca="false">L397</f>
        <v>0</v>
      </c>
      <c r="M396" s="204" t="n">
        <f aca="false">M397</f>
        <v>0</v>
      </c>
      <c r="N396" s="208" t="n">
        <f aca="false">N397</f>
        <v>0</v>
      </c>
      <c r="O396" s="209" t="n">
        <f aca="false">O397</f>
        <v>0</v>
      </c>
      <c r="P396" s="210" t="n">
        <f aca="false">P397</f>
        <v>0</v>
      </c>
      <c r="Q396" s="203" t="n">
        <f aca="false">Q397</f>
        <v>0</v>
      </c>
      <c r="R396" s="190" t="n">
        <f aca="false">R397</f>
        <v>0</v>
      </c>
      <c r="S396" s="190" t="n">
        <f aca="false">S397</f>
        <v>0</v>
      </c>
      <c r="T396" s="190" t="n">
        <f aca="false">T397</f>
        <v>0</v>
      </c>
      <c r="U396" s="190" t="n">
        <f aca="false">U397</f>
        <v>0</v>
      </c>
      <c r="V396" s="190" t="n">
        <f aca="false">V397</f>
        <v>0</v>
      </c>
      <c r="W396" s="190" t="n">
        <f aca="false">W397</f>
        <v>0</v>
      </c>
    </row>
    <row r="397" s="134" customFormat="true" ht="23.25" hidden="true" customHeight="false" outlineLevel="0" collapsed="false">
      <c r="A397" s="26" t="s">
        <v>332</v>
      </c>
      <c r="B397" s="33" t="s">
        <v>996</v>
      </c>
      <c r="C397" s="33" t="s">
        <v>71</v>
      </c>
      <c r="D397" s="54" t="s">
        <v>265</v>
      </c>
      <c r="E397" s="172" t="s">
        <v>368</v>
      </c>
      <c r="F397" s="76" t="s">
        <v>333</v>
      </c>
      <c r="G397" s="203" t="n">
        <f aca="false">SUM(H397:P397)</f>
        <v>0</v>
      </c>
      <c r="H397" s="204"/>
      <c r="I397" s="205"/>
      <c r="J397" s="206"/>
      <c r="K397" s="207"/>
      <c r="L397" s="206"/>
      <c r="M397" s="204"/>
      <c r="N397" s="208"/>
      <c r="O397" s="209"/>
      <c r="P397" s="210"/>
      <c r="Q397" s="203" t="n">
        <f aca="false">SUM(R397:AB397)</f>
        <v>0</v>
      </c>
      <c r="R397" s="190" t="n">
        <f aca="false">SUM(T397:AC397)</f>
        <v>0</v>
      </c>
      <c r="S397" s="190" t="n">
        <f aca="false">SUM(T397:AB397)</f>
        <v>0</v>
      </c>
      <c r="T397" s="190" t="n">
        <f aca="false">SUM(V397:AD397)</f>
        <v>0</v>
      </c>
      <c r="U397" s="190" t="n">
        <f aca="false">SUM(V397:AD397)</f>
        <v>0</v>
      </c>
      <c r="V397" s="190" t="n">
        <f aca="false">SUM(W397:AE397)</f>
        <v>0</v>
      </c>
      <c r="W397" s="190" t="n">
        <f aca="false">SUM(X397:AF397)</f>
        <v>0</v>
      </c>
    </row>
    <row r="398" s="134" customFormat="true" ht="23.25" hidden="true" customHeight="false" outlineLevel="0" collapsed="false">
      <c r="A398" s="26"/>
      <c r="B398" s="33"/>
      <c r="C398" s="33"/>
      <c r="D398" s="54"/>
      <c r="E398" s="172"/>
      <c r="F398" s="76"/>
      <c r="G398" s="203"/>
      <c r="H398" s="204"/>
      <c r="I398" s="205"/>
      <c r="J398" s="206"/>
      <c r="K398" s="207"/>
      <c r="L398" s="206"/>
      <c r="M398" s="204"/>
      <c r="N398" s="208"/>
      <c r="O398" s="209"/>
      <c r="P398" s="210"/>
      <c r="Q398" s="203"/>
      <c r="R398" s="190"/>
      <c r="S398" s="190"/>
      <c r="T398" s="190"/>
      <c r="U398" s="190"/>
      <c r="V398" s="190"/>
      <c r="W398" s="190"/>
    </row>
    <row r="399" s="134" customFormat="true" ht="23.25" hidden="true" customHeight="false" outlineLevel="0" collapsed="false">
      <c r="A399" s="55"/>
      <c r="B399" s="33"/>
      <c r="C399" s="33"/>
      <c r="D399" s="54"/>
      <c r="E399" s="172"/>
      <c r="F399" s="76"/>
      <c r="G399" s="203"/>
      <c r="H399" s="204"/>
      <c r="I399" s="205"/>
      <c r="J399" s="206"/>
      <c r="K399" s="207"/>
      <c r="L399" s="206"/>
      <c r="M399" s="204"/>
      <c r="N399" s="208"/>
      <c r="O399" s="209"/>
      <c r="P399" s="210"/>
      <c r="Q399" s="203"/>
      <c r="R399" s="190"/>
      <c r="S399" s="190"/>
      <c r="T399" s="190"/>
      <c r="U399" s="190"/>
      <c r="V399" s="190"/>
      <c r="W399" s="190"/>
    </row>
    <row r="400" s="134" customFormat="true" ht="23.25" hidden="true" customHeight="false" outlineLevel="0" collapsed="false">
      <c r="A400" s="26" t="s">
        <v>369</v>
      </c>
      <c r="B400" s="33" t="s">
        <v>996</v>
      </c>
      <c r="C400" s="33" t="s">
        <v>71</v>
      </c>
      <c r="D400" s="54" t="s">
        <v>265</v>
      </c>
      <c r="E400" s="172" t="s">
        <v>370</v>
      </c>
      <c r="F400" s="76" t="s">
        <v>16</v>
      </c>
      <c r="G400" s="203" t="n">
        <f aca="false">G401</f>
        <v>0</v>
      </c>
      <c r="H400" s="204" t="n">
        <f aca="false">H401</f>
        <v>0</v>
      </c>
      <c r="I400" s="205" t="n">
        <f aca="false">I401</f>
        <v>0</v>
      </c>
      <c r="J400" s="206" t="n">
        <f aca="false">J401</f>
        <v>0</v>
      </c>
      <c r="K400" s="207" t="n">
        <f aca="false">K401</f>
        <v>0</v>
      </c>
      <c r="L400" s="215" t="n">
        <f aca="false">L401</f>
        <v>0</v>
      </c>
      <c r="M400" s="204" t="n">
        <f aca="false">M401</f>
        <v>0</v>
      </c>
      <c r="N400" s="208" t="n">
        <f aca="false">N401</f>
        <v>0</v>
      </c>
      <c r="O400" s="209" t="n">
        <f aca="false">O401</f>
        <v>0</v>
      </c>
      <c r="P400" s="210" t="n">
        <f aca="false">P401</f>
        <v>0</v>
      </c>
      <c r="Q400" s="203" t="n">
        <f aca="false">Q401</f>
        <v>0</v>
      </c>
      <c r="R400" s="190" t="n">
        <f aca="false">R401</f>
        <v>0</v>
      </c>
      <c r="S400" s="190" t="n">
        <f aca="false">S401</f>
        <v>0</v>
      </c>
      <c r="T400" s="190" t="n">
        <f aca="false">T401</f>
        <v>0</v>
      </c>
      <c r="U400" s="190" t="n">
        <f aca="false">U401</f>
        <v>0</v>
      </c>
      <c r="V400" s="190" t="n">
        <f aca="false">V401</f>
        <v>0</v>
      </c>
      <c r="W400" s="190" t="n">
        <f aca="false">W401</f>
        <v>0</v>
      </c>
    </row>
    <row r="401" s="134" customFormat="true" ht="46.5" hidden="true" customHeight="false" outlineLevel="0" collapsed="false">
      <c r="A401" s="26" t="s">
        <v>330</v>
      </c>
      <c r="B401" s="33" t="s">
        <v>996</v>
      </c>
      <c r="C401" s="33" t="s">
        <v>71</v>
      </c>
      <c r="D401" s="54" t="s">
        <v>265</v>
      </c>
      <c r="E401" s="172" t="s">
        <v>371</v>
      </c>
      <c r="F401" s="76" t="s">
        <v>16</v>
      </c>
      <c r="G401" s="203" t="n">
        <f aca="false">G402</f>
        <v>0</v>
      </c>
      <c r="H401" s="204" t="n">
        <f aca="false">H402</f>
        <v>0</v>
      </c>
      <c r="I401" s="205" t="n">
        <f aca="false">I402</f>
        <v>0</v>
      </c>
      <c r="J401" s="206" t="n">
        <f aca="false">J402</f>
        <v>0</v>
      </c>
      <c r="K401" s="207" t="n">
        <f aca="false">K402</f>
        <v>0</v>
      </c>
      <c r="L401" s="215" t="n">
        <f aca="false">L402</f>
        <v>0</v>
      </c>
      <c r="M401" s="204" t="n">
        <f aca="false">M402</f>
        <v>0</v>
      </c>
      <c r="N401" s="208" t="n">
        <f aca="false">N402</f>
        <v>0</v>
      </c>
      <c r="O401" s="209" t="n">
        <f aca="false">O402</f>
        <v>0</v>
      </c>
      <c r="P401" s="210" t="n">
        <f aca="false">P402</f>
        <v>0</v>
      </c>
      <c r="Q401" s="203" t="n">
        <f aca="false">Q402</f>
        <v>0</v>
      </c>
      <c r="R401" s="190" t="n">
        <f aca="false">R402</f>
        <v>0</v>
      </c>
      <c r="S401" s="190" t="n">
        <f aca="false">S402</f>
        <v>0</v>
      </c>
      <c r="T401" s="190" t="n">
        <f aca="false">T402</f>
        <v>0</v>
      </c>
      <c r="U401" s="190" t="n">
        <f aca="false">U402</f>
        <v>0</v>
      </c>
      <c r="V401" s="190" t="n">
        <f aca="false">V402</f>
        <v>0</v>
      </c>
      <c r="W401" s="190" t="n">
        <f aca="false">W402</f>
        <v>0</v>
      </c>
    </row>
    <row r="402" s="134" customFormat="true" ht="23.25" hidden="true" customHeight="false" outlineLevel="0" collapsed="false">
      <c r="A402" s="26" t="s">
        <v>332</v>
      </c>
      <c r="B402" s="33" t="s">
        <v>996</v>
      </c>
      <c r="C402" s="33" t="s">
        <v>71</v>
      </c>
      <c r="D402" s="54" t="s">
        <v>265</v>
      </c>
      <c r="E402" s="172" t="s">
        <v>371</v>
      </c>
      <c r="F402" s="76" t="s">
        <v>333</v>
      </c>
      <c r="G402" s="203" t="n">
        <f aca="false">SUM(H402:P402)</f>
        <v>0</v>
      </c>
      <c r="H402" s="204"/>
      <c r="I402" s="205"/>
      <c r="J402" s="206"/>
      <c r="K402" s="207"/>
      <c r="L402" s="206"/>
      <c r="M402" s="204"/>
      <c r="N402" s="208"/>
      <c r="O402" s="209"/>
      <c r="P402" s="210"/>
      <c r="Q402" s="203" t="n">
        <f aca="false">G402+SUM(R402:W402)</f>
        <v>0</v>
      </c>
      <c r="R402" s="254" t="n">
        <v>0</v>
      </c>
      <c r="S402" s="190" t="n">
        <f aca="false">SUM(T402:AB402)</f>
        <v>0</v>
      </c>
      <c r="T402" s="190" t="n">
        <f aca="false">SUM(V402:AD402)</f>
        <v>0</v>
      </c>
      <c r="U402" s="190" t="n">
        <f aca="false">SUM(V402:AD402)</f>
        <v>0</v>
      </c>
      <c r="V402" s="190" t="n">
        <f aca="false">SUM(W402:AE402)</f>
        <v>0</v>
      </c>
      <c r="W402" s="190" t="n">
        <f aca="false">SUM(X402:AF402)</f>
        <v>0</v>
      </c>
    </row>
    <row r="403" s="134" customFormat="true" ht="23.25" hidden="true" customHeight="false" outlineLevel="0" collapsed="false">
      <c r="A403" s="57"/>
      <c r="B403" s="72"/>
      <c r="C403" s="72"/>
      <c r="D403" s="255"/>
      <c r="E403" s="172"/>
      <c r="F403" s="76"/>
      <c r="G403" s="203"/>
      <c r="H403" s="204"/>
      <c r="I403" s="205"/>
      <c r="J403" s="206"/>
      <c r="K403" s="207"/>
      <c r="L403" s="206"/>
      <c r="M403" s="204"/>
      <c r="N403" s="208"/>
      <c r="O403" s="209"/>
      <c r="P403" s="210"/>
      <c r="Q403" s="203"/>
      <c r="R403" s="190"/>
      <c r="S403" s="190"/>
      <c r="T403" s="190"/>
      <c r="U403" s="190"/>
      <c r="V403" s="190"/>
      <c r="W403" s="190"/>
    </row>
    <row r="404" s="134" customFormat="true" ht="23.25" hidden="true" customHeight="false" outlineLevel="0" collapsed="false">
      <c r="A404" s="26" t="s">
        <v>372</v>
      </c>
      <c r="B404" s="33" t="s">
        <v>996</v>
      </c>
      <c r="C404" s="27" t="s">
        <v>71</v>
      </c>
      <c r="D404" s="27" t="s">
        <v>325</v>
      </c>
      <c r="E404" s="248" t="s">
        <v>373</v>
      </c>
      <c r="F404" s="248" t="s">
        <v>16</v>
      </c>
      <c r="G404" s="203" t="n">
        <f aca="false">G405</f>
        <v>0</v>
      </c>
      <c r="H404" s="204" t="n">
        <f aca="false">H405</f>
        <v>0</v>
      </c>
      <c r="I404" s="205" t="n">
        <f aca="false">I405</f>
        <v>0</v>
      </c>
      <c r="J404" s="206" t="n">
        <f aca="false">J405</f>
        <v>0</v>
      </c>
      <c r="K404" s="207" t="n">
        <f aca="false">K405</f>
        <v>0</v>
      </c>
      <c r="L404" s="215" t="n">
        <f aca="false">L405</f>
        <v>0</v>
      </c>
      <c r="M404" s="204" t="n">
        <f aca="false">M405</f>
        <v>0</v>
      </c>
      <c r="N404" s="208" t="n">
        <f aca="false">N405</f>
        <v>0</v>
      </c>
      <c r="O404" s="209" t="n">
        <f aca="false">O405</f>
        <v>0</v>
      </c>
      <c r="P404" s="210" t="n">
        <f aca="false">P405</f>
        <v>0</v>
      </c>
      <c r="Q404" s="203" t="n">
        <f aca="false">Q405</f>
        <v>0</v>
      </c>
      <c r="R404" s="190" t="n">
        <f aca="false">R405</f>
        <v>0</v>
      </c>
      <c r="S404" s="190" t="n">
        <f aca="false">S405</f>
        <v>0</v>
      </c>
      <c r="T404" s="190" t="n">
        <f aca="false">T405</f>
        <v>0</v>
      </c>
      <c r="U404" s="190" t="n">
        <f aca="false">U405</f>
        <v>0</v>
      </c>
      <c r="V404" s="190" t="n">
        <f aca="false">V405</f>
        <v>0</v>
      </c>
      <c r="W404" s="190" t="n">
        <f aca="false">W405</f>
        <v>0</v>
      </c>
    </row>
    <row r="405" s="134" customFormat="true" ht="46.5" hidden="true" customHeight="false" outlineLevel="0" collapsed="false">
      <c r="A405" s="26" t="s">
        <v>330</v>
      </c>
      <c r="B405" s="33" t="s">
        <v>996</v>
      </c>
      <c r="C405" s="33" t="s">
        <v>71</v>
      </c>
      <c r="D405" s="33" t="s">
        <v>265</v>
      </c>
      <c r="E405" s="249" t="s">
        <v>1005</v>
      </c>
      <c r="F405" s="76" t="s">
        <v>16</v>
      </c>
      <c r="G405" s="203" t="n">
        <f aca="false">G406</f>
        <v>0</v>
      </c>
      <c r="H405" s="204" t="n">
        <f aca="false">H406</f>
        <v>0</v>
      </c>
      <c r="I405" s="205" t="n">
        <f aca="false">I406</f>
        <v>0</v>
      </c>
      <c r="J405" s="206" t="n">
        <f aca="false">J406</f>
        <v>0</v>
      </c>
      <c r="K405" s="207" t="n">
        <f aca="false">K406</f>
        <v>0</v>
      </c>
      <c r="L405" s="215" t="n">
        <f aca="false">L406</f>
        <v>0</v>
      </c>
      <c r="M405" s="204" t="n">
        <f aca="false">M406</f>
        <v>0</v>
      </c>
      <c r="N405" s="208" t="n">
        <f aca="false">N406</f>
        <v>0</v>
      </c>
      <c r="O405" s="209" t="n">
        <f aca="false">O406</f>
        <v>0</v>
      </c>
      <c r="P405" s="210" t="n">
        <f aca="false">P406</f>
        <v>0</v>
      </c>
      <c r="Q405" s="203" t="n">
        <f aca="false">Q406</f>
        <v>0</v>
      </c>
      <c r="R405" s="190" t="n">
        <f aca="false">R406</f>
        <v>0</v>
      </c>
      <c r="S405" s="190" t="n">
        <f aca="false">S406</f>
        <v>0</v>
      </c>
      <c r="T405" s="190" t="n">
        <f aca="false">T406</f>
        <v>0</v>
      </c>
      <c r="U405" s="190" t="n">
        <f aca="false">U406</f>
        <v>0</v>
      </c>
      <c r="V405" s="190" t="n">
        <f aca="false">V406</f>
        <v>0</v>
      </c>
      <c r="W405" s="190" t="n">
        <f aca="false">W406</f>
        <v>0</v>
      </c>
    </row>
    <row r="406" s="134" customFormat="true" ht="23.25" hidden="true" customHeight="false" outlineLevel="0" collapsed="false">
      <c r="A406" s="26" t="s">
        <v>332</v>
      </c>
      <c r="B406" s="33" t="s">
        <v>996</v>
      </c>
      <c r="C406" s="33" t="s">
        <v>71</v>
      </c>
      <c r="D406" s="33" t="s">
        <v>265</v>
      </c>
      <c r="E406" s="249" t="s">
        <v>1005</v>
      </c>
      <c r="F406" s="248" t="s">
        <v>333</v>
      </c>
      <c r="G406" s="203" t="n">
        <f aca="false">SUM(H406:P406)</f>
        <v>0</v>
      </c>
      <c r="H406" s="204"/>
      <c r="I406" s="205"/>
      <c r="J406" s="206"/>
      <c r="K406" s="207"/>
      <c r="L406" s="206"/>
      <c r="M406" s="204"/>
      <c r="N406" s="208"/>
      <c r="O406" s="209"/>
      <c r="P406" s="210"/>
      <c r="Q406" s="203" t="n">
        <f aca="false">G406+SUM(R406:W406)</f>
        <v>0</v>
      </c>
      <c r="R406" s="254" t="n">
        <v>0</v>
      </c>
      <c r="S406" s="190" t="n">
        <f aca="false">SUM(T406:AB406)</f>
        <v>0</v>
      </c>
      <c r="T406" s="190" t="n">
        <f aca="false">SUM(V406:AD406)</f>
        <v>0</v>
      </c>
      <c r="U406" s="190" t="n">
        <f aca="false">SUM(V406:AD406)</f>
        <v>0</v>
      </c>
      <c r="V406" s="190" t="n">
        <f aca="false">SUM(W406:AE406)</f>
        <v>0</v>
      </c>
      <c r="W406" s="190" t="n">
        <f aca="false">SUM(X406:AF406)</f>
        <v>0</v>
      </c>
    </row>
    <row r="407" s="134" customFormat="true" ht="23.25" hidden="true" customHeight="false" outlineLevel="0" collapsed="false">
      <c r="A407" s="26"/>
      <c r="B407" s="33"/>
      <c r="C407" s="33"/>
      <c r="D407" s="33"/>
      <c r="E407" s="249"/>
      <c r="F407" s="248"/>
      <c r="G407" s="203"/>
      <c r="H407" s="204"/>
      <c r="I407" s="205"/>
      <c r="J407" s="206"/>
      <c r="K407" s="207"/>
      <c r="L407" s="206"/>
      <c r="M407" s="204"/>
      <c r="N407" s="208"/>
      <c r="O407" s="209"/>
      <c r="P407" s="210"/>
      <c r="Q407" s="203"/>
      <c r="R407" s="190"/>
      <c r="S407" s="190"/>
      <c r="T407" s="190"/>
      <c r="U407" s="190"/>
      <c r="V407" s="190"/>
      <c r="W407" s="190"/>
    </row>
    <row r="408" s="134" customFormat="true" ht="23.25" hidden="true" customHeight="false" outlineLevel="0" collapsed="false">
      <c r="A408" s="26" t="s">
        <v>375</v>
      </c>
      <c r="B408" s="33" t="s">
        <v>996</v>
      </c>
      <c r="C408" s="27" t="s">
        <v>71</v>
      </c>
      <c r="D408" s="27" t="s">
        <v>325</v>
      </c>
      <c r="E408" s="248" t="s">
        <v>376</v>
      </c>
      <c r="F408" s="248" t="s">
        <v>16</v>
      </c>
      <c r="G408" s="203" t="n">
        <f aca="false">G409</f>
        <v>0</v>
      </c>
      <c r="H408" s="204" t="n">
        <f aca="false">H409</f>
        <v>0</v>
      </c>
      <c r="I408" s="205" t="n">
        <f aca="false">I409</f>
        <v>0</v>
      </c>
      <c r="J408" s="206" t="n">
        <f aca="false">J409</f>
        <v>0</v>
      </c>
      <c r="K408" s="207" t="n">
        <f aca="false">K409</f>
        <v>0</v>
      </c>
      <c r="L408" s="215" t="n">
        <f aca="false">L409</f>
        <v>0</v>
      </c>
      <c r="M408" s="204" t="n">
        <f aca="false">M409</f>
        <v>0</v>
      </c>
      <c r="N408" s="208" t="n">
        <f aca="false">N409</f>
        <v>0</v>
      </c>
      <c r="O408" s="209" t="n">
        <f aca="false">O409</f>
        <v>0</v>
      </c>
      <c r="P408" s="210" t="n">
        <f aca="false">P409</f>
        <v>0</v>
      </c>
      <c r="Q408" s="203" t="n">
        <f aca="false">Q409</f>
        <v>0</v>
      </c>
      <c r="R408" s="190" t="n">
        <f aca="false">R409</f>
        <v>0</v>
      </c>
      <c r="S408" s="190" t="n">
        <f aca="false">S409</f>
        <v>0</v>
      </c>
      <c r="T408" s="190" t="n">
        <f aca="false">T409</f>
        <v>0</v>
      </c>
      <c r="U408" s="190" t="n">
        <f aca="false">U409</f>
        <v>0</v>
      </c>
      <c r="V408" s="190" t="n">
        <f aca="false">V409</f>
        <v>0</v>
      </c>
      <c r="W408" s="190" t="n">
        <f aca="false">W409</f>
        <v>0</v>
      </c>
    </row>
    <row r="409" s="134" customFormat="true" ht="46.5" hidden="true" customHeight="false" outlineLevel="0" collapsed="false">
      <c r="A409" s="26" t="s">
        <v>330</v>
      </c>
      <c r="B409" s="33" t="s">
        <v>996</v>
      </c>
      <c r="C409" s="33" t="s">
        <v>71</v>
      </c>
      <c r="D409" s="33" t="s">
        <v>265</v>
      </c>
      <c r="E409" s="249" t="s">
        <v>377</v>
      </c>
      <c r="F409" s="76" t="s">
        <v>16</v>
      </c>
      <c r="G409" s="203" t="n">
        <f aca="false">G410</f>
        <v>0</v>
      </c>
      <c r="H409" s="204" t="n">
        <f aca="false">H410</f>
        <v>0</v>
      </c>
      <c r="I409" s="205" t="n">
        <f aca="false">I410</f>
        <v>0</v>
      </c>
      <c r="J409" s="206" t="n">
        <f aca="false">J410</f>
        <v>0</v>
      </c>
      <c r="K409" s="207" t="n">
        <f aca="false">K410</f>
        <v>0</v>
      </c>
      <c r="L409" s="215" t="n">
        <f aca="false">L410</f>
        <v>0</v>
      </c>
      <c r="M409" s="204" t="n">
        <f aca="false">M410</f>
        <v>0</v>
      </c>
      <c r="N409" s="208" t="n">
        <f aca="false">N410</f>
        <v>0</v>
      </c>
      <c r="O409" s="209" t="n">
        <f aca="false">O410</f>
        <v>0</v>
      </c>
      <c r="P409" s="210" t="n">
        <f aca="false">P410</f>
        <v>0</v>
      </c>
      <c r="Q409" s="203" t="n">
        <f aca="false">Q410</f>
        <v>0</v>
      </c>
      <c r="R409" s="190" t="n">
        <f aca="false">R410</f>
        <v>0</v>
      </c>
      <c r="S409" s="190" t="n">
        <f aca="false">S410</f>
        <v>0</v>
      </c>
      <c r="T409" s="190" t="n">
        <f aca="false">T410</f>
        <v>0</v>
      </c>
      <c r="U409" s="190" t="n">
        <f aca="false">U410</f>
        <v>0</v>
      </c>
      <c r="V409" s="190" t="n">
        <f aca="false">V410</f>
        <v>0</v>
      </c>
      <c r="W409" s="190" t="n">
        <f aca="false">W410</f>
        <v>0</v>
      </c>
    </row>
    <row r="410" s="134" customFormat="true" ht="23.25" hidden="true" customHeight="false" outlineLevel="0" collapsed="false">
      <c r="A410" s="26" t="s">
        <v>332</v>
      </c>
      <c r="B410" s="33" t="s">
        <v>996</v>
      </c>
      <c r="C410" s="33" t="s">
        <v>71</v>
      </c>
      <c r="D410" s="33" t="s">
        <v>265</v>
      </c>
      <c r="E410" s="249" t="s">
        <v>377</v>
      </c>
      <c r="F410" s="248" t="s">
        <v>333</v>
      </c>
      <c r="G410" s="203" t="n">
        <f aca="false">SUM(H410:P410)</f>
        <v>0</v>
      </c>
      <c r="H410" s="204"/>
      <c r="I410" s="205"/>
      <c r="J410" s="206"/>
      <c r="K410" s="207"/>
      <c r="L410" s="206"/>
      <c r="M410" s="204"/>
      <c r="N410" s="208"/>
      <c r="O410" s="209"/>
      <c r="P410" s="210"/>
      <c r="Q410" s="203" t="n">
        <f aca="false">G410+SUM(R410:W410)</f>
        <v>0</v>
      </c>
      <c r="R410" s="254" t="n">
        <v>0</v>
      </c>
      <c r="S410" s="190" t="n">
        <f aca="false">SUM(T410:AB410)</f>
        <v>0</v>
      </c>
      <c r="T410" s="190" t="n">
        <f aca="false">SUM(V410:AD410)</f>
        <v>0</v>
      </c>
      <c r="U410" s="190" t="n">
        <f aca="false">SUM(V410:AD410)</f>
        <v>0</v>
      </c>
      <c r="V410" s="190" t="n">
        <f aca="false">SUM(W410:AE410)</f>
        <v>0</v>
      </c>
      <c r="W410" s="190" t="n">
        <f aca="false">SUM(X410:AF410)</f>
        <v>0</v>
      </c>
    </row>
    <row r="411" s="134" customFormat="true" ht="23.25" hidden="false" customHeight="false" outlineLevel="0" collapsed="false">
      <c r="A411" s="26"/>
      <c r="B411" s="33"/>
      <c r="C411" s="33"/>
      <c r="D411" s="33"/>
      <c r="E411" s="249"/>
      <c r="F411" s="248"/>
      <c r="G411" s="203"/>
      <c r="H411" s="204"/>
      <c r="I411" s="205"/>
      <c r="J411" s="206"/>
      <c r="K411" s="207"/>
      <c r="L411" s="206"/>
      <c r="M411" s="204"/>
      <c r="N411" s="208"/>
      <c r="O411" s="209"/>
      <c r="P411" s="210"/>
      <c r="Q411" s="203"/>
      <c r="R411" s="190"/>
      <c r="S411" s="190"/>
      <c r="T411" s="190"/>
      <c r="U411" s="190"/>
      <c r="V411" s="190"/>
      <c r="W411" s="190"/>
    </row>
    <row r="412" s="134" customFormat="true" ht="46.5" hidden="false" customHeight="false" outlineLevel="0" collapsed="false">
      <c r="A412" s="26" t="s">
        <v>378</v>
      </c>
      <c r="B412" s="33" t="s">
        <v>996</v>
      </c>
      <c r="C412" s="27" t="s">
        <v>300</v>
      </c>
      <c r="D412" s="27" t="s">
        <v>325</v>
      </c>
      <c r="E412" s="248" t="s">
        <v>379</v>
      </c>
      <c r="F412" s="248" t="s">
        <v>16</v>
      </c>
      <c r="G412" s="203" t="n">
        <f aca="false">G413</f>
        <v>0</v>
      </c>
      <c r="H412" s="204" t="n">
        <f aca="false">H413</f>
        <v>0</v>
      </c>
      <c r="I412" s="205" t="n">
        <f aca="false">I413</f>
        <v>0</v>
      </c>
      <c r="J412" s="206" t="n">
        <f aca="false">J413</f>
        <v>0</v>
      </c>
      <c r="K412" s="207" t="n">
        <f aca="false">K413</f>
        <v>0</v>
      </c>
      <c r="L412" s="215" t="n">
        <f aca="false">L413</f>
        <v>0</v>
      </c>
      <c r="M412" s="204" t="n">
        <f aca="false">M413</f>
        <v>0</v>
      </c>
      <c r="N412" s="208" t="n">
        <f aca="false">N413</f>
        <v>0</v>
      </c>
      <c r="O412" s="209" t="n">
        <f aca="false">O413</f>
        <v>0</v>
      </c>
      <c r="P412" s="210" t="n">
        <f aca="false">P413</f>
        <v>0</v>
      </c>
      <c r="Q412" s="203" t="n">
        <f aca="false">Q413</f>
        <v>1103962.8</v>
      </c>
      <c r="R412" s="190" t="n">
        <f aca="false">R413</f>
        <v>1103962.8</v>
      </c>
      <c r="S412" s="190" t="n">
        <f aca="false">S413</f>
        <v>0</v>
      </c>
      <c r="T412" s="190" t="n">
        <f aca="false">T413</f>
        <v>0</v>
      </c>
      <c r="U412" s="190" t="n">
        <f aca="false">U413</f>
        <v>0</v>
      </c>
      <c r="V412" s="190" t="n">
        <f aca="false">V413</f>
        <v>0</v>
      </c>
      <c r="W412" s="190" t="n">
        <f aca="false">W413</f>
        <v>0</v>
      </c>
    </row>
    <row r="413" s="134" customFormat="true" ht="46.5" hidden="false" customHeight="false" outlineLevel="0" collapsed="false">
      <c r="A413" s="26" t="s">
        <v>330</v>
      </c>
      <c r="B413" s="33" t="s">
        <v>996</v>
      </c>
      <c r="C413" s="33" t="s">
        <v>71</v>
      </c>
      <c r="D413" s="33" t="s">
        <v>265</v>
      </c>
      <c r="E413" s="249" t="s">
        <v>380</v>
      </c>
      <c r="F413" s="76" t="s">
        <v>16</v>
      </c>
      <c r="G413" s="203" t="n">
        <f aca="false">G414</f>
        <v>0</v>
      </c>
      <c r="H413" s="204" t="n">
        <f aca="false">H414</f>
        <v>0</v>
      </c>
      <c r="I413" s="205" t="n">
        <f aca="false">I414</f>
        <v>0</v>
      </c>
      <c r="J413" s="206" t="n">
        <f aca="false">J414</f>
        <v>0</v>
      </c>
      <c r="K413" s="207" t="n">
        <f aca="false">K414</f>
        <v>0</v>
      </c>
      <c r="L413" s="215" t="n">
        <f aca="false">L414</f>
        <v>0</v>
      </c>
      <c r="M413" s="204" t="n">
        <f aca="false">M414</f>
        <v>0</v>
      </c>
      <c r="N413" s="208" t="n">
        <f aca="false">N414</f>
        <v>0</v>
      </c>
      <c r="O413" s="209" t="n">
        <f aca="false">O414</f>
        <v>0</v>
      </c>
      <c r="P413" s="210" t="n">
        <f aca="false">P414</f>
        <v>0</v>
      </c>
      <c r="Q413" s="203" t="n">
        <f aca="false">Q414</f>
        <v>1103962.8</v>
      </c>
      <c r="R413" s="190" t="n">
        <f aca="false">R414</f>
        <v>1103962.8</v>
      </c>
      <c r="S413" s="190" t="n">
        <f aca="false">S414</f>
        <v>0</v>
      </c>
      <c r="T413" s="190" t="n">
        <f aca="false">T414</f>
        <v>0</v>
      </c>
      <c r="U413" s="190" t="n">
        <f aca="false">U414</f>
        <v>0</v>
      </c>
      <c r="V413" s="190" t="n">
        <f aca="false">V414</f>
        <v>0</v>
      </c>
      <c r="W413" s="190" t="n">
        <f aca="false">W414</f>
        <v>0</v>
      </c>
    </row>
    <row r="414" s="134" customFormat="true" ht="23.25" hidden="false" customHeight="false" outlineLevel="0" collapsed="false">
      <c r="A414" s="26" t="s">
        <v>332</v>
      </c>
      <c r="B414" s="33" t="s">
        <v>996</v>
      </c>
      <c r="C414" s="33" t="s">
        <v>71</v>
      </c>
      <c r="D414" s="33" t="s">
        <v>265</v>
      </c>
      <c r="E414" s="249" t="s">
        <v>380</v>
      </c>
      <c r="F414" s="248" t="s">
        <v>333</v>
      </c>
      <c r="G414" s="203" t="n">
        <f aca="false">SUM(H414:P414)</f>
        <v>0</v>
      </c>
      <c r="H414" s="204"/>
      <c r="I414" s="205"/>
      <c r="J414" s="206"/>
      <c r="K414" s="207"/>
      <c r="L414" s="206"/>
      <c r="M414" s="204"/>
      <c r="N414" s="208"/>
      <c r="O414" s="209"/>
      <c r="P414" s="210"/>
      <c r="Q414" s="203" t="n">
        <f aca="false">G414+SUM(R414:W414)</f>
        <v>1103962.8</v>
      </c>
      <c r="R414" s="254" t="n">
        <v>1103962.8</v>
      </c>
      <c r="S414" s="190" t="n">
        <f aca="false">SUM(T414:AB414)</f>
        <v>0</v>
      </c>
      <c r="T414" s="190" t="n">
        <f aca="false">SUM(V414:AD414)</f>
        <v>0</v>
      </c>
      <c r="U414" s="190" t="n">
        <f aca="false">SUM(V414:AD414)</f>
        <v>0</v>
      </c>
      <c r="V414" s="190" t="n">
        <f aca="false">SUM(W414:AE414)</f>
        <v>0</v>
      </c>
      <c r="W414" s="190" t="n">
        <f aca="false">SUM(X414:AF414)</f>
        <v>0</v>
      </c>
    </row>
    <row r="415" s="134" customFormat="true" ht="20.25" hidden="false" customHeight="true" outlineLevel="0" collapsed="false">
      <c r="A415" s="26"/>
      <c r="B415" s="33"/>
      <c r="C415" s="33"/>
      <c r="D415" s="33"/>
      <c r="E415" s="249"/>
      <c r="F415" s="248"/>
      <c r="G415" s="203"/>
      <c r="H415" s="204"/>
      <c r="I415" s="205"/>
      <c r="J415" s="206"/>
      <c r="K415" s="207"/>
      <c r="L415" s="206"/>
      <c r="M415" s="204"/>
      <c r="N415" s="208"/>
      <c r="O415" s="209"/>
      <c r="P415" s="210"/>
      <c r="Q415" s="203"/>
      <c r="R415" s="190"/>
      <c r="S415" s="190"/>
      <c r="T415" s="190"/>
      <c r="U415" s="190"/>
      <c r="V415" s="190"/>
      <c r="W415" s="190"/>
    </row>
    <row r="416" s="134" customFormat="true" ht="75.75" hidden="false" customHeight="true" outlineLevel="0" collapsed="false">
      <c r="A416" s="26" t="s">
        <v>381</v>
      </c>
      <c r="B416" s="33" t="s">
        <v>996</v>
      </c>
      <c r="C416" s="33" t="s">
        <v>300</v>
      </c>
      <c r="D416" s="33" t="s">
        <v>325</v>
      </c>
      <c r="E416" s="76" t="s">
        <v>382</v>
      </c>
      <c r="F416" s="76" t="s">
        <v>16</v>
      </c>
      <c r="G416" s="203" t="n">
        <f aca="false">G417+G422</f>
        <v>2885060</v>
      </c>
      <c r="H416" s="204" t="n">
        <f aca="false">H417+H422</f>
        <v>0</v>
      </c>
      <c r="I416" s="205" t="n">
        <f aca="false">I417+I422</f>
        <v>0</v>
      </c>
      <c r="J416" s="206" t="n">
        <f aca="false">J417+J422</f>
        <v>0</v>
      </c>
      <c r="K416" s="207" t="n">
        <f aca="false">K417+K422</f>
        <v>0</v>
      </c>
      <c r="L416" s="215" t="n">
        <f aca="false">L417+L422</f>
        <v>0</v>
      </c>
      <c r="M416" s="204" t="n">
        <f aca="false">M417+M422</f>
        <v>0</v>
      </c>
      <c r="N416" s="208" t="n">
        <f aca="false">N417+N422</f>
        <v>2885060</v>
      </c>
      <c r="O416" s="209" t="n">
        <f aca="false">O417+O422</f>
        <v>0</v>
      </c>
      <c r="P416" s="210" t="n">
        <f aca="false">P417+P422</f>
        <v>0</v>
      </c>
      <c r="Q416" s="203" t="n">
        <f aca="false">Q417+Q422</f>
        <v>2885060</v>
      </c>
      <c r="R416" s="190" t="n">
        <f aca="false">R417+R422</f>
        <v>0</v>
      </c>
      <c r="S416" s="190" t="n">
        <f aca="false">S417+S422</f>
        <v>0</v>
      </c>
      <c r="T416" s="190" t="n">
        <f aca="false">T417+T422</f>
        <v>0</v>
      </c>
      <c r="U416" s="190" t="n">
        <f aca="false">U417+U422</f>
        <v>0</v>
      </c>
      <c r="V416" s="190" t="n">
        <f aca="false">V417+V422</f>
        <v>0</v>
      </c>
      <c r="W416" s="190" t="n">
        <f aca="false">W417+W422</f>
        <v>0</v>
      </c>
    </row>
    <row r="417" s="134" customFormat="true" ht="40.9" hidden="false" customHeight="true" outlineLevel="0" collapsed="false">
      <c r="A417" s="26" t="s">
        <v>383</v>
      </c>
      <c r="B417" s="33" t="s">
        <v>996</v>
      </c>
      <c r="C417" s="33" t="s">
        <v>300</v>
      </c>
      <c r="D417" s="33" t="s">
        <v>325</v>
      </c>
      <c r="E417" s="76" t="s">
        <v>384</v>
      </c>
      <c r="F417" s="76" t="s">
        <v>16</v>
      </c>
      <c r="G417" s="203" t="n">
        <f aca="false">G419</f>
        <v>2835060</v>
      </c>
      <c r="H417" s="204" t="n">
        <f aca="false">H419</f>
        <v>0</v>
      </c>
      <c r="I417" s="205" t="n">
        <f aca="false">I419</f>
        <v>0</v>
      </c>
      <c r="J417" s="206" t="n">
        <f aca="false">J419</f>
        <v>0</v>
      </c>
      <c r="K417" s="207" t="n">
        <f aca="false">K418+K423</f>
        <v>0</v>
      </c>
      <c r="L417" s="215" t="n">
        <f aca="false">L418+L423</f>
        <v>0</v>
      </c>
      <c r="M417" s="204" t="n">
        <f aca="false">M419</f>
        <v>0</v>
      </c>
      <c r="N417" s="208" t="n">
        <f aca="false">N419</f>
        <v>2835060</v>
      </c>
      <c r="O417" s="209" t="n">
        <f aca="false">O419</f>
        <v>0</v>
      </c>
      <c r="P417" s="210" t="n">
        <f aca="false">P419</f>
        <v>0</v>
      </c>
      <c r="Q417" s="203" t="n">
        <f aca="false">Q419</f>
        <v>2835060</v>
      </c>
      <c r="R417" s="190" t="n">
        <f aca="false">R419</f>
        <v>0</v>
      </c>
      <c r="S417" s="190" t="n">
        <f aca="false">S419</f>
        <v>0</v>
      </c>
      <c r="T417" s="190" t="n">
        <f aca="false">T419</f>
        <v>0</v>
      </c>
      <c r="U417" s="190" t="n">
        <f aca="false">U419</f>
        <v>0</v>
      </c>
      <c r="V417" s="190" t="n">
        <f aca="false">V419</f>
        <v>0</v>
      </c>
      <c r="W417" s="190" t="n">
        <f aca="false">W419</f>
        <v>0</v>
      </c>
    </row>
    <row r="418" s="134" customFormat="true" ht="51.75" hidden="false" customHeight="true" outlineLevel="0" collapsed="false">
      <c r="A418" s="26" t="s">
        <v>385</v>
      </c>
      <c r="B418" s="33" t="s">
        <v>996</v>
      </c>
      <c r="C418" s="33" t="s">
        <v>300</v>
      </c>
      <c r="D418" s="33" t="s">
        <v>325</v>
      </c>
      <c r="E418" s="76" t="s">
        <v>386</v>
      </c>
      <c r="F418" s="76" t="s">
        <v>16</v>
      </c>
      <c r="G418" s="203" t="n">
        <f aca="false">G419</f>
        <v>2835060</v>
      </c>
      <c r="H418" s="204" t="n">
        <f aca="false">H419</f>
        <v>0</v>
      </c>
      <c r="I418" s="205" t="n">
        <f aca="false">I419</f>
        <v>0</v>
      </c>
      <c r="J418" s="206" t="n">
        <f aca="false">J419</f>
        <v>0</v>
      </c>
      <c r="K418" s="207" t="n">
        <f aca="false">K419+K424</f>
        <v>0</v>
      </c>
      <c r="L418" s="215" t="n">
        <f aca="false">L419+L424</f>
        <v>0</v>
      </c>
      <c r="M418" s="204" t="n">
        <f aca="false">M419</f>
        <v>0</v>
      </c>
      <c r="N418" s="208" t="n">
        <f aca="false">N419</f>
        <v>2835060</v>
      </c>
      <c r="O418" s="209" t="n">
        <f aca="false">O419</f>
        <v>0</v>
      </c>
      <c r="P418" s="210" t="n">
        <f aca="false">P419</f>
        <v>0</v>
      </c>
      <c r="Q418" s="203" t="n">
        <f aca="false">Q419</f>
        <v>2835060</v>
      </c>
      <c r="R418" s="190" t="n">
        <f aca="false">R419</f>
        <v>0</v>
      </c>
      <c r="S418" s="190" t="n">
        <f aca="false">S419</f>
        <v>0</v>
      </c>
      <c r="T418" s="190" t="n">
        <f aca="false">T419</f>
        <v>0</v>
      </c>
      <c r="U418" s="190" t="n">
        <f aca="false">U419</f>
        <v>0</v>
      </c>
      <c r="V418" s="190" t="n">
        <f aca="false">V419</f>
        <v>0</v>
      </c>
      <c r="W418" s="190" t="n">
        <f aca="false">W419</f>
        <v>0</v>
      </c>
    </row>
    <row r="419" s="134" customFormat="true" ht="53.25" hidden="false" customHeight="true" outlineLevel="0" collapsed="false">
      <c r="A419" s="29" t="s">
        <v>49</v>
      </c>
      <c r="B419" s="33" t="s">
        <v>996</v>
      </c>
      <c r="C419" s="33" t="s">
        <v>300</v>
      </c>
      <c r="D419" s="33" t="s">
        <v>325</v>
      </c>
      <c r="E419" s="76" t="s">
        <v>386</v>
      </c>
      <c r="F419" s="76" t="s">
        <v>47</v>
      </c>
      <c r="G419" s="213" t="n">
        <f aca="false">SUM(H419:P419)</f>
        <v>2835060</v>
      </c>
      <c r="H419" s="204"/>
      <c r="I419" s="205"/>
      <c r="J419" s="206"/>
      <c r="K419" s="207"/>
      <c r="L419" s="206"/>
      <c r="M419" s="204"/>
      <c r="N419" s="208" t="n">
        <f aca="false">50000+390000+32100+1500000+362960+500000</f>
        <v>2835060</v>
      </c>
      <c r="O419" s="209"/>
      <c r="P419" s="210"/>
      <c r="Q419" s="203" t="n">
        <f aca="false">G419+SUM(R419:W419)</f>
        <v>2835060</v>
      </c>
      <c r="R419" s="190"/>
      <c r="S419" s="190"/>
      <c r="T419" s="190"/>
      <c r="U419" s="190"/>
      <c r="V419" s="190"/>
      <c r="W419" s="190"/>
    </row>
    <row r="420" s="134" customFormat="true" ht="23.25" hidden="true" customHeight="true" outlineLevel="0" collapsed="false">
      <c r="A420" s="73"/>
      <c r="B420" s="71"/>
      <c r="C420" s="71"/>
      <c r="D420" s="71"/>
      <c r="E420" s="256"/>
      <c r="F420" s="256"/>
      <c r="G420" s="174"/>
      <c r="H420" s="175"/>
      <c r="I420" s="176"/>
      <c r="J420" s="177"/>
      <c r="K420" s="178"/>
      <c r="L420" s="177"/>
      <c r="M420" s="175"/>
      <c r="N420" s="179"/>
      <c r="O420" s="180"/>
      <c r="P420" s="181"/>
      <c r="Q420" s="174"/>
      <c r="R420" s="190"/>
      <c r="S420" s="190"/>
      <c r="T420" s="190"/>
      <c r="U420" s="190"/>
      <c r="V420" s="190"/>
      <c r="W420" s="190"/>
    </row>
    <row r="421" s="134" customFormat="true" ht="23.25" hidden="false" customHeight="true" outlineLevel="0" collapsed="false">
      <c r="A421" s="86"/>
      <c r="B421" s="72"/>
      <c r="C421" s="72"/>
      <c r="D421" s="72"/>
      <c r="E421" s="253"/>
      <c r="F421" s="251"/>
      <c r="G421" s="203"/>
      <c r="H421" s="204"/>
      <c r="I421" s="205"/>
      <c r="J421" s="206"/>
      <c r="K421" s="207"/>
      <c r="L421" s="206"/>
      <c r="M421" s="204"/>
      <c r="N421" s="208"/>
      <c r="O421" s="209"/>
      <c r="P421" s="210"/>
      <c r="Q421" s="203"/>
      <c r="R421" s="190"/>
      <c r="S421" s="190"/>
      <c r="T421" s="190"/>
      <c r="U421" s="190"/>
      <c r="V421" s="190"/>
      <c r="W421" s="190"/>
    </row>
    <row r="422" s="134" customFormat="true" ht="48" hidden="false" customHeight="true" outlineLevel="0" collapsed="false">
      <c r="A422" s="26" t="s">
        <v>387</v>
      </c>
      <c r="B422" s="33" t="s">
        <v>996</v>
      </c>
      <c r="C422" s="33" t="s">
        <v>300</v>
      </c>
      <c r="D422" s="33" t="s">
        <v>325</v>
      </c>
      <c r="E422" s="76" t="s">
        <v>388</v>
      </c>
      <c r="F422" s="76" t="s">
        <v>16</v>
      </c>
      <c r="G422" s="203" t="n">
        <f aca="false">G423</f>
        <v>50000</v>
      </c>
      <c r="H422" s="204" t="n">
        <f aca="false">H423</f>
        <v>0</v>
      </c>
      <c r="I422" s="205" t="n">
        <f aca="false">I423</f>
        <v>0</v>
      </c>
      <c r="J422" s="206" t="n">
        <f aca="false">J423</f>
        <v>0</v>
      </c>
      <c r="K422" s="207" t="n">
        <f aca="false">K423</f>
        <v>0</v>
      </c>
      <c r="L422" s="215" t="n">
        <f aca="false">L423</f>
        <v>0</v>
      </c>
      <c r="M422" s="204" t="n">
        <f aca="false">M423</f>
        <v>0</v>
      </c>
      <c r="N422" s="208" t="n">
        <f aca="false">N423</f>
        <v>50000</v>
      </c>
      <c r="O422" s="209" t="n">
        <f aca="false">O423</f>
        <v>0</v>
      </c>
      <c r="P422" s="210" t="n">
        <f aca="false">P423</f>
        <v>0</v>
      </c>
      <c r="Q422" s="203" t="n">
        <f aca="false">Q423</f>
        <v>50000</v>
      </c>
      <c r="R422" s="190" t="n">
        <f aca="false">R423</f>
        <v>0</v>
      </c>
      <c r="S422" s="190" t="n">
        <f aca="false">S423</f>
        <v>0</v>
      </c>
      <c r="T422" s="190" t="n">
        <f aca="false">T423</f>
        <v>0</v>
      </c>
      <c r="U422" s="190" t="n">
        <f aca="false">U423</f>
        <v>0</v>
      </c>
      <c r="V422" s="190" t="n">
        <f aca="false">V423</f>
        <v>0</v>
      </c>
      <c r="W422" s="190" t="n">
        <f aca="false">W423</f>
        <v>0</v>
      </c>
    </row>
    <row r="423" s="134" customFormat="true" ht="48" hidden="false" customHeight="true" outlineLevel="0" collapsed="false">
      <c r="A423" s="26" t="s">
        <v>385</v>
      </c>
      <c r="B423" s="33" t="s">
        <v>996</v>
      </c>
      <c r="C423" s="33" t="s">
        <v>300</v>
      </c>
      <c r="D423" s="33" t="s">
        <v>325</v>
      </c>
      <c r="E423" s="76" t="s">
        <v>389</v>
      </c>
      <c r="F423" s="76" t="s">
        <v>16</v>
      </c>
      <c r="G423" s="203" t="n">
        <f aca="false">G424</f>
        <v>50000</v>
      </c>
      <c r="H423" s="204" t="n">
        <f aca="false">H424</f>
        <v>0</v>
      </c>
      <c r="I423" s="205" t="n">
        <f aca="false">I424</f>
        <v>0</v>
      </c>
      <c r="J423" s="206" t="n">
        <f aca="false">J424</f>
        <v>0</v>
      </c>
      <c r="K423" s="207" t="n">
        <f aca="false">K424</f>
        <v>0</v>
      </c>
      <c r="L423" s="215" t="n">
        <f aca="false">L424</f>
        <v>0</v>
      </c>
      <c r="M423" s="204" t="n">
        <f aca="false">M424</f>
        <v>0</v>
      </c>
      <c r="N423" s="208" t="n">
        <f aca="false">N424</f>
        <v>50000</v>
      </c>
      <c r="O423" s="209" t="n">
        <f aca="false">O424</f>
        <v>0</v>
      </c>
      <c r="P423" s="210" t="n">
        <f aca="false">P424</f>
        <v>0</v>
      </c>
      <c r="Q423" s="203" t="n">
        <f aca="false">Q424</f>
        <v>50000</v>
      </c>
      <c r="R423" s="190" t="n">
        <f aca="false">R424</f>
        <v>0</v>
      </c>
      <c r="S423" s="190" t="n">
        <f aca="false">S424</f>
        <v>0</v>
      </c>
      <c r="T423" s="190" t="n">
        <f aca="false">T424</f>
        <v>0</v>
      </c>
      <c r="U423" s="190" t="n">
        <f aca="false">U424</f>
        <v>0</v>
      </c>
      <c r="V423" s="190" t="n">
        <f aca="false">V424</f>
        <v>0</v>
      </c>
      <c r="W423" s="190" t="n">
        <f aca="false">W424</f>
        <v>0</v>
      </c>
    </row>
    <row r="424" s="134" customFormat="true" ht="48" hidden="false" customHeight="true" outlineLevel="0" collapsed="false">
      <c r="A424" s="29" t="s">
        <v>49</v>
      </c>
      <c r="B424" s="33" t="s">
        <v>996</v>
      </c>
      <c r="C424" s="33" t="s">
        <v>300</v>
      </c>
      <c r="D424" s="33" t="s">
        <v>325</v>
      </c>
      <c r="E424" s="76" t="s">
        <v>389</v>
      </c>
      <c r="F424" s="76" t="s">
        <v>47</v>
      </c>
      <c r="G424" s="213" t="n">
        <f aca="false">SUM(H424:P424)</f>
        <v>50000</v>
      </c>
      <c r="H424" s="204"/>
      <c r="I424" s="205"/>
      <c r="J424" s="206"/>
      <c r="K424" s="207"/>
      <c r="L424" s="206"/>
      <c r="M424" s="204"/>
      <c r="N424" s="208" t="n">
        <f aca="false">50000</f>
        <v>50000</v>
      </c>
      <c r="O424" s="209"/>
      <c r="P424" s="210"/>
      <c r="Q424" s="203" t="n">
        <f aca="false">G424+SUM(R424:W424)</f>
        <v>50000</v>
      </c>
      <c r="R424" s="190"/>
      <c r="S424" s="190"/>
      <c r="T424" s="190"/>
      <c r="U424" s="190"/>
      <c r="V424" s="190"/>
      <c r="W424" s="190"/>
    </row>
    <row r="425" s="134" customFormat="true" ht="0.75" hidden="true" customHeight="true" outlineLevel="0" collapsed="false">
      <c r="A425" s="29"/>
      <c r="B425" s="33"/>
      <c r="C425" s="33"/>
      <c r="D425" s="33"/>
      <c r="E425" s="76"/>
      <c r="F425" s="76"/>
      <c r="G425" s="174"/>
      <c r="H425" s="175"/>
      <c r="I425" s="176"/>
      <c r="J425" s="177"/>
      <c r="K425" s="178"/>
      <c r="L425" s="177"/>
      <c r="M425" s="175"/>
      <c r="N425" s="179"/>
      <c r="O425" s="180"/>
      <c r="P425" s="181"/>
      <c r="Q425" s="174"/>
      <c r="R425" s="190"/>
      <c r="S425" s="190"/>
      <c r="T425" s="190"/>
      <c r="U425" s="190"/>
      <c r="V425" s="190"/>
      <c r="W425" s="190"/>
    </row>
    <row r="426" s="134" customFormat="true" ht="22.5" hidden="true" customHeight="false" outlineLevel="0" collapsed="false">
      <c r="A426" s="106" t="s">
        <v>390</v>
      </c>
      <c r="B426" s="257" t="s">
        <v>996</v>
      </c>
      <c r="C426" s="257" t="s">
        <v>71</v>
      </c>
      <c r="D426" s="257" t="s">
        <v>264</v>
      </c>
      <c r="E426" s="258" t="s">
        <v>15</v>
      </c>
      <c r="F426" s="258" t="s">
        <v>16</v>
      </c>
      <c r="G426" s="203" t="n">
        <f aca="false">G427</f>
        <v>0</v>
      </c>
      <c r="H426" s="204" t="n">
        <f aca="false">H427</f>
        <v>0</v>
      </c>
      <c r="I426" s="205" t="n">
        <f aca="false">I427</f>
        <v>0</v>
      </c>
      <c r="J426" s="206" t="n">
        <f aca="false">J427</f>
        <v>0</v>
      </c>
      <c r="K426" s="207" t="n">
        <f aca="false">K427</f>
        <v>0</v>
      </c>
      <c r="L426" s="215" t="n">
        <f aca="false">L427</f>
        <v>0</v>
      </c>
      <c r="M426" s="204" t="n">
        <f aca="false">M427</f>
        <v>0</v>
      </c>
      <c r="N426" s="208" t="n">
        <f aca="false">N427</f>
        <v>0</v>
      </c>
      <c r="O426" s="209" t="n">
        <f aca="false">O427</f>
        <v>0</v>
      </c>
      <c r="P426" s="210" t="n">
        <f aca="false">P427</f>
        <v>0</v>
      </c>
      <c r="Q426" s="203" t="n">
        <f aca="false">Q427</f>
        <v>0</v>
      </c>
      <c r="R426" s="190" t="n">
        <f aca="false">R427</f>
        <v>0</v>
      </c>
      <c r="S426" s="190" t="n">
        <f aca="false">S427</f>
        <v>0</v>
      </c>
      <c r="T426" s="190" t="n">
        <f aca="false">T427</f>
        <v>0</v>
      </c>
      <c r="U426" s="190" t="n">
        <f aca="false">U427</f>
        <v>0</v>
      </c>
      <c r="V426" s="190" t="n">
        <f aca="false">V427</f>
        <v>0</v>
      </c>
      <c r="W426" s="190" t="n">
        <f aca="false">W427</f>
        <v>0</v>
      </c>
    </row>
    <row r="427" s="134" customFormat="true" ht="46.5" hidden="true" customHeight="false" outlineLevel="0" collapsed="false">
      <c r="A427" s="26" t="s">
        <v>391</v>
      </c>
      <c r="B427" s="33" t="s">
        <v>996</v>
      </c>
      <c r="C427" s="33" t="s">
        <v>71</v>
      </c>
      <c r="D427" s="33" t="s">
        <v>264</v>
      </c>
      <c r="E427" s="76" t="s">
        <v>392</v>
      </c>
      <c r="F427" s="76" t="s">
        <v>16</v>
      </c>
      <c r="G427" s="203" t="n">
        <f aca="false">G428</f>
        <v>0</v>
      </c>
      <c r="H427" s="204" t="n">
        <f aca="false">H428</f>
        <v>0</v>
      </c>
      <c r="I427" s="205" t="n">
        <f aca="false">I428</f>
        <v>0</v>
      </c>
      <c r="J427" s="206" t="n">
        <f aca="false">J428</f>
        <v>0</v>
      </c>
      <c r="K427" s="207" t="n">
        <f aca="false">K428</f>
        <v>0</v>
      </c>
      <c r="L427" s="215" t="n">
        <f aca="false">L428</f>
        <v>0</v>
      </c>
      <c r="M427" s="204" t="n">
        <f aca="false">M428</f>
        <v>0</v>
      </c>
      <c r="N427" s="208" t="n">
        <f aca="false">N428</f>
        <v>0</v>
      </c>
      <c r="O427" s="209" t="n">
        <f aca="false">O428</f>
        <v>0</v>
      </c>
      <c r="P427" s="210" t="n">
        <f aca="false">P428</f>
        <v>0</v>
      </c>
      <c r="Q427" s="203" t="n">
        <f aca="false">Q428</f>
        <v>0</v>
      </c>
      <c r="R427" s="190" t="n">
        <f aca="false">R428</f>
        <v>0</v>
      </c>
      <c r="S427" s="190" t="n">
        <f aca="false">S428</f>
        <v>0</v>
      </c>
      <c r="T427" s="190" t="n">
        <f aca="false">T428</f>
        <v>0</v>
      </c>
      <c r="U427" s="190" t="n">
        <f aca="false">U428</f>
        <v>0</v>
      </c>
      <c r="V427" s="190" t="n">
        <f aca="false">V428</f>
        <v>0</v>
      </c>
      <c r="W427" s="190" t="n">
        <f aca="false">W428</f>
        <v>0</v>
      </c>
    </row>
    <row r="428" s="134" customFormat="true" ht="23.25" hidden="true" customHeight="false" outlineLevel="0" collapsed="false">
      <c r="A428" s="29" t="s">
        <v>393</v>
      </c>
      <c r="B428" s="33" t="s">
        <v>996</v>
      </c>
      <c r="C428" s="33" t="s">
        <v>71</v>
      </c>
      <c r="D428" s="33" t="s">
        <v>264</v>
      </c>
      <c r="E428" s="76" t="s">
        <v>394</v>
      </c>
      <c r="F428" s="76" t="s">
        <v>16</v>
      </c>
      <c r="G428" s="203" t="n">
        <f aca="false">G429</f>
        <v>0</v>
      </c>
      <c r="H428" s="204" t="n">
        <f aca="false">H429</f>
        <v>0</v>
      </c>
      <c r="I428" s="205" t="n">
        <f aca="false">I429</f>
        <v>0</v>
      </c>
      <c r="J428" s="206" t="n">
        <f aca="false">J429</f>
        <v>0</v>
      </c>
      <c r="K428" s="207" t="n">
        <f aca="false">K429</f>
        <v>0</v>
      </c>
      <c r="L428" s="215" t="n">
        <f aca="false">L429</f>
        <v>0</v>
      </c>
      <c r="M428" s="204" t="n">
        <f aca="false">M429</f>
        <v>0</v>
      </c>
      <c r="N428" s="208" t="n">
        <f aca="false">N429</f>
        <v>0</v>
      </c>
      <c r="O428" s="209" t="n">
        <f aca="false">O429</f>
        <v>0</v>
      </c>
      <c r="P428" s="210" t="n">
        <f aca="false">P429</f>
        <v>0</v>
      </c>
      <c r="Q428" s="203" t="n">
        <f aca="false">Q429</f>
        <v>0</v>
      </c>
      <c r="R428" s="190" t="n">
        <f aca="false">R429</f>
        <v>0</v>
      </c>
      <c r="S428" s="190" t="n">
        <f aca="false">S429</f>
        <v>0</v>
      </c>
      <c r="T428" s="190" t="n">
        <f aca="false">T429</f>
        <v>0</v>
      </c>
      <c r="U428" s="190" t="n">
        <f aca="false">U429</f>
        <v>0</v>
      </c>
      <c r="V428" s="190" t="n">
        <f aca="false">V429</f>
        <v>0</v>
      </c>
      <c r="W428" s="190" t="n">
        <f aca="false">W429</f>
        <v>0</v>
      </c>
    </row>
    <row r="429" s="134" customFormat="true" ht="45.75" hidden="true" customHeight="true" outlineLevel="0" collapsed="false">
      <c r="A429" s="29" t="s">
        <v>1006</v>
      </c>
      <c r="B429" s="33" t="s">
        <v>996</v>
      </c>
      <c r="C429" s="33" t="s">
        <v>71</v>
      </c>
      <c r="D429" s="33" t="s">
        <v>264</v>
      </c>
      <c r="E429" s="76" t="s">
        <v>396</v>
      </c>
      <c r="F429" s="76" t="s">
        <v>16</v>
      </c>
      <c r="G429" s="203" t="n">
        <f aca="false">G436</f>
        <v>0</v>
      </c>
      <c r="H429" s="204" t="n">
        <f aca="false">H436</f>
        <v>0</v>
      </c>
      <c r="I429" s="205" t="n">
        <f aca="false">I436</f>
        <v>0</v>
      </c>
      <c r="J429" s="206" t="n">
        <f aca="false">J436</f>
        <v>0</v>
      </c>
      <c r="K429" s="207" t="n">
        <f aca="false">K436</f>
        <v>0</v>
      </c>
      <c r="L429" s="215" t="n">
        <f aca="false">L436</f>
        <v>0</v>
      </c>
      <c r="M429" s="204" t="n">
        <f aca="false">M436</f>
        <v>0</v>
      </c>
      <c r="N429" s="208" t="n">
        <f aca="false">N436</f>
        <v>0</v>
      </c>
      <c r="O429" s="209" t="n">
        <f aca="false">O436</f>
        <v>0</v>
      </c>
      <c r="P429" s="210" t="n">
        <f aca="false">P436</f>
        <v>0</v>
      </c>
      <c r="Q429" s="203" t="n">
        <f aca="false">Q436</f>
        <v>0</v>
      </c>
      <c r="R429" s="190" t="n">
        <f aca="false">R436</f>
        <v>0</v>
      </c>
      <c r="S429" s="190" t="n">
        <f aca="false">S436</f>
        <v>0</v>
      </c>
      <c r="T429" s="190" t="n">
        <f aca="false">T436</f>
        <v>0</v>
      </c>
      <c r="U429" s="190" t="n">
        <f aca="false">U436</f>
        <v>0</v>
      </c>
      <c r="V429" s="190" t="n">
        <f aca="false">V436</f>
        <v>0</v>
      </c>
      <c r="W429" s="190" t="n">
        <f aca="false">W436</f>
        <v>0</v>
      </c>
    </row>
    <row r="430" s="134" customFormat="true" ht="46.5" hidden="true" customHeight="false" outlineLevel="0" collapsed="false">
      <c r="A430" s="29" t="s">
        <v>1007</v>
      </c>
      <c r="B430" s="33" t="s">
        <v>996</v>
      </c>
      <c r="C430" s="33" t="s">
        <v>71</v>
      </c>
      <c r="D430" s="33" t="s">
        <v>264</v>
      </c>
      <c r="E430" s="76" t="s">
        <v>398</v>
      </c>
      <c r="F430" s="76" t="s">
        <v>16</v>
      </c>
      <c r="G430" s="203" t="n">
        <f aca="false">G431</f>
        <v>0</v>
      </c>
      <c r="H430" s="204" t="n">
        <f aca="false">H431</f>
        <v>0</v>
      </c>
      <c r="I430" s="205" t="n">
        <f aca="false">I431</f>
        <v>0</v>
      </c>
      <c r="J430" s="206" t="n">
        <f aca="false">J431</f>
        <v>0</v>
      </c>
      <c r="K430" s="207" t="n">
        <f aca="false">K431</f>
        <v>0</v>
      </c>
      <c r="L430" s="206"/>
      <c r="M430" s="204" t="n">
        <f aca="false">M431</f>
        <v>0</v>
      </c>
      <c r="N430" s="208"/>
      <c r="O430" s="209"/>
      <c r="P430" s="210" t="n">
        <f aca="false">P431</f>
        <v>0</v>
      </c>
      <c r="Q430" s="203" t="n">
        <f aca="false">Q431</f>
        <v>0</v>
      </c>
      <c r="R430" s="190" t="n">
        <f aca="false">R431</f>
        <v>0</v>
      </c>
      <c r="S430" s="190" t="n">
        <f aca="false">S431</f>
        <v>0</v>
      </c>
      <c r="T430" s="190" t="n">
        <f aca="false">T431</f>
        <v>0</v>
      </c>
      <c r="U430" s="190" t="n">
        <f aca="false">U431</f>
        <v>0</v>
      </c>
      <c r="V430" s="190" t="n">
        <f aca="false">V431</f>
        <v>0</v>
      </c>
      <c r="W430" s="190" t="n">
        <f aca="false">W431</f>
        <v>0</v>
      </c>
    </row>
    <row r="431" s="134" customFormat="true" ht="46.5" hidden="true" customHeight="false" outlineLevel="0" collapsed="false">
      <c r="A431" s="29" t="s">
        <v>49</v>
      </c>
      <c r="B431" s="33" t="s">
        <v>996</v>
      </c>
      <c r="C431" s="33" t="s">
        <v>71</v>
      </c>
      <c r="D431" s="33" t="s">
        <v>264</v>
      </c>
      <c r="E431" s="76" t="s">
        <v>398</v>
      </c>
      <c r="F431" s="76" t="s">
        <v>47</v>
      </c>
      <c r="G431" s="203"/>
      <c r="H431" s="204"/>
      <c r="I431" s="205"/>
      <c r="J431" s="206"/>
      <c r="K431" s="207"/>
      <c r="L431" s="206"/>
      <c r="M431" s="204"/>
      <c r="N431" s="208"/>
      <c r="O431" s="209"/>
      <c r="P431" s="210"/>
      <c r="Q431" s="203"/>
      <c r="R431" s="190"/>
      <c r="S431" s="190"/>
      <c r="T431" s="190"/>
      <c r="U431" s="190"/>
      <c r="V431" s="190"/>
      <c r="W431" s="190"/>
    </row>
    <row r="432" s="134" customFormat="true" ht="23.25" hidden="true" customHeight="false" outlineLevel="0" collapsed="false">
      <c r="A432" s="29"/>
      <c r="B432" s="33"/>
      <c r="C432" s="33"/>
      <c r="D432" s="33"/>
      <c r="E432" s="76"/>
      <c r="F432" s="202"/>
      <c r="G432" s="174"/>
      <c r="H432" s="175"/>
      <c r="I432" s="176"/>
      <c r="J432" s="206"/>
      <c r="K432" s="178"/>
      <c r="L432" s="177"/>
      <c r="M432" s="204"/>
      <c r="N432" s="208"/>
      <c r="O432" s="209"/>
      <c r="P432" s="181"/>
      <c r="Q432" s="174"/>
      <c r="R432" s="190"/>
      <c r="S432" s="190"/>
      <c r="T432" s="190"/>
      <c r="U432" s="190"/>
      <c r="V432" s="190"/>
      <c r="W432" s="190"/>
    </row>
    <row r="433" s="134" customFormat="true" ht="46.5" hidden="true" customHeight="false" outlineLevel="0" collapsed="false">
      <c r="A433" s="29" t="s">
        <v>1008</v>
      </c>
      <c r="B433" s="33" t="s">
        <v>996</v>
      </c>
      <c r="C433" s="33" t="s">
        <v>71</v>
      </c>
      <c r="D433" s="33" t="s">
        <v>264</v>
      </c>
      <c r="E433" s="76" t="s">
        <v>402</v>
      </c>
      <c r="F433" s="76" t="s">
        <v>16</v>
      </c>
      <c r="G433" s="203" t="n">
        <f aca="false">G434</f>
        <v>0</v>
      </c>
      <c r="H433" s="204" t="n">
        <f aca="false">H434</f>
        <v>0</v>
      </c>
      <c r="I433" s="205" t="n">
        <f aca="false">I434</f>
        <v>0</v>
      </c>
      <c r="J433" s="206" t="n">
        <f aca="false">J434</f>
        <v>0</v>
      </c>
      <c r="K433" s="207" t="n">
        <f aca="false">K434</f>
        <v>0</v>
      </c>
      <c r="L433" s="206"/>
      <c r="M433" s="204" t="n">
        <f aca="false">M434</f>
        <v>0</v>
      </c>
      <c r="N433" s="208"/>
      <c r="O433" s="209"/>
      <c r="P433" s="210" t="n">
        <f aca="false">P434</f>
        <v>0</v>
      </c>
      <c r="Q433" s="203" t="n">
        <f aca="false">Q434</f>
        <v>0</v>
      </c>
      <c r="R433" s="190" t="n">
        <f aca="false">R434</f>
        <v>0</v>
      </c>
      <c r="S433" s="190" t="n">
        <f aca="false">S434</f>
        <v>0</v>
      </c>
      <c r="T433" s="190" t="n">
        <f aca="false">T434</f>
        <v>0</v>
      </c>
      <c r="U433" s="190" t="n">
        <f aca="false">U434</f>
        <v>0</v>
      </c>
      <c r="V433" s="190" t="n">
        <f aca="false">V434</f>
        <v>0</v>
      </c>
      <c r="W433" s="190" t="n">
        <f aca="false">W434</f>
        <v>0</v>
      </c>
    </row>
    <row r="434" s="134" customFormat="true" ht="46.5" hidden="true" customHeight="false" outlineLevel="0" collapsed="false">
      <c r="A434" s="29" t="s">
        <v>49</v>
      </c>
      <c r="B434" s="33" t="s">
        <v>996</v>
      </c>
      <c r="C434" s="33" t="s">
        <v>71</v>
      </c>
      <c r="D434" s="33" t="s">
        <v>264</v>
      </c>
      <c r="E434" s="76" t="s">
        <v>402</v>
      </c>
      <c r="F434" s="76" t="s">
        <v>47</v>
      </c>
      <c r="G434" s="203" t="n">
        <v>0</v>
      </c>
      <c r="H434" s="204" t="n">
        <v>0</v>
      </c>
      <c r="I434" s="205" t="n">
        <v>0</v>
      </c>
      <c r="J434" s="206" t="n">
        <v>0</v>
      </c>
      <c r="K434" s="207" t="n">
        <v>0</v>
      </c>
      <c r="L434" s="206"/>
      <c r="M434" s="204" t="n">
        <v>0</v>
      </c>
      <c r="N434" s="208"/>
      <c r="O434" s="209"/>
      <c r="P434" s="210"/>
      <c r="Q434" s="203" t="n">
        <v>0</v>
      </c>
      <c r="R434" s="190" t="n">
        <v>0</v>
      </c>
      <c r="S434" s="190" t="n">
        <v>0</v>
      </c>
      <c r="T434" s="190" t="n">
        <v>0</v>
      </c>
      <c r="U434" s="190" t="n">
        <v>0</v>
      </c>
      <c r="V434" s="190" t="n">
        <v>0</v>
      </c>
      <c r="W434" s="190" t="n">
        <v>0</v>
      </c>
    </row>
    <row r="435" s="134" customFormat="true" ht="23.25" hidden="true" customHeight="false" outlineLevel="0" collapsed="false">
      <c r="A435" s="29"/>
      <c r="B435" s="33"/>
      <c r="C435" s="33"/>
      <c r="D435" s="33"/>
      <c r="E435" s="76"/>
      <c r="F435" s="202"/>
      <c r="G435" s="203"/>
      <c r="H435" s="204"/>
      <c r="I435" s="205"/>
      <c r="J435" s="206"/>
      <c r="K435" s="207"/>
      <c r="L435" s="206"/>
      <c r="M435" s="204"/>
      <c r="N435" s="208"/>
      <c r="O435" s="209"/>
      <c r="P435" s="210"/>
      <c r="Q435" s="203"/>
      <c r="R435" s="190"/>
      <c r="S435" s="190"/>
      <c r="T435" s="190"/>
      <c r="U435" s="190"/>
      <c r="V435" s="190"/>
      <c r="W435" s="190"/>
    </row>
    <row r="436" s="134" customFormat="true" ht="46.5" hidden="true" customHeight="false" outlineLevel="0" collapsed="false">
      <c r="A436" s="29" t="s">
        <v>403</v>
      </c>
      <c r="B436" s="33" t="s">
        <v>996</v>
      </c>
      <c r="C436" s="33" t="s">
        <v>71</v>
      </c>
      <c r="D436" s="33" t="s">
        <v>264</v>
      </c>
      <c r="E436" s="76" t="s">
        <v>400</v>
      </c>
      <c r="F436" s="76" t="s">
        <v>16</v>
      </c>
      <c r="G436" s="203" t="n">
        <f aca="false">G437</f>
        <v>0</v>
      </c>
      <c r="H436" s="204" t="n">
        <f aca="false">H437</f>
        <v>0</v>
      </c>
      <c r="I436" s="205" t="n">
        <f aca="false">I437</f>
        <v>0</v>
      </c>
      <c r="J436" s="206" t="n">
        <f aca="false">J437</f>
        <v>0</v>
      </c>
      <c r="K436" s="207" t="n">
        <f aca="false">K437</f>
        <v>0</v>
      </c>
      <c r="L436" s="215" t="n">
        <f aca="false">L437</f>
        <v>0</v>
      </c>
      <c r="M436" s="204" t="n">
        <f aca="false">M437</f>
        <v>0</v>
      </c>
      <c r="N436" s="208" t="n">
        <f aca="false">N437</f>
        <v>0</v>
      </c>
      <c r="O436" s="209" t="n">
        <f aca="false">O437</f>
        <v>0</v>
      </c>
      <c r="P436" s="210" t="n">
        <f aca="false">P437</f>
        <v>0</v>
      </c>
      <c r="Q436" s="203" t="n">
        <f aca="false">Q437</f>
        <v>0</v>
      </c>
      <c r="R436" s="190" t="n">
        <f aca="false">R437</f>
        <v>0</v>
      </c>
      <c r="S436" s="190" t="n">
        <f aca="false">S437</f>
        <v>0</v>
      </c>
      <c r="T436" s="190" t="n">
        <f aca="false">T437</f>
        <v>0</v>
      </c>
      <c r="U436" s="190" t="n">
        <f aca="false">U437</f>
        <v>0</v>
      </c>
      <c r="V436" s="190" t="n">
        <f aca="false">V437</f>
        <v>0</v>
      </c>
      <c r="W436" s="190" t="n">
        <f aca="false">W437</f>
        <v>0</v>
      </c>
    </row>
    <row r="437" s="134" customFormat="true" ht="46.5" hidden="true" customHeight="false" outlineLevel="0" collapsed="false">
      <c r="A437" s="29" t="s">
        <v>49</v>
      </c>
      <c r="B437" s="33" t="s">
        <v>996</v>
      </c>
      <c r="C437" s="33" t="s">
        <v>71</v>
      </c>
      <c r="D437" s="33" t="s">
        <v>264</v>
      </c>
      <c r="E437" s="76" t="s">
        <v>400</v>
      </c>
      <c r="F437" s="76" t="s">
        <v>47</v>
      </c>
      <c r="G437" s="203" t="n">
        <f aca="false">SUM(H437:P437)</f>
        <v>0</v>
      </c>
      <c r="H437" s="204"/>
      <c r="I437" s="205"/>
      <c r="J437" s="206"/>
      <c r="K437" s="207"/>
      <c r="L437" s="206"/>
      <c r="M437" s="204"/>
      <c r="N437" s="208"/>
      <c r="O437" s="209"/>
      <c r="P437" s="210"/>
      <c r="Q437" s="203" t="n">
        <f aca="false">SUM(R437:AB437)</f>
        <v>0</v>
      </c>
      <c r="R437" s="190" t="n">
        <f aca="false">SUM(T437:AC437)</f>
        <v>0</v>
      </c>
      <c r="S437" s="190" t="n">
        <f aca="false">SUM(T437:AB437)</f>
        <v>0</v>
      </c>
      <c r="T437" s="190" t="n">
        <f aca="false">SUM(V437:AD437)</f>
        <v>0</v>
      </c>
      <c r="U437" s="190" t="n">
        <f aca="false">SUM(V437:AD437)</f>
        <v>0</v>
      </c>
      <c r="V437" s="190" t="n">
        <f aca="false">SUM(W437:AE437)</f>
        <v>0</v>
      </c>
      <c r="W437" s="190" t="n">
        <f aca="false">SUM(X437:AF437)</f>
        <v>0</v>
      </c>
    </row>
    <row r="438" s="134" customFormat="true" ht="23.25" hidden="false" customHeight="false" outlineLevel="0" collapsed="false">
      <c r="A438" s="29"/>
      <c r="B438" s="33"/>
      <c r="C438" s="33"/>
      <c r="D438" s="33"/>
      <c r="E438" s="76"/>
      <c r="F438" s="202"/>
      <c r="G438" s="203"/>
      <c r="H438" s="204"/>
      <c r="I438" s="205"/>
      <c r="J438" s="206"/>
      <c r="K438" s="207"/>
      <c r="L438" s="206"/>
      <c r="M438" s="204"/>
      <c r="N438" s="208"/>
      <c r="O438" s="209"/>
      <c r="P438" s="210"/>
      <c r="Q438" s="203"/>
      <c r="R438" s="190"/>
      <c r="S438" s="190"/>
      <c r="T438" s="190"/>
      <c r="U438" s="190"/>
      <c r="V438" s="190"/>
      <c r="W438" s="190"/>
    </row>
    <row r="439" s="134" customFormat="true" ht="22.5" hidden="false" customHeight="false" outlineLevel="0" collapsed="false">
      <c r="A439" s="106" t="s">
        <v>390</v>
      </c>
      <c r="B439" s="257" t="s">
        <v>996</v>
      </c>
      <c r="C439" s="257" t="s">
        <v>71</v>
      </c>
      <c r="D439" s="257" t="s">
        <v>264</v>
      </c>
      <c r="E439" s="258" t="s">
        <v>15</v>
      </c>
      <c r="F439" s="258" t="s">
        <v>16</v>
      </c>
      <c r="G439" s="174" t="n">
        <f aca="false">SUM(H439:P439)</f>
        <v>5871821.87</v>
      </c>
      <c r="H439" s="204"/>
      <c r="I439" s="205"/>
      <c r="J439" s="177" t="n">
        <f aca="false">J440</f>
        <v>5871821.87</v>
      </c>
      <c r="K439" s="207"/>
      <c r="L439" s="206"/>
      <c r="M439" s="204"/>
      <c r="N439" s="208"/>
      <c r="O439" s="209"/>
      <c r="P439" s="210"/>
      <c r="Q439" s="174" t="n">
        <f aca="false">Q440</f>
        <v>5871821.87</v>
      </c>
      <c r="R439" s="174" t="n">
        <f aca="false">R440</f>
        <v>0</v>
      </c>
      <c r="S439" s="174" t="n">
        <f aca="false">S440</f>
        <v>0</v>
      </c>
      <c r="T439" s="174" t="n">
        <f aca="false">T440</f>
        <v>0</v>
      </c>
      <c r="U439" s="174" t="n">
        <f aca="false">U440</f>
        <v>0</v>
      </c>
      <c r="V439" s="174" t="n">
        <f aca="false">V440</f>
        <v>0</v>
      </c>
      <c r="W439" s="174" t="n">
        <f aca="false">W440</f>
        <v>0</v>
      </c>
    </row>
    <row r="440" s="134" customFormat="true" ht="46.5" hidden="false" customHeight="false" outlineLevel="0" collapsed="false">
      <c r="A440" s="26" t="s">
        <v>391</v>
      </c>
      <c r="B440" s="33" t="s">
        <v>996</v>
      </c>
      <c r="C440" s="33" t="s">
        <v>71</v>
      </c>
      <c r="D440" s="33" t="s">
        <v>264</v>
      </c>
      <c r="E440" s="76" t="s">
        <v>392</v>
      </c>
      <c r="F440" s="76" t="s">
        <v>16</v>
      </c>
      <c r="G440" s="203" t="n">
        <f aca="false">SUM(H440:P440)</f>
        <v>5871821.87</v>
      </c>
      <c r="H440" s="204"/>
      <c r="I440" s="205"/>
      <c r="J440" s="206" t="n">
        <f aca="false">J441</f>
        <v>5871821.87</v>
      </c>
      <c r="K440" s="207"/>
      <c r="L440" s="206"/>
      <c r="M440" s="204"/>
      <c r="N440" s="208"/>
      <c r="O440" s="209"/>
      <c r="P440" s="210"/>
      <c r="Q440" s="203" t="n">
        <f aca="false">Q441</f>
        <v>5871821.87</v>
      </c>
      <c r="R440" s="190" t="n">
        <f aca="false">R441</f>
        <v>0</v>
      </c>
      <c r="S440" s="190" t="n">
        <f aca="false">S441</f>
        <v>0</v>
      </c>
      <c r="T440" s="190" t="n">
        <f aca="false">T441</f>
        <v>0</v>
      </c>
      <c r="U440" s="190" t="n">
        <f aca="false">U441</f>
        <v>0</v>
      </c>
      <c r="V440" s="190" t="n">
        <f aca="false">V441</f>
        <v>0</v>
      </c>
      <c r="W440" s="190" t="n">
        <f aca="false">W441</f>
        <v>0</v>
      </c>
    </row>
    <row r="441" s="134" customFormat="true" ht="23.25" hidden="false" customHeight="false" outlineLevel="0" collapsed="false">
      <c r="A441" s="29" t="s">
        <v>393</v>
      </c>
      <c r="B441" s="33" t="s">
        <v>996</v>
      </c>
      <c r="C441" s="33" t="s">
        <v>71</v>
      </c>
      <c r="D441" s="33" t="s">
        <v>264</v>
      </c>
      <c r="E441" s="76" t="s">
        <v>394</v>
      </c>
      <c r="F441" s="76" t="s">
        <v>16</v>
      </c>
      <c r="G441" s="203" t="n">
        <f aca="false">SUM(H441:P441)</f>
        <v>5871821.87</v>
      </c>
      <c r="H441" s="204"/>
      <c r="I441" s="205"/>
      <c r="J441" s="206" t="n">
        <f aca="false">J442</f>
        <v>5871821.87</v>
      </c>
      <c r="K441" s="207"/>
      <c r="L441" s="206"/>
      <c r="M441" s="204"/>
      <c r="N441" s="208"/>
      <c r="O441" s="209"/>
      <c r="P441" s="210"/>
      <c r="Q441" s="203" t="n">
        <f aca="false">Q442</f>
        <v>5871821.87</v>
      </c>
      <c r="R441" s="190" t="n">
        <f aca="false">R442</f>
        <v>0</v>
      </c>
      <c r="S441" s="190" t="n">
        <f aca="false">S442</f>
        <v>0</v>
      </c>
      <c r="T441" s="190" t="n">
        <f aca="false">T442</f>
        <v>0</v>
      </c>
      <c r="U441" s="190" t="n">
        <f aca="false">U442</f>
        <v>0</v>
      </c>
      <c r="V441" s="190" t="n">
        <f aca="false">V442</f>
        <v>0</v>
      </c>
      <c r="W441" s="190" t="n">
        <f aca="false">W442</f>
        <v>0</v>
      </c>
    </row>
    <row r="442" s="134" customFormat="true" ht="60.75" hidden="false" customHeight="true" outlineLevel="0" collapsed="false">
      <c r="A442" s="29" t="s">
        <v>1009</v>
      </c>
      <c r="B442" s="33" t="s">
        <v>996</v>
      </c>
      <c r="C442" s="33" t="s">
        <v>71</v>
      </c>
      <c r="D442" s="33" t="s">
        <v>264</v>
      </c>
      <c r="E442" s="76" t="s">
        <v>396</v>
      </c>
      <c r="F442" s="76" t="s">
        <v>16</v>
      </c>
      <c r="G442" s="203" t="n">
        <f aca="false">SUM(H442:P442)</f>
        <v>5871821.87</v>
      </c>
      <c r="H442" s="204"/>
      <c r="I442" s="205"/>
      <c r="J442" s="206" t="n">
        <f aca="false">J446+J449</f>
        <v>5871821.87</v>
      </c>
      <c r="K442" s="207"/>
      <c r="L442" s="206"/>
      <c r="M442" s="204"/>
      <c r="N442" s="208"/>
      <c r="O442" s="209"/>
      <c r="P442" s="210"/>
      <c r="Q442" s="203" t="n">
        <f aca="false">Q446+Q449+Q443</f>
        <v>5871821.87</v>
      </c>
      <c r="R442" s="203" t="n">
        <f aca="false">R446+R449+R443</f>
        <v>0</v>
      </c>
      <c r="S442" s="203" t="n">
        <f aca="false">S446+S449+S443</f>
        <v>0</v>
      </c>
      <c r="T442" s="203" t="n">
        <f aca="false">T446+T449+T443</f>
        <v>0</v>
      </c>
      <c r="U442" s="203" t="n">
        <f aca="false">U446+U449+U443</f>
        <v>0</v>
      </c>
      <c r="V442" s="203" t="n">
        <f aca="false">V446+V449+V443</f>
        <v>0</v>
      </c>
      <c r="W442" s="203" t="n">
        <f aca="false">W446+W449+W443</f>
        <v>0</v>
      </c>
    </row>
    <row r="443" s="134" customFormat="true" ht="60.75" hidden="false" customHeight="true" outlineLevel="0" collapsed="false">
      <c r="A443" s="29" t="s">
        <v>397</v>
      </c>
      <c r="B443" s="33" t="s">
        <v>996</v>
      </c>
      <c r="C443" s="33" t="s">
        <v>71</v>
      </c>
      <c r="D443" s="33" t="s">
        <v>264</v>
      </c>
      <c r="E443" s="33" t="s">
        <v>398</v>
      </c>
      <c r="F443" s="76" t="s">
        <v>16</v>
      </c>
      <c r="G443" s="203"/>
      <c r="H443" s="204"/>
      <c r="I443" s="205"/>
      <c r="J443" s="206"/>
      <c r="K443" s="207"/>
      <c r="L443" s="206"/>
      <c r="M443" s="204"/>
      <c r="N443" s="208"/>
      <c r="O443" s="209"/>
      <c r="P443" s="210"/>
      <c r="Q443" s="203" t="n">
        <f aca="false">Q444</f>
        <v>5049766.53</v>
      </c>
      <c r="R443" s="203" t="n">
        <f aca="false">R444</f>
        <v>5049766.53</v>
      </c>
      <c r="S443" s="203" t="n">
        <f aca="false">S444</f>
        <v>0</v>
      </c>
      <c r="T443" s="203" t="n">
        <f aca="false">T444</f>
        <v>0</v>
      </c>
      <c r="U443" s="203" t="n">
        <f aca="false">U444</f>
        <v>0</v>
      </c>
      <c r="V443" s="203" t="n">
        <f aca="false">V444</f>
        <v>0</v>
      </c>
      <c r="W443" s="203" t="n">
        <f aca="false">W444</f>
        <v>0</v>
      </c>
    </row>
    <row r="444" s="134" customFormat="true" ht="60.75" hidden="false" customHeight="true" outlineLevel="0" collapsed="false">
      <c r="A444" s="29" t="s">
        <v>49</v>
      </c>
      <c r="B444" s="33" t="s">
        <v>996</v>
      </c>
      <c r="C444" s="33" t="s">
        <v>71</v>
      </c>
      <c r="D444" s="33" t="s">
        <v>264</v>
      </c>
      <c r="E444" s="33" t="s">
        <v>398</v>
      </c>
      <c r="F444" s="76" t="s">
        <v>47</v>
      </c>
      <c r="G444" s="203"/>
      <c r="H444" s="204"/>
      <c r="I444" s="205"/>
      <c r="J444" s="206"/>
      <c r="K444" s="207"/>
      <c r="L444" s="206"/>
      <c r="M444" s="204"/>
      <c r="N444" s="208"/>
      <c r="O444" s="209"/>
      <c r="P444" s="210"/>
      <c r="Q444" s="203" t="n">
        <f aca="false">G444+SUM(R444:W444)</f>
        <v>5049766.53</v>
      </c>
      <c r="R444" s="254" t="n">
        <v>5049766.53</v>
      </c>
      <c r="S444" s="190"/>
      <c r="T444" s="190"/>
      <c r="U444" s="190"/>
      <c r="V444" s="190"/>
      <c r="W444" s="190"/>
    </row>
    <row r="445" s="134" customFormat="true" ht="23.25" hidden="false" customHeight="false" outlineLevel="0" collapsed="false">
      <c r="A445" s="29"/>
      <c r="B445" s="33"/>
      <c r="C445" s="33"/>
      <c r="D445" s="33"/>
      <c r="E445" s="76"/>
      <c r="F445" s="76"/>
      <c r="G445" s="203"/>
      <c r="H445" s="204"/>
      <c r="I445" s="205"/>
      <c r="J445" s="206"/>
      <c r="K445" s="207"/>
      <c r="L445" s="206"/>
      <c r="M445" s="204"/>
      <c r="N445" s="208"/>
      <c r="O445" s="209"/>
      <c r="P445" s="210"/>
      <c r="Q445" s="203"/>
      <c r="R445" s="190"/>
      <c r="S445" s="190"/>
      <c r="T445" s="190"/>
      <c r="U445" s="190"/>
      <c r="V445" s="190"/>
      <c r="W445" s="190"/>
    </row>
    <row r="446" s="134" customFormat="true" ht="46.5" hidden="false" customHeight="false" outlineLevel="0" collapsed="false">
      <c r="A446" s="29" t="s">
        <v>399</v>
      </c>
      <c r="B446" s="33" t="s">
        <v>996</v>
      </c>
      <c r="C446" s="33" t="s">
        <v>71</v>
      </c>
      <c r="D446" s="33" t="s">
        <v>264</v>
      </c>
      <c r="E446" s="76" t="s">
        <v>400</v>
      </c>
      <c r="F446" s="76" t="s">
        <v>16</v>
      </c>
      <c r="G446" s="203" t="n">
        <f aca="false">SUM(H446:P446)</f>
        <v>0</v>
      </c>
      <c r="H446" s="204"/>
      <c r="I446" s="205"/>
      <c r="J446" s="206"/>
      <c r="K446" s="207"/>
      <c r="L446" s="206"/>
      <c r="M446" s="204"/>
      <c r="N446" s="208"/>
      <c r="O446" s="209"/>
      <c r="P446" s="210"/>
      <c r="Q446" s="203" t="n">
        <f aca="false">Q447</f>
        <v>0</v>
      </c>
      <c r="R446" s="190" t="n">
        <f aca="false">R447</f>
        <v>0</v>
      </c>
      <c r="S446" s="190" t="n">
        <f aca="false">S447</f>
        <v>0</v>
      </c>
      <c r="T446" s="190" t="n">
        <f aca="false">T447</f>
        <v>0</v>
      </c>
      <c r="U446" s="190" t="n">
        <f aca="false">U447</f>
        <v>0</v>
      </c>
      <c r="V446" s="190" t="n">
        <f aca="false">V447</f>
        <v>0</v>
      </c>
      <c r="W446" s="190" t="n">
        <f aca="false">W447</f>
        <v>0</v>
      </c>
    </row>
    <row r="447" s="134" customFormat="true" ht="46.5" hidden="false" customHeight="false" outlineLevel="0" collapsed="false">
      <c r="A447" s="29" t="s">
        <v>49</v>
      </c>
      <c r="B447" s="33" t="s">
        <v>996</v>
      </c>
      <c r="C447" s="33" t="s">
        <v>71</v>
      </c>
      <c r="D447" s="33" t="s">
        <v>264</v>
      </c>
      <c r="E447" s="76" t="s">
        <v>400</v>
      </c>
      <c r="F447" s="76" t="s">
        <v>47</v>
      </c>
      <c r="G447" s="203" t="n">
        <f aca="false">SUM(H447:P447)</f>
        <v>0</v>
      </c>
      <c r="H447" s="204"/>
      <c r="I447" s="205"/>
      <c r="J447" s="206"/>
      <c r="K447" s="207"/>
      <c r="L447" s="206"/>
      <c r="M447" s="204"/>
      <c r="N447" s="208"/>
      <c r="O447" s="209"/>
      <c r="P447" s="210"/>
      <c r="Q447" s="203" t="n">
        <f aca="false">G447+SUM(R447:W447)</f>
        <v>0</v>
      </c>
      <c r="R447" s="237" t="n">
        <f aca="false">36000000-36000000</f>
        <v>0</v>
      </c>
      <c r="S447" s="190" t="n">
        <f aca="false">SUM(T447:AB447)</f>
        <v>0</v>
      </c>
      <c r="T447" s="190" t="n">
        <f aca="false">SUM(V447:AD447)</f>
        <v>0</v>
      </c>
      <c r="U447" s="190" t="n">
        <f aca="false">SUM(V447:AD447)</f>
        <v>0</v>
      </c>
      <c r="V447" s="190" t="n">
        <f aca="false">SUM(W447:AE447)</f>
        <v>0</v>
      </c>
      <c r="W447" s="190" t="n">
        <f aca="false">SUM(X447:AF447)</f>
        <v>0</v>
      </c>
    </row>
    <row r="448" s="134" customFormat="true" ht="23.25" hidden="false" customHeight="false" outlineLevel="0" collapsed="false">
      <c r="A448" s="29"/>
      <c r="B448" s="33"/>
      <c r="C448" s="33"/>
      <c r="D448" s="33"/>
      <c r="E448" s="76"/>
      <c r="F448" s="202"/>
      <c r="G448" s="203"/>
      <c r="H448" s="204"/>
      <c r="I448" s="205"/>
      <c r="J448" s="206"/>
      <c r="K448" s="207"/>
      <c r="L448" s="206"/>
      <c r="M448" s="204"/>
      <c r="N448" s="208"/>
      <c r="O448" s="209"/>
      <c r="P448" s="210"/>
      <c r="Q448" s="203"/>
      <c r="R448" s="190"/>
      <c r="S448" s="190"/>
      <c r="T448" s="190"/>
      <c r="U448" s="190"/>
      <c r="V448" s="190"/>
      <c r="W448" s="190"/>
    </row>
    <row r="449" s="134" customFormat="true" ht="46.5" hidden="false" customHeight="false" outlineLevel="0" collapsed="false">
      <c r="A449" s="29" t="s">
        <v>1010</v>
      </c>
      <c r="B449" s="33" t="s">
        <v>996</v>
      </c>
      <c r="C449" s="33" t="s">
        <v>71</v>
      </c>
      <c r="D449" s="33" t="s">
        <v>264</v>
      </c>
      <c r="E449" s="76" t="s">
        <v>402</v>
      </c>
      <c r="F449" s="76" t="s">
        <v>16</v>
      </c>
      <c r="G449" s="203" t="n">
        <f aca="false">SUM(H449:P449)</f>
        <v>5871821.87</v>
      </c>
      <c r="H449" s="204"/>
      <c r="I449" s="205"/>
      <c r="J449" s="206" t="n">
        <f aca="false">J450</f>
        <v>5871821.87</v>
      </c>
      <c r="K449" s="207"/>
      <c r="L449" s="206"/>
      <c r="M449" s="204"/>
      <c r="N449" s="208"/>
      <c r="O449" s="209"/>
      <c r="P449" s="210"/>
      <c r="Q449" s="203" t="n">
        <f aca="false">Q450</f>
        <v>822055.34</v>
      </c>
      <c r="R449" s="190" t="n">
        <f aca="false">R450</f>
        <v>-5049766.53</v>
      </c>
      <c r="S449" s="190" t="n">
        <f aca="false">S450</f>
        <v>0</v>
      </c>
      <c r="T449" s="190" t="n">
        <f aca="false">T450</f>
        <v>0</v>
      </c>
      <c r="U449" s="190" t="n">
        <f aca="false">U450</f>
        <v>0</v>
      </c>
      <c r="V449" s="190" t="n">
        <f aca="false">V450</f>
        <v>0</v>
      </c>
      <c r="W449" s="190" t="n">
        <f aca="false">W450</f>
        <v>0</v>
      </c>
    </row>
    <row r="450" s="134" customFormat="true" ht="46.5" hidden="false" customHeight="false" outlineLevel="0" collapsed="false">
      <c r="A450" s="29" t="s">
        <v>49</v>
      </c>
      <c r="B450" s="33" t="s">
        <v>996</v>
      </c>
      <c r="C450" s="33" t="s">
        <v>71</v>
      </c>
      <c r="D450" s="33" t="s">
        <v>264</v>
      </c>
      <c r="E450" s="76" t="s">
        <v>402</v>
      </c>
      <c r="F450" s="76" t="s">
        <v>47</v>
      </c>
      <c r="G450" s="203" t="n">
        <f aca="false">SUM(H450:P450)</f>
        <v>5871821.87</v>
      </c>
      <c r="H450" s="204"/>
      <c r="I450" s="205"/>
      <c r="J450" s="213" t="n">
        <v>5871821.87</v>
      </c>
      <c r="K450" s="207"/>
      <c r="L450" s="206"/>
      <c r="M450" s="204"/>
      <c r="N450" s="208"/>
      <c r="O450" s="209"/>
      <c r="P450" s="210"/>
      <c r="Q450" s="203" t="n">
        <f aca="false">G450+SUM(R450:W450)</f>
        <v>822055.34</v>
      </c>
      <c r="R450" s="254" t="n">
        <v>-5049766.53</v>
      </c>
      <c r="S450" s="190"/>
      <c r="T450" s="190"/>
      <c r="U450" s="190"/>
      <c r="V450" s="190"/>
      <c r="W450" s="190"/>
    </row>
    <row r="451" s="134" customFormat="true" ht="23.25" hidden="false" customHeight="false" outlineLevel="0" collapsed="false">
      <c r="A451" s="29"/>
      <c r="B451" s="33"/>
      <c r="C451" s="33"/>
      <c r="D451" s="33"/>
      <c r="E451" s="76"/>
      <c r="F451" s="202"/>
      <c r="G451" s="203"/>
      <c r="H451" s="204"/>
      <c r="I451" s="205"/>
      <c r="J451" s="206"/>
      <c r="K451" s="207"/>
      <c r="L451" s="206"/>
      <c r="M451" s="204"/>
      <c r="N451" s="208"/>
      <c r="O451" s="209"/>
      <c r="P451" s="210"/>
      <c r="Q451" s="203"/>
      <c r="R451" s="190"/>
      <c r="S451" s="190"/>
      <c r="T451" s="190"/>
      <c r="U451" s="190"/>
      <c r="V451" s="190"/>
      <c r="W451" s="190"/>
    </row>
    <row r="452" s="134" customFormat="true" ht="42.75" hidden="false" customHeight="true" outlineLevel="0" collapsed="false">
      <c r="A452" s="20" t="s">
        <v>404</v>
      </c>
      <c r="B452" s="35" t="s">
        <v>996</v>
      </c>
      <c r="C452" s="35" t="s">
        <v>71</v>
      </c>
      <c r="D452" s="35" t="s">
        <v>405</v>
      </c>
      <c r="E452" s="191" t="s">
        <v>15</v>
      </c>
      <c r="F452" s="191" t="s">
        <v>16</v>
      </c>
      <c r="G452" s="174" t="n">
        <f aca="false">G463+G471+G453</f>
        <v>4148092</v>
      </c>
      <c r="H452" s="175" t="n">
        <f aca="false">H463+H471+H453</f>
        <v>0</v>
      </c>
      <c r="I452" s="176" t="n">
        <f aca="false">I463+I471+I453</f>
        <v>0</v>
      </c>
      <c r="J452" s="177" t="n">
        <f aca="false">J463+J471+J453</f>
        <v>38250</v>
      </c>
      <c r="K452" s="178" t="n">
        <f aca="false">K463+K471+K453</f>
        <v>0</v>
      </c>
      <c r="L452" s="217" t="n">
        <f aca="false">L463+L471+L453</f>
        <v>0</v>
      </c>
      <c r="M452" s="175" t="n">
        <f aca="false">M463+M471+M453</f>
        <v>2418790</v>
      </c>
      <c r="N452" s="179" t="n">
        <f aca="false">N463+N471+N453</f>
        <v>1500000</v>
      </c>
      <c r="O452" s="180" t="n">
        <f aca="false">O463+O471+O453</f>
        <v>30541</v>
      </c>
      <c r="P452" s="181" t="n">
        <f aca="false">P463+P471+P453</f>
        <v>160511</v>
      </c>
      <c r="Q452" s="174" t="n">
        <f aca="false">Q463+Q471+Q453</f>
        <v>4148092</v>
      </c>
      <c r="R452" s="174" t="n">
        <f aca="false">R463+R471+R453</f>
        <v>0</v>
      </c>
      <c r="S452" s="174" t="n">
        <f aca="false">S463+S471+S453</f>
        <v>0</v>
      </c>
      <c r="T452" s="174" t="n">
        <f aca="false">T463+T471+T453</f>
        <v>0</v>
      </c>
      <c r="U452" s="174" t="n">
        <f aca="false">U463+U471+U453</f>
        <v>0</v>
      </c>
      <c r="V452" s="174" t="n">
        <f aca="false">V463+V471+V453</f>
        <v>0</v>
      </c>
      <c r="W452" s="174" t="n">
        <f aca="false">W463+W471+W453</f>
        <v>0</v>
      </c>
    </row>
    <row r="453" s="134" customFormat="true" ht="73.5" hidden="false" customHeight="true" outlineLevel="0" collapsed="false">
      <c r="A453" s="26" t="s">
        <v>406</v>
      </c>
      <c r="B453" s="33" t="s">
        <v>996</v>
      </c>
      <c r="C453" s="33" t="s">
        <v>71</v>
      </c>
      <c r="D453" s="33" t="s">
        <v>405</v>
      </c>
      <c r="E453" s="76" t="s">
        <v>407</v>
      </c>
      <c r="F453" s="76" t="s">
        <v>16</v>
      </c>
      <c r="G453" s="203" t="n">
        <f aca="false">G454</f>
        <v>229302</v>
      </c>
      <c r="H453" s="204" t="n">
        <f aca="false">H454</f>
        <v>0</v>
      </c>
      <c r="I453" s="205" t="n">
        <f aca="false">I454</f>
        <v>0</v>
      </c>
      <c r="J453" s="206" t="n">
        <f aca="false">J454</f>
        <v>38250</v>
      </c>
      <c r="K453" s="207" t="n">
        <f aca="false">K454</f>
        <v>0</v>
      </c>
      <c r="L453" s="215" t="n">
        <f aca="false">L454</f>
        <v>0</v>
      </c>
      <c r="M453" s="204" t="n">
        <f aca="false">M454</f>
        <v>0</v>
      </c>
      <c r="N453" s="208" t="n">
        <f aca="false">N454</f>
        <v>0</v>
      </c>
      <c r="O453" s="209" t="n">
        <f aca="false">O454</f>
        <v>30541</v>
      </c>
      <c r="P453" s="210" t="n">
        <f aca="false">P454</f>
        <v>160511</v>
      </c>
      <c r="Q453" s="203" t="n">
        <f aca="false">Q454</f>
        <v>229302</v>
      </c>
      <c r="R453" s="190" t="n">
        <f aca="false">R454</f>
        <v>0</v>
      </c>
      <c r="S453" s="190" t="n">
        <f aca="false">S454</f>
        <v>0</v>
      </c>
      <c r="T453" s="190" t="n">
        <f aca="false">T454</f>
        <v>0</v>
      </c>
      <c r="U453" s="190" t="n">
        <f aca="false">U454</f>
        <v>0</v>
      </c>
      <c r="V453" s="190" t="n">
        <f aca="false">V454</f>
        <v>0</v>
      </c>
      <c r="W453" s="190" t="n">
        <f aca="false">W454</f>
        <v>0</v>
      </c>
    </row>
    <row r="454" s="134" customFormat="true" ht="63.75" hidden="false" customHeight="true" outlineLevel="0" collapsed="false">
      <c r="A454" s="26" t="s">
        <v>408</v>
      </c>
      <c r="B454" s="33" t="s">
        <v>996</v>
      </c>
      <c r="C454" s="33" t="s">
        <v>71</v>
      </c>
      <c r="D454" s="33" t="s">
        <v>405</v>
      </c>
      <c r="E454" s="76" t="s">
        <v>409</v>
      </c>
      <c r="F454" s="76" t="s">
        <v>16</v>
      </c>
      <c r="G454" s="203" t="n">
        <f aca="false">G455</f>
        <v>229302</v>
      </c>
      <c r="H454" s="204" t="n">
        <f aca="false">H455</f>
        <v>0</v>
      </c>
      <c r="I454" s="205" t="n">
        <f aca="false">I455</f>
        <v>0</v>
      </c>
      <c r="J454" s="206" t="n">
        <f aca="false">J455</f>
        <v>38250</v>
      </c>
      <c r="K454" s="207" t="n">
        <f aca="false">K455</f>
        <v>0</v>
      </c>
      <c r="L454" s="215" t="n">
        <f aca="false">L455</f>
        <v>0</v>
      </c>
      <c r="M454" s="204" t="n">
        <f aca="false">M455</f>
        <v>0</v>
      </c>
      <c r="N454" s="208" t="n">
        <f aca="false">N455</f>
        <v>0</v>
      </c>
      <c r="O454" s="209" t="n">
        <f aca="false">O455</f>
        <v>30541</v>
      </c>
      <c r="P454" s="210" t="n">
        <f aca="false">P455</f>
        <v>160511</v>
      </c>
      <c r="Q454" s="203" t="n">
        <f aca="false">Q455</f>
        <v>229302</v>
      </c>
      <c r="R454" s="190" t="n">
        <f aca="false">R455</f>
        <v>0</v>
      </c>
      <c r="S454" s="190" t="n">
        <f aca="false">S455</f>
        <v>0</v>
      </c>
      <c r="T454" s="190" t="n">
        <f aca="false">T455</f>
        <v>0</v>
      </c>
      <c r="U454" s="190" t="n">
        <f aca="false">U455</f>
        <v>0</v>
      </c>
      <c r="V454" s="190" t="n">
        <f aca="false">V455</f>
        <v>0</v>
      </c>
      <c r="W454" s="190" t="n">
        <f aca="false">W455</f>
        <v>0</v>
      </c>
    </row>
    <row r="455" s="134" customFormat="true" ht="60" hidden="false" customHeight="true" outlineLevel="0" collapsed="false">
      <c r="A455" s="26" t="s">
        <v>410</v>
      </c>
      <c r="B455" s="33" t="s">
        <v>996</v>
      </c>
      <c r="C455" s="33" t="s">
        <v>71</v>
      </c>
      <c r="D455" s="33" t="s">
        <v>405</v>
      </c>
      <c r="E455" s="76" t="s">
        <v>411</v>
      </c>
      <c r="F455" s="76" t="s">
        <v>16</v>
      </c>
      <c r="G455" s="203" t="n">
        <f aca="false">G457+G460</f>
        <v>229302</v>
      </c>
      <c r="H455" s="204" t="n">
        <f aca="false">H457+H460</f>
        <v>0</v>
      </c>
      <c r="I455" s="205" t="n">
        <f aca="false">I457+I460</f>
        <v>0</v>
      </c>
      <c r="J455" s="206" t="n">
        <f aca="false">J457+J460</f>
        <v>38250</v>
      </c>
      <c r="K455" s="207" t="n">
        <f aca="false">K457+K460</f>
        <v>0</v>
      </c>
      <c r="L455" s="215" t="n">
        <f aca="false">L457+L460</f>
        <v>0</v>
      </c>
      <c r="M455" s="204" t="n">
        <f aca="false">M457+M460</f>
        <v>0</v>
      </c>
      <c r="N455" s="208" t="n">
        <f aca="false">N457+N460</f>
        <v>0</v>
      </c>
      <c r="O455" s="209" t="n">
        <f aca="false">O457+O460</f>
        <v>30541</v>
      </c>
      <c r="P455" s="210" t="n">
        <f aca="false">P457+P460</f>
        <v>160511</v>
      </c>
      <c r="Q455" s="203" t="n">
        <f aca="false">Q457+Q460</f>
        <v>229302</v>
      </c>
      <c r="R455" s="190" t="n">
        <f aca="false">R457+R460</f>
        <v>0</v>
      </c>
      <c r="S455" s="190" t="n">
        <f aca="false">S457+S460</f>
        <v>0</v>
      </c>
      <c r="T455" s="190" t="n">
        <f aca="false">T457+T460</f>
        <v>0</v>
      </c>
      <c r="U455" s="190" t="n">
        <f aca="false">U457+U460</f>
        <v>0</v>
      </c>
      <c r="V455" s="190" t="n">
        <f aca="false">V457+V460</f>
        <v>0</v>
      </c>
      <c r="W455" s="190" t="n">
        <f aca="false">W457+W460</f>
        <v>0</v>
      </c>
    </row>
    <row r="456" s="134" customFormat="true" ht="20.25" hidden="false" customHeight="true" outlineLevel="0" collapsed="false">
      <c r="A456" s="26"/>
      <c r="B456" s="33"/>
      <c r="C456" s="33"/>
      <c r="D456" s="33"/>
      <c r="E456" s="76"/>
      <c r="F456" s="76"/>
      <c r="G456" s="203"/>
      <c r="H456" s="204"/>
      <c r="I456" s="205"/>
      <c r="J456" s="206"/>
      <c r="K456" s="207"/>
      <c r="L456" s="206"/>
      <c r="M456" s="204"/>
      <c r="N456" s="208"/>
      <c r="O456" s="209"/>
      <c r="P456" s="210"/>
      <c r="Q456" s="203"/>
      <c r="R456" s="190"/>
      <c r="S456" s="190"/>
      <c r="T456" s="190"/>
      <c r="U456" s="190"/>
      <c r="V456" s="190"/>
      <c r="W456" s="190"/>
    </row>
    <row r="457" s="134" customFormat="true" ht="66.75" hidden="false" customHeight="true" outlineLevel="0" collapsed="false">
      <c r="A457" s="67" t="s">
        <v>412</v>
      </c>
      <c r="B457" s="33" t="s">
        <v>996</v>
      </c>
      <c r="C457" s="33" t="s">
        <v>71</v>
      </c>
      <c r="D457" s="33" t="s">
        <v>405</v>
      </c>
      <c r="E457" s="76" t="s">
        <v>413</v>
      </c>
      <c r="F457" s="76" t="s">
        <v>16</v>
      </c>
      <c r="G457" s="203" t="n">
        <f aca="false">G458</f>
        <v>160511</v>
      </c>
      <c r="H457" s="204" t="n">
        <f aca="false">H458</f>
        <v>0</v>
      </c>
      <c r="I457" s="205" t="n">
        <f aca="false">I458</f>
        <v>0</v>
      </c>
      <c r="J457" s="206" t="n">
        <f aca="false">J458</f>
        <v>0</v>
      </c>
      <c r="K457" s="207" t="n">
        <f aca="false">K458</f>
        <v>0</v>
      </c>
      <c r="L457" s="215" t="n">
        <f aca="false">L458</f>
        <v>0</v>
      </c>
      <c r="M457" s="204" t="n">
        <f aca="false">M458</f>
        <v>0</v>
      </c>
      <c r="N457" s="208" t="n">
        <f aca="false">N458</f>
        <v>0</v>
      </c>
      <c r="O457" s="209" t="n">
        <f aca="false">O458</f>
        <v>0</v>
      </c>
      <c r="P457" s="210" t="n">
        <f aca="false">P458</f>
        <v>160511</v>
      </c>
      <c r="Q457" s="203" t="n">
        <f aca="false">Q458</f>
        <v>160511</v>
      </c>
      <c r="R457" s="190" t="n">
        <f aca="false">R458</f>
        <v>0</v>
      </c>
      <c r="S457" s="190" t="n">
        <f aca="false">S458</f>
        <v>0</v>
      </c>
      <c r="T457" s="190" t="n">
        <f aca="false">T458</f>
        <v>0</v>
      </c>
      <c r="U457" s="190" t="n">
        <f aca="false">U458</f>
        <v>0</v>
      </c>
      <c r="V457" s="190" t="n">
        <f aca="false">V458</f>
        <v>0</v>
      </c>
      <c r="W457" s="190" t="n">
        <f aca="false">W458</f>
        <v>0</v>
      </c>
    </row>
    <row r="458" s="134" customFormat="true" ht="57.75" hidden="false" customHeight="true" outlineLevel="0" collapsed="false">
      <c r="A458" s="29" t="s">
        <v>49</v>
      </c>
      <c r="B458" s="33" t="s">
        <v>996</v>
      </c>
      <c r="C458" s="33" t="s">
        <v>71</v>
      </c>
      <c r="D458" s="33" t="s">
        <v>405</v>
      </c>
      <c r="E458" s="76" t="s">
        <v>413</v>
      </c>
      <c r="F458" s="76" t="s">
        <v>47</v>
      </c>
      <c r="G458" s="213" t="n">
        <f aca="false">SUM(H458:P458)</f>
        <v>160511</v>
      </c>
      <c r="H458" s="204"/>
      <c r="I458" s="205"/>
      <c r="J458" s="206"/>
      <c r="K458" s="207"/>
      <c r="L458" s="206"/>
      <c r="M458" s="204"/>
      <c r="N458" s="208"/>
      <c r="O458" s="209"/>
      <c r="P458" s="210" t="n">
        <v>160511</v>
      </c>
      <c r="Q458" s="203" t="n">
        <f aca="false">G458+SUM(R458:W458)</f>
        <v>160511</v>
      </c>
      <c r="R458" s="190"/>
      <c r="S458" s="190"/>
      <c r="T458" s="190"/>
      <c r="U458" s="190"/>
      <c r="V458" s="190"/>
      <c r="W458" s="190"/>
    </row>
    <row r="459" s="134" customFormat="true" ht="29.25" hidden="false" customHeight="true" outlineLevel="0" collapsed="false">
      <c r="A459" s="29"/>
      <c r="B459" s="33"/>
      <c r="C459" s="33"/>
      <c r="D459" s="33"/>
      <c r="E459" s="76"/>
      <c r="F459" s="76"/>
      <c r="G459" s="174"/>
      <c r="H459" s="175"/>
      <c r="I459" s="176"/>
      <c r="J459" s="177"/>
      <c r="K459" s="178"/>
      <c r="L459" s="177"/>
      <c r="M459" s="175"/>
      <c r="N459" s="179"/>
      <c r="O459" s="180"/>
      <c r="P459" s="181"/>
      <c r="Q459" s="174"/>
      <c r="R459" s="190"/>
      <c r="S459" s="190"/>
      <c r="T459" s="190"/>
      <c r="U459" s="190"/>
      <c r="V459" s="190"/>
      <c r="W459" s="190"/>
    </row>
    <row r="460" s="134" customFormat="true" ht="70.5" hidden="false" customHeight="true" outlineLevel="0" collapsed="false">
      <c r="A460" s="26" t="s">
        <v>414</v>
      </c>
      <c r="B460" s="33" t="s">
        <v>996</v>
      </c>
      <c r="C460" s="33" t="s">
        <v>71</v>
      </c>
      <c r="D460" s="33" t="s">
        <v>405</v>
      </c>
      <c r="E460" s="76" t="s">
        <v>415</v>
      </c>
      <c r="F460" s="76" t="s">
        <v>16</v>
      </c>
      <c r="G460" s="203" t="n">
        <f aca="false">G461</f>
        <v>68791</v>
      </c>
      <c r="H460" s="204" t="n">
        <f aca="false">H461</f>
        <v>0</v>
      </c>
      <c r="I460" s="205" t="n">
        <f aca="false">I461</f>
        <v>0</v>
      </c>
      <c r="J460" s="206" t="n">
        <f aca="false">J461</f>
        <v>38250</v>
      </c>
      <c r="K460" s="207" t="n">
        <f aca="false">K461</f>
        <v>0</v>
      </c>
      <c r="L460" s="215" t="n">
        <f aca="false">L461</f>
        <v>0</v>
      </c>
      <c r="M460" s="204" t="n">
        <f aca="false">M461</f>
        <v>0</v>
      </c>
      <c r="N460" s="208" t="n">
        <f aca="false">N461</f>
        <v>0</v>
      </c>
      <c r="O460" s="209" t="n">
        <f aca="false">O461</f>
        <v>30541</v>
      </c>
      <c r="P460" s="210" t="n">
        <f aca="false">P461</f>
        <v>0</v>
      </c>
      <c r="Q460" s="203" t="n">
        <f aca="false">Q461</f>
        <v>68791</v>
      </c>
      <c r="R460" s="190" t="n">
        <f aca="false">R461</f>
        <v>0</v>
      </c>
      <c r="S460" s="190" t="n">
        <f aca="false">S461</f>
        <v>0</v>
      </c>
      <c r="T460" s="190" t="n">
        <f aca="false">T461</f>
        <v>0</v>
      </c>
      <c r="U460" s="190" t="n">
        <f aca="false">U461</f>
        <v>0</v>
      </c>
      <c r="V460" s="190" t="n">
        <f aca="false">V461</f>
        <v>0</v>
      </c>
      <c r="W460" s="190" t="n">
        <f aca="false">W461</f>
        <v>0</v>
      </c>
    </row>
    <row r="461" s="134" customFormat="true" ht="41.25" hidden="false" customHeight="true" outlineLevel="0" collapsed="false">
      <c r="A461" s="29" t="s">
        <v>49</v>
      </c>
      <c r="B461" s="33" t="s">
        <v>996</v>
      </c>
      <c r="C461" s="33" t="s">
        <v>71</v>
      </c>
      <c r="D461" s="33" t="s">
        <v>405</v>
      </c>
      <c r="E461" s="76" t="s">
        <v>415</v>
      </c>
      <c r="F461" s="76" t="s">
        <v>47</v>
      </c>
      <c r="G461" s="213" t="n">
        <f aca="false">SUM(H461:P461)</f>
        <v>68791</v>
      </c>
      <c r="H461" s="204"/>
      <c r="I461" s="205"/>
      <c r="J461" s="206" t="n">
        <v>38250</v>
      </c>
      <c r="K461" s="207"/>
      <c r="L461" s="206"/>
      <c r="M461" s="204"/>
      <c r="N461" s="208"/>
      <c r="O461" s="259" t="n">
        <v>30541</v>
      </c>
      <c r="P461" s="210"/>
      <c r="Q461" s="203" t="n">
        <f aca="false">G461+SUM(R461:W461)</f>
        <v>68791</v>
      </c>
      <c r="R461" s="190"/>
      <c r="S461" s="190"/>
      <c r="T461" s="190"/>
      <c r="U461" s="190"/>
      <c r="V461" s="190"/>
      <c r="W461" s="190"/>
    </row>
    <row r="462" s="134" customFormat="true" ht="27.75" hidden="false" customHeight="true" outlineLevel="0" collapsed="false">
      <c r="A462" s="20"/>
      <c r="B462" s="33"/>
      <c r="C462" s="33"/>
      <c r="D462" s="33"/>
      <c r="E462" s="76"/>
      <c r="F462" s="76"/>
      <c r="G462" s="174"/>
      <c r="H462" s="175"/>
      <c r="I462" s="176"/>
      <c r="J462" s="177"/>
      <c r="K462" s="178"/>
      <c r="L462" s="177"/>
      <c r="M462" s="175"/>
      <c r="N462" s="179"/>
      <c r="O462" s="180"/>
      <c r="P462" s="181"/>
      <c r="Q462" s="174"/>
      <c r="R462" s="190"/>
      <c r="S462" s="190"/>
      <c r="T462" s="190"/>
      <c r="U462" s="190"/>
      <c r="V462" s="190"/>
      <c r="W462" s="190"/>
    </row>
    <row r="463" s="134" customFormat="true" ht="57.2" hidden="false" customHeight="true" outlineLevel="0" collapsed="false">
      <c r="A463" s="29" t="s">
        <v>423</v>
      </c>
      <c r="B463" s="33" t="s">
        <v>996</v>
      </c>
      <c r="C463" s="33" t="s">
        <v>71</v>
      </c>
      <c r="D463" s="33" t="s">
        <v>405</v>
      </c>
      <c r="E463" s="76" t="s">
        <v>424</v>
      </c>
      <c r="F463" s="76" t="s">
        <v>16</v>
      </c>
      <c r="G463" s="203" t="n">
        <f aca="false">G464</f>
        <v>1500000</v>
      </c>
      <c r="H463" s="204" t="n">
        <f aca="false">H464</f>
        <v>0</v>
      </c>
      <c r="I463" s="205" t="n">
        <f aca="false">I464</f>
        <v>0</v>
      </c>
      <c r="J463" s="206" t="n">
        <f aca="false">J464</f>
        <v>0</v>
      </c>
      <c r="K463" s="207" t="n">
        <f aca="false">K464</f>
        <v>0</v>
      </c>
      <c r="L463" s="215" t="n">
        <f aca="false">L464</f>
        <v>0</v>
      </c>
      <c r="M463" s="204" t="n">
        <f aca="false">M464</f>
        <v>0</v>
      </c>
      <c r="N463" s="208" t="n">
        <f aca="false">N464</f>
        <v>1500000</v>
      </c>
      <c r="O463" s="209" t="n">
        <f aca="false">O464</f>
        <v>0</v>
      </c>
      <c r="P463" s="210" t="n">
        <f aca="false">P464</f>
        <v>0</v>
      </c>
      <c r="Q463" s="203" t="n">
        <f aca="false">Q464</f>
        <v>1500000</v>
      </c>
      <c r="R463" s="190" t="n">
        <f aca="false">R464</f>
        <v>0</v>
      </c>
      <c r="S463" s="190" t="n">
        <f aca="false">S464</f>
        <v>0</v>
      </c>
      <c r="T463" s="190" t="n">
        <f aca="false">T464</f>
        <v>0</v>
      </c>
      <c r="U463" s="190" t="n">
        <f aca="false">U464</f>
        <v>0</v>
      </c>
      <c r="V463" s="190" t="n">
        <f aca="false">V464</f>
        <v>0</v>
      </c>
      <c r="W463" s="190" t="n">
        <f aca="false">W464</f>
        <v>0</v>
      </c>
    </row>
    <row r="464" s="134" customFormat="true" ht="53.25" hidden="false" customHeight="true" outlineLevel="0" collapsed="false">
      <c r="A464" s="29" t="s">
        <v>425</v>
      </c>
      <c r="B464" s="33" t="s">
        <v>996</v>
      </c>
      <c r="C464" s="33" t="s">
        <v>71</v>
      </c>
      <c r="D464" s="33" t="s">
        <v>405</v>
      </c>
      <c r="E464" s="76" t="s">
        <v>426</v>
      </c>
      <c r="F464" s="76" t="s">
        <v>16</v>
      </c>
      <c r="G464" s="203" t="n">
        <f aca="false">G465</f>
        <v>1500000</v>
      </c>
      <c r="H464" s="204" t="n">
        <f aca="false">H465</f>
        <v>0</v>
      </c>
      <c r="I464" s="205" t="n">
        <f aca="false">I465</f>
        <v>0</v>
      </c>
      <c r="J464" s="206" t="n">
        <f aca="false">J465</f>
        <v>0</v>
      </c>
      <c r="K464" s="207" t="n">
        <f aca="false">K465</f>
        <v>0</v>
      </c>
      <c r="L464" s="215" t="n">
        <f aca="false">L465</f>
        <v>0</v>
      </c>
      <c r="M464" s="204" t="n">
        <f aca="false">M465</f>
        <v>0</v>
      </c>
      <c r="N464" s="208" t="n">
        <f aca="false">N465</f>
        <v>1500000</v>
      </c>
      <c r="O464" s="209" t="n">
        <f aca="false">O465</f>
        <v>0</v>
      </c>
      <c r="P464" s="210" t="n">
        <f aca="false">P465</f>
        <v>0</v>
      </c>
      <c r="Q464" s="203" t="n">
        <f aca="false">Q465</f>
        <v>1500000</v>
      </c>
      <c r="R464" s="190" t="n">
        <f aca="false">R465</f>
        <v>0</v>
      </c>
      <c r="S464" s="190" t="n">
        <f aca="false">S465</f>
        <v>0</v>
      </c>
      <c r="T464" s="190" t="n">
        <f aca="false">T465</f>
        <v>0</v>
      </c>
      <c r="U464" s="190" t="n">
        <f aca="false">U465</f>
        <v>0</v>
      </c>
      <c r="V464" s="190" t="n">
        <f aca="false">V465</f>
        <v>0</v>
      </c>
      <c r="W464" s="190" t="n">
        <f aca="false">W465</f>
        <v>0</v>
      </c>
    </row>
    <row r="465" s="134" customFormat="true" ht="78" hidden="false" customHeight="true" outlineLevel="0" collapsed="false">
      <c r="A465" s="26" t="s">
        <v>427</v>
      </c>
      <c r="B465" s="33" t="s">
        <v>996</v>
      </c>
      <c r="C465" s="33" t="s">
        <v>71</v>
      </c>
      <c r="D465" s="33" t="s">
        <v>405</v>
      </c>
      <c r="E465" s="76" t="s">
        <v>428</v>
      </c>
      <c r="F465" s="76" t="s">
        <v>16</v>
      </c>
      <c r="G465" s="203" t="n">
        <f aca="false">G466</f>
        <v>1500000</v>
      </c>
      <c r="H465" s="204" t="n">
        <f aca="false">H466</f>
        <v>0</v>
      </c>
      <c r="I465" s="205" t="n">
        <f aca="false">I466</f>
        <v>0</v>
      </c>
      <c r="J465" s="206" t="n">
        <f aca="false">J466</f>
        <v>0</v>
      </c>
      <c r="K465" s="207" t="n">
        <f aca="false">K466</f>
        <v>0</v>
      </c>
      <c r="L465" s="215" t="n">
        <f aca="false">L466</f>
        <v>0</v>
      </c>
      <c r="M465" s="204" t="n">
        <f aca="false">M466</f>
        <v>0</v>
      </c>
      <c r="N465" s="208" t="n">
        <f aca="false">N466</f>
        <v>1500000</v>
      </c>
      <c r="O465" s="209" t="n">
        <f aca="false">O466</f>
        <v>0</v>
      </c>
      <c r="P465" s="210" t="n">
        <f aca="false">P466</f>
        <v>0</v>
      </c>
      <c r="Q465" s="203" t="n">
        <f aca="false">Q466</f>
        <v>1500000</v>
      </c>
      <c r="R465" s="190" t="n">
        <f aca="false">R466</f>
        <v>0</v>
      </c>
      <c r="S465" s="190" t="n">
        <f aca="false">S466</f>
        <v>0</v>
      </c>
      <c r="T465" s="190" t="n">
        <f aca="false">T466</f>
        <v>0</v>
      </c>
      <c r="U465" s="190" t="n">
        <f aca="false">U466</f>
        <v>0</v>
      </c>
      <c r="V465" s="190" t="n">
        <f aca="false">V466</f>
        <v>0</v>
      </c>
      <c r="W465" s="190" t="n">
        <f aca="false">W466</f>
        <v>0</v>
      </c>
    </row>
    <row r="466" s="134" customFormat="true" ht="58.5" hidden="false" customHeight="true" outlineLevel="0" collapsed="false">
      <c r="A466" s="29" t="s">
        <v>429</v>
      </c>
      <c r="B466" s="33" t="s">
        <v>996</v>
      </c>
      <c r="C466" s="33" t="s">
        <v>71</v>
      </c>
      <c r="D466" s="33" t="s">
        <v>405</v>
      </c>
      <c r="E466" s="76" t="s">
        <v>430</v>
      </c>
      <c r="F466" s="76" t="s">
        <v>16</v>
      </c>
      <c r="G466" s="203" t="n">
        <f aca="false">G468+G467</f>
        <v>1500000</v>
      </c>
      <c r="H466" s="204" t="n">
        <f aca="false">H468+H467</f>
        <v>0</v>
      </c>
      <c r="I466" s="205" t="n">
        <f aca="false">I468+I467</f>
        <v>0</v>
      </c>
      <c r="J466" s="206" t="n">
        <f aca="false">J468+J467</f>
        <v>0</v>
      </c>
      <c r="K466" s="207" t="n">
        <f aca="false">K468+K467</f>
        <v>0</v>
      </c>
      <c r="L466" s="215" t="n">
        <f aca="false">L468+L467</f>
        <v>0</v>
      </c>
      <c r="M466" s="204" t="n">
        <f aca="false">M468+M467</f>
        <v>0</v>
      </c>
      <c r="N466" s="208" t="n">
        <f aca="false">N468+N467</f>
        <v>1500000</v>
      </c>
      <c r="O466" s="209" t="n">
        <f aca="false">O468+O467</f>
        <v>0</v>
      </c>
      <c r="P466" s="210" t="n">
        <f aca="false">P468+P467</f>
        <v>0</v>
      </c>
      <c r="Q466" s="203" t="n">
        <f aca="false">Q468+Q467</f>
        <v>1500000</v>
      </c>
      <c r="R466" s="190" t="n">
        <f aca="false">R468+R467</f>
        <v>0</v>
      </c>
      <c r="S466" s="190" t="n">
        <f aca="false">S468+S467</f>
        <v>0</v>
      </c>
      <c r="T466" s="190" t="n">
        <f aca="false">T468+T467</f>
        <v>0</v>
      </c>
      <c r="U466" s="190" t="n">
        <f aca="false">U468+U467</f>
        <v>0</v>
      </c>
      <c r="V466" s="190" t="n">
        <f aca="false">V468+V467</f>
        <v>0</v>
      </c>
      <c r="W466" s="190" t="n">
        <f aca="false">W468+W467</f>
        <v>0</v>
      </c>
    </row>
    <row r="467" s="134" customFormat="true" ht="60.75" hidden="true" customHeight="true" outlineLevel="0" collapsed="false">
      <c r="A467" s="29" t="s">
        <v>49</v>
      </c>
      <c r="B467" s="33" t="s">
        <v>996</v>
      </c>
      <c r="C467" s="33" t="s">
        <v>71</v>
      </c>
      <c r="D467" s="33" t="s">
        <v>405</v>
      </c>
      <c r="E467" s="76" t="s">
        <v>430</v>
      </c>
      <c r="F467" s="76" t="s">
        <v>47</v>
      </c>
      <c r="G467" s="203"/>
      <c r="H467" s="204"/>
      <c r="I467" s="205"/>
      <c r="J467" s="206"/>
      <c r="K467" s="207"/>
      <c r="L467" s="206"/>
      <c r="M467" s="204"/>
      <c r="N467" s="208"/>
      <c r="O467" s="209"/>
      <c r="P467" s="210"/>
      <c r="Q467" s="203"/>
      <c r="R467" s="190"/>
      <c r="S467" s="190"/>
      <c r="T467" s="190"/>
      <c r="U467" s="190"/>
      <c r="V467" s="190"/>
      <c r="W467" s="190"/>
    </row>
    <row r="468" s="134" customFormat="true" ht="37.5" hidden="false" customHeight="true" outlineLevel="0" collapsed="false">
      <c r="A468" s="29" t="s">
        <v>60</v>
      </c>
      <c r="B468" s="33" t="s">
        <v>996</v>
      </c>
      <c r="C468" s="33" t="s">
        <v>71</v>
      </c>
      <c r="D468" s="33" t="s">
        <v>405</v>
      </c>
      <c r="E468" s="76" t="s">
        <v>430</v>
      </c>
      <c r="F468" s="76" t="s">
        <v>61</v>
      </c>
      <c r="G468" s="213" t="n">
        <f aca="false">SUM(H468:P469)</f>
        <v>1500000</v>
      </c>
      <c r="H468" s="204"/>
      <c r="I468" s="205"/>
      <c r="J468" s="206"/>
      <c r="K468" s="207"/>
      <c r="L468" s="206"/>
      <c r="M468" s="204"/>
      <c r="N468" s="208" t="n">
        <v>1500000</v>
      </c>
      <c r="O468" s="209"/>
      <c r="P468" s="210"/>
      <c r="Q468" s="203" t="n">
        <f aca="false">G468+SUM(R468:W468)</f>
        <v>1500000</v>
      </c>
      <c r="R468" s="190"/>
      <c r="S468" s="190"/>
      <c r="T468" s="190"/>
      <c r="U468" s="190"/>
      <c r="V468" s="190"/>
      <c r="W468" s="190"/>
    </row>
    <row r="469" s="134" customFormat="true" ht="20.25" hidden="true" customHeight="true" outlineLevel="0" collapsed="false">
      <c r="A469" s="29"/>
      <c r="B469" s="33"/>
      <c r="C469" s="33"/>
      <c r="D469" s="33"/>
      <c r="E469" s="76"/>
      <c r="F469" s="76"/>
      <c r="G469" s="203"/>
      <c r="H469" s="204"/>
      <c r="I469" s="205"/>
      <c r="J469" s="206"/>
      <c r="K469" s="207"/>
      <c r="L469" s="206"/>
      <c r="M469" s="204"/>
      <c r="N469" s="208"/>
      <c r="O469" s="209"/>
      <c r="P469" s="210"/>
      <c r="Q469" s="203"/>
      <c r="R469" s="190"/>
      <c r="S469" s="190"/>
      <c r="T469" s="190"/>
      <c r="U469" s="190"/>
      <c r="V469" s="190"/>
      <c r="W469" s="190"/>
    </row>
    <row r="470" s="134" customFormat="true" ht="23.25" hidden="false" customHeight="true" outlineLevel="0" collapsed="false">
      <c r="A470" s="29"/>
      <c r="B470" s="33"/>
      <c r="C470" s="33"/>
      <c r="D470" s="33"/>
      <c r="E470" s="191"/>
      <c r="F470" s="191"/>
      <c r="G470" s="174"/>
      <c r="H470" s="175"/>
      <c r="I470" s="176"/>
      <c r="J470" s="177"/>
      <c r="K470" s="178"/>
      <c r="L470" s="177"/>
      <c r="M470" s="175"/>
      <c r="N470" s="179"/>
      <c r="O470" s="180"/>
      <c r="P470" s="181"/>
      <c r="Q470" s="174"/>
      <c r="R470" s="190"/>
      <c r="S470" s="190"/>
      <c r="T470" s="190"/>
      <c r="U470" s="190"/>
      <c r="V470" s="190"/>
      <c r="W470" s="190"/>
    </row>
    <row r="471" s="134" customFormat="true" ht="39" hidden="false" customHeight="true" outlineLevel="0" collapsed="false">
      <c r="A471" s="26" t="s">
        <v>64</v>
      </c>
      <c r="B471" s="33" t="s">
        <v>996</v>
      </c>
      <c r="C471" s="33" t="s">
        <v>71</v>
      </c>
      <c r="D471" s="33" t="s">
        <v>405</v>
      </c>
      <c r="E471" s="76" t="s">
        <v>65</v>
      </c>
      <c r="F471" s="76" t="s">
        <v>16</v>
      </c>
      <c r="G471" s="203" t="n">
        <f aca="false">G472</f>
        <v>2418790</v>
      </c>
      <c r="H471" s="204" t="n">
        <f aca="false">H472</f>
        <v>0</v>
      </c>
      <c r="I471" s="205" t="n">
        <f aca="false">I472</f>
        <v>0</v>
      </c>
      <c r="J471" s="206" t="n">
        <f aca="false">J472</f>
        <v>0</v>
      </c>
      <c r="K471" s="207" t="n">
        <f aca="false">K472</f>
        <v>0</v>
      </c>
      <c r="L471" s="215" t="n">
        <f aca="false">L472</f>
        <v>0</v>
      </c>
      <c r="M471" s="204" t="n">
        <f aca="false">M472</f>
        <v>2418790</v>
      </c>
      <c r="N471" s="208" t="n">
        <f aca="false">N472</f>
        <v>0</v>
      </c>
      <c r="O471" s="209" t="n">
        <f aca="false">O472</f>
        <v>0</v>
      </c>
      <c r="P471" s="210" t="n">
        <f aca="false">P472</f>
        <v>0</v>
      </c>
      <c r="Q471" s="203" t="n">
        <f aca="false">Q472</f>
        <v>2418790</v>
      </c>
      <c r="R471" s="190" t="n">
        <f aca="false">R472</f>
        <v>0</v>
      </c>
      <c r="S471" s="190" t="n">
        <f aca="false">S472</f>
        <v>0</v>
      </c>
      <c r="T471" s="190" t="n">
        <f aca="false">T472</f>
        <v>0</v>
      </c>
      <c r="U471" s="190" t="n">
        <f aca="false">U472</f>
        <v>0</v>
      </c>
      <c r="V471" s="190" t="n">
        <f aca="false">V472</f>
        <v>0</v>
      </c>
      <c r="W471" s="190" t="n">
        <f aca="false">W472</f>
        <v>0</v>
      </c>
    </row>
    <row r="472" s="134" customFormat="true" ht="33" hidden="false" customHeight="true" outlineLevel="0" collapsed="false">
      <c r="A472" s="26" t="s">
        <v>66</v>
      </c>
      <c r="B472" s="33" t="s">
        <v>996</v>
      </c>
      <c r="C472" s="33" t="s">
        <v>71</v>
      </c>
      <c r="D472" s="33" t="s">
        <v>405</v>
      </c>
      <c r="E472" s="76" t="s">
        <v>67</v>
      </c>
      <c r="F472" s="76" t="s">
        <v>16</v>
      </c>
      <c r="G472" s="203" t="n">
        <f aca="false">G473</f>
        <v>2418790</v>
      </c>
      <c r="H472" s="204" t="n">
        <f aca="false">H473</f>
        <v>0</v>
      </c>
      <c r="I472" s="205" t="n">
        <f aca="false">I473</f>
        <v>0</v>
      </c>
      <c r="J472" s="206" t="n">
        <f aca="false">J473</f>
        <v>0</v>
      </c>
      <c r="K472" s="207" t="n">
        <f aca="false">K473</f>
        <v>0</v>
      </c>
      <c r="L472" s="215" t="n">
        <f aca="false">L473</f>
        <v>0</v>
      </c>
      <c r="M472" s="204" t="n">
        <f aca="false">M473</f>
        <v>2418790</v>
      </c>
      <c r="N472" s="208" t="n">
        <f aca="false">N473</f>
        <v>0</v>
      </c>
      <c r="O472" s="209" t="n">
        <f aca="false">O473</f>
        <v>0</v>
      </c>
      <c r="P472" s="210" t="n">
        <f aca="false">P473</f>
        <v>0</v>
      </c>
      <c r="Q472" s="203" t="n">
        <f aca="false">Q473</f>
        <v>2418790</v>
      </c>
      <c r="R472" s="190" t="n">
        <f aca="false">R473</f>
        <v>0</v>
      </c>
      <c r="S472" s="190" t="n">
        <f aca="false">S473</f>
        <v>0</v>
      </c>
      <c r="T472" s="190" t="n">
        <f aca="false">T473</f>
        <v>0</v>
      </c>
      <c r="U472" s="190" t="n">
        <f aca="false">U473</f>
        <v>0</v>
      </c>
      <c r="V472" s="190" t="n">
        <f aca="false">V473</f>
        <v>0</v>
      </c>
      <c r="W472" s="190" t="n">
        <f aca="false">W473</f>
        <v>0</v>
      </c>
    </row>
    <row r="473" s="134" customFormat="true" ht="48.75" hidden="false" customHeight="true" outlineLevel="0" collapsed="false">
      <c r="A473" s="26" t="s">
        <v>416</v>
      </c>
      <c r="B473" s="33" t="s">
        <v>996</v>
      </c>
      <c r="C473" s="33" t="s">
        <v>71</v>
      </c>
      <c r="D473" s="33" t="s">
        <v>405</v>
      </c>
      <c r="E473" s="76" t="s">
        <v>431</v>
      </c>
      <c r="F473" s="76" t="s">
        <v>16</v>
      </c>
      <c r="G473" s="203" t="n">
        <f aca="false">G474</f>
        <v>2418790</v>
      </c>
      <c r="H473" s="204" t="n">
        <f aca="false">H474</f>
        <v>0</v>
      </c>
      <c r="I473" s="205" t="n">
        <f aca="false">I474</f>
        <v>0</v>
      </c>
      <c r="J473" s="206" t="n">
        <f aca="false">J474</f>
        <v>0</v>
      </c>
      <c r="K473" s="207" t="n">
        <f aca="false">K474</f>
        <v>0</v>
      </c>
      <c r="L473" s="215" t="n">
        <f aca="false">L474</f>
        <v>0</v>
      </c>
      <c r="M473" s="204" t="n">
        <f aca="false">M474</f>
        <v>2418790</v>
      </c>
      <c r="N473" s="208" t="n">
        <f aca="false">N474</f>
        <v>0</v>
      </c>
      <c r="O473" s="209" t="n">
        <f aca="false">O474</f>
        <v>0</v>
      </c>
      <c r="P473" s="210" t="n">
        <f aca="false">P474</f>
        <v>0</v>
      </c>
      <c r="Q473" s="203" t="n">
        <f aca="false">Q474</f>
        <v>2418790</v>
      </c>
      <c r="R473" s="190" t="n">
        <f aca="false">R474</f>
        <v>0</v>
      </c>
      <c r="S473" s="190" t="n">
        <f aca="false">S474</f>
        <v>0</v>
      </c>
      <c r="T473" s="190" t="n">
        <f aca="false">T474</f>
        <v>0</v>
      </c>
      <c r="U473" s="190" t="n">
        <f aca="false">U474</f>
        <v>0</v>
      </c>
      <c r="V473" s="190" t="n">
        <f aca="false">V474</f>
        <v>0</v>
      </c>
      <c r="W473" s="190" t="n">
        <f aca="false">W474</f>
        <v>0</v>
      </c>
    </row>
    <row r="474" s="134" customFormat="true" ht="36" hidden="false" customHeight="true" outlineLevel="0" collapsed="false">
      <c r="A474" s="29" t="s">
        <v>49</v>
      </c>
      <c r="B474" s="33" t="s">
        <v>996</v>
      </c>
      <c r="C474" s="33" t="s">
        <v>71</v>
      </c>
      <c r="D474" s="33" t="s">
        <v>405</v>
      </c>
      <c r="E474" s="76" t="s">
        <v>431</v>
      </c>
      <c r="F474" s="76" t="s">
        <v>47</v>
      </c>
      <c r="G474" s="213" t="n">
        <f aca="false">SUM(H474:P474)</f>
        <v>2418790</v>
      </c>
      <c r="H474" s="204"/>
      <c r="I474" s="205"/>
      <c r="J474" s="206"/>
      <c r="K474" s="207"/>
      <c r="L474" s="206"/>
      <c r="M474" s="204" t="n">
        <v>2418790</v>
      </c>
      <c r="N474" s="208"/>
      <c r="O474" s="209"/>
      <c r="P474" s="210"/>
      <c r="Q474" s="203" t="n">
        <f aca="false">G474+SUM(R474:W474)</f>
        <v>2418790</v>
      </c>
      <c r="R474" s="190"/>
      <c r="S474" s="190"/>
      <c r="T474" s="190"/>
      <c r="U474" s="190"/>
      <c r="V474" s="190"/>
      <c r="W474" s="190"/>
    </row>
    <row r="475" s="134" customFormat="true" ht="20.25" hidden="false" customHeight="true" outlineLevel="0" collapsed="false">
      <c r="A475" s="29"/>
      <c r="B475" s="33"/>
      <c r="C475" s="33"/>
      <c r="D475" s="33"/>
      <c r="E475" s="76"/>
      <c r="F475" s="76"/>
      <c r="G475" s="203"/>
      <c r="H475" s="204"/>
      <c r="I475" s="205"/>
      <c r="J475" s="206"/>
      <c r="K475" s="207"/>
      <c r="L475" s="206"/>
      <c r="M475" s="204"/>
      <c r="N475" s="208"/>
      <c r="O475" s="209"/>
      <c r="P475" s="210"/>
      <c r="Q475" s="203"/>
      <c r="R475" s="190"/>
      <c r="S475" s="190"/>
      <c r="T475" s="190"/>
      <c r="U475" s="190"/>
      <c r="V475" s="190"/>
      <c r="W475" s="190"/>
    </row>
    <row r="476" s="134" customFormat="true" ht="23.25" hidden="true" customHeight="true" outlineLevel="0" collapsed="false">
      <c r="A476" s="29"/>
      <c r="B476" s="33"/>
      <c r="C476" s="33"/>
      <c r="D476" s="33"/>
      <c r="E476" s="191"/>
      <c r="F476" s="191"/>
      <c r="G476" s="174"/>
      <c r="H476" s="175"/>
      <c r="I476" s="176"/>
      <c r="J476" s="177"/>
      <c r="K476" s="178"/>
      <c r="L476" s="177"/>
      <c r="M476" s="175"/>
      <c r="N476" s="179"/>
      <c r="O476" s="180"/>
      <c r="P476" s="181"/>
      <c r="Q476" s="174"/>
      <c r="R476" s="190"/>
      <c r="S476" s="190"/>
      <c r="T476" s="190"/>
      <c r="U476" s="190"/>
      <c r="V476" s="190"/>
      <c r="W476" s="190"/>
    </row>
    <row r="477" s="134" customFormat="true" ht="33.75" hidden="false" customHeight="true" outlineLevel="0" collapsed="false">
      <c r="A477" s="20" t="s">
        <v>434</v>
      </c>
      <c r="B477" s="35" t="s">
        <v>996</v>
      </c>
      <c r="C477" s="35" t="s">
        <v>113</v>
      </c>
      <c r="D477" s="35" t="s">
        <v>14</v>
      </c>
      <c r="E477" s="191" t="s">
        <v>15</v>
      </c>
      <c r="F477" s="191" t="s">
        <v>16</v>
      </c>
      <c r="G477" s="174" t="n">
        <f aca="false">G478+G510+G632+G490</f>
        <v>137685417</v>
      </c>
      <c r="H477" s="175" t="n">
        <f aca="false">H478+H510+H632+H490</f>
        <v>8698351</v>
      </c>
      <c r="I477" s="176" t="n">
        <f aca="false">I478+I510+I632+I490</f>
        <v>12630495</v>
      </c>
      <c r="J477" s="177" t="n">
        <f aca="false">J478+J510+J632+J490</f>
        <v>4922665</v>
      </c>
      <c r="K477" s="178" t="n">
        <f aca="false">K478+K510+K632+K490</f>
        <v>29298</v>
      </c>
      <c r="L477" s="217" t="n">
        <f aca="false">L478+L510+L632+L490</f>
        <v>40145919</v>
      </c>
      <c r="M477" s="175" t="n">
        <f aca="false">M478+M510+M632+M490</f>
        <v>372690</v>
      </c>
      <c r="N477" s="179" t="n">
        <f aca="false">N478+N510+N632+N490</f>
        <v>54327174</v>
      </c>
      <c r="O477" s="180" t="n">
        <f aca="false">O478+O510+O632+O490</f>
        <v>2150000</v>
      </c>
      <c r="P477" s="181" t="n">
        <f aca="false">P478+P510+P632+P490</f>
        <v>14408825</v>
      </c>
      <c r="Q477" s="174" t="n">
        <f aca="false">Q478+Q510+Q632+Q490</f>
        <v>168883310.63</v>
      </c>
      <c r="R477" s="174" t="n">
        <f aca="false">R478+R510+R632+R490</f>
        <v>31197992.87</v>
      </c>
      <c r="S477" s="174" t="n">
        <f aca="false">S478+S510+S632+S490</f>
        <v>0</v>
      </c>
      <c r="T477" s="174" t="n">
        <f aca="false">T478+T510+T632+T490</f>
        <v>-134</v>
      </c>
      <c r="U477" s="174" t="n">
        <f aca="false">U478+U510+U632+U490</f>
        <v>0</v>
      </c>
      <c r="V477" s="174" t="n">
        <f aca="false">V478+V510+V632+V490</f>
        <v>34.76</v>
      </c>
      <c r="W477" s="174" t="n">
        <f aca="false">W478+W510+W632+W490</f>
        <v>0</v>
      </c>
    </row>
    <row r="478" s="134" customFormat="true" ht="53.25" hidden="false" customHeight="true" outlineLevel="0" collapsed="false">
      <c r="A478" s="20" t="s">
        <v>435</v>
      </c>
      <c r="B478" s="35" t="s">
        <v>996</v>
      </c>
      <c r="C478" s="35" t="s">
        <v>113</v>
      </c>
      <c r="D478" s="35" t="s">
        <v>18</v>
      </c>
      <c r="E478" s="191" t="s">
        <v>15</v>
      </c>
      <c r="F478" s="191" t="s">
        <v>16</v>
      </c>
      <c r="G478" s="174" t="n">
        <f aca="false">G481</f>
        <v>2862552</v>
      </c>
      <c r="H478" s="175" t="n">
        <f aca="false">H481</f>
        <v>0</v>
      </c>
      <c r="I478" s="176" t="n">
        <f aca="false">I481</f>
        <v>0</v>
      </c>
      <c r="J478" s="177" t="n">
        <f aca="false">J481</f>
        <v>0</v>
      </c>
      <c r="K478" s="178" t="n">
        <f aca="false">K481</f>
        <v>0</v>
      </c>
      <c r="L478" s="217" t="n">
        <f aca="false">L481</f>
        <v>2862552</v>
      </c>
      <c r="M478" s="175" t="n">
        <f aca="false">M481</f>
        <v>0</v>
      </c>
      <c r="N478" s="179" t="n">
        <f aca="false">N481</f>
        <v>0</v>
      </c>
      <c r="O478" s="180" t="n">
        <f aca="false">O481</f>
        <v>0</v>
      </c>
      <c r="P478" s="181" t="n">
        <f aca="false">P481</f>
        <v>0</v>
      </c>
      <c r="Q478" s="174" t="n">
        <f aca="false">Q481</f>
        <v>2862552</v>
      </c>
      <c r="R478" s="174" t="n">
        <f aca="false">R481</f>
        <v>0</v>
      </c>
      <c r="S478" s="174" t="n">
        <f aca="false">S481</f>
        <v>0</v>
      </c>
      <c r="T478" s="174" t="n">
        <f aca="false">T481</f>
        <v>0</v>
      </c>
      <c r="U478" s="174" t="n">
        <f aca="false">U481</f>
        <v>0</v>
      </c>
      <c r="V478" s="174" t="n">
        <f aca="false">V481</f>
        <v>0</v>
      </c>
      <c r="W478" s="174" t="n">
        <f aca="false">W481</f>
        <v>0</v>
      </c>
    </row>
    <row r="479" s="134" customFormat="true" ht="19.5" hidden="true" customHeight="true" outlineLevel="0" collapsed="false">
      <c r="A479" s="20"/>
      <c r="B479" s="35"/>
      <c r="C479" s="35"/>
      <c r="D479" s="35"/>
      <c r="E479" s="191"/>
      <c r="F479" s="191"/>
      <c r="G479" s="174"/>
      <c r="H479" s="175"/>
      <c r="I479" s="176"/>
      <c r="J479" s="177"/>
      <c r="K479" s="178"/>
      <c r="L479" s="177"/>
      <c r="M479" s="175"/>
      <c r="N479" s="179"/>
      <c r="O479" s="180"/>
      <c r="P479" s="181"/>
      <c r="Q479" s="174"/>
      <c r="R479" s="190"/>
      <c r="S479" s="190"/>
      <c r="T479" s="190"/>
      <c r="U479" s="190"/>
      <c r="V479" s="190"/>
      <c r="W479" s="190"/>
    </row>
    <row r="480" s="134" customFormat="true" ht="20.25" hidden="true" customHeight="true" outlineLevel="0" collapsed="false">
      <c r="A480" s="20"/>
      <c r="B480" s="33"/>
      <c r="C480" s="35"/>
      <c r="D480" s="35"/>
      <c r="E480" s="191"/>
      <c r="F480" s="191"/>
      <c r="G480" s="174"/>
      <c r="H480" s="175"/>
      <c r="I480" s="176"/>
      <c r="J480" s="177"/>
      <c r="K480" s="178"/>
      <c r="L480" s="177"/>
      <c r="M480" s="175"/>
      <c r="N480" s="179"/>
      <c r="O480" s="180"/>
      <c r="P480" s="181"/>
      <c r="Q480" s="174"/>
      <c r="R480" s="190"/>
      <c r="S480" s="190"/>
      <c r="T480" s="190"/>
      <c r="U480" s="190"/>
      <c r="V480" s="190"/>
      <c r="W480" s="190"/>
    </row>
    <row r="481" s="134" customFormat="true" ht="69" hidden="false" customHeight="true" outlineLevel="0" collapsed="false">
      <c r="A481" s="26" t="s">
        <v>436</v>
      </c>
      <c r="B481" s="33" t="s">
        <v>996</v>
      </c>
      <c r="C481" s="33" t="s">
        <v>113</v>
      </c>
      <c r="D481" s="33" t="s">
        <v>18</v>
      </c>
      <c r="E481" s="76" t="s">
        <v>407</v>
      </c>
      <c r="F481" s="76" t="s">
        <v>16</v>
      </c>
      <c r="G481" s="203" t="n">
        <f aca="false">G482</f>
        <v>2862552</v>
      </c>
      <c r="H481" s="204" t="n">
        <f aca="false">H482</f>
        <v>0</v>
      </c>
      <c r="I481" s="205" t="n">
        <f aca="false">I482</f>
        <v>0</v>
      </c>
      <c r="J481" s="206" t="n">
        <f aca="false">J482</f>
        <v>0</v>
      </c>
      <c r="K481" s="207" t="n">
        <f aca="false">K482</f>
        <v>0</v>
      </c>
      <c r="L481" s="215" t="n">
        <f aca="false">L482</f>
        <v>2862552</v>
      </c>
      <c r="M481" s="204" t="n">
        <f aca="false">M482</f>
        <v>0</v>
      </c>
      <c r="N481" s="208" t="n">
        <f aca="false">N482</f>
        <v>0</v>
      </c>
      <c r="O481" s="209" t="n">
        <f aca="false">O482</f>
        <v>0</v>
      </c>
      <c r="P481" s="210" t="n">
        <f aca="false">P482</f>
        <v>0</v>
      </c>
      <c r="Q481" s="203" t="n">
        <f aca="false">Q482</f>
        <v>2862552</v>
      </c>
      <c r="R481" s="190" t="n">
        <f aca="false">R482</f>
        <v>0</v>
      </c>
      <c r="S481" s="190" t="n">
        <f aca="false">S482</f>
        <v>0</v>
      </c>
      <c r="T481" s="190" t="n">
        <f aca="false">T482</f>
        <v>0</v>
      </c>
      <c r="U481" s="190" t="n">
        <f aca="false">U482</f>
        <v>0</v>
      </c>
      <c r="V481" s="190" t="n">
        <f aca="false">V482</f>
        <v>0</v>
      </c>
      <c r="W481" s="190" t="n">
        <f aca="false">W482</f>
        <v>0</v>
      </c>
    </row>
    <row r="482" s="134" customFormat="true" ht="53.25" hidden="false" customHeight="true" outlineLevel="0" collapsed="false">
      <c r="A482" s="26" t="s">
        <v>1011</v>
      </c>
      <c r="B482" s="33" t="s">
        <v>996</v>
      </c>
      <c r="C482" s="33" t="s">
        <v>113</v>
      </c>
      <c r="D482" s="33" t="s">
        <v>18</v>
      </c>
      <c r="E482" s="76" t="s">
        <v>438</v>
      </c>
      <c r="F482" s="76" t="s">
        <v>16</v>
      </c>
      <c r="G482" s="203" t="n">
        <f aca="false">G483</f>
        <v>2862552</v>
      </c>
      <c r="H482" s="204" t="n">
        <f aca="false">H483</f>
        <v>0</v>
      </c>
      <c r="I482" s="205" t="n">
        <f aca="false">I483</f>
        <v>0</v>
      </c>
      <c r="J482" s="206" t="n">
        <f aca="false">J483</f>
        <v>0</v>
      </c>
      <c r="K482" s="207" t="n">
        <f aca="false">K483</f>
        <v>0</v>
      </c>
      <c r="L482" s="215" t="n">
        <f aca="false">L483</f>
        <v>2862552</v>
      </c>
      <c r="M482" s="204" t="n">
        <f aca="false">M483</f>
        <v>0</v>
      </c>
      <c r="N482" s="208" t="n">
        <f aca="false">N483</f>
        <v>0</v>
      </c>
      <c r="O482" s="209" t="n">
        <f aca="false">O483</f>
        <v>0</v>
      </c>
      <c r="P482" s="210" t="n">
        <f aca="false">P483</f>
        <v>0</v>
      </c>
      <c r="Q482" s="203" t="n">
        <f aca="false">Q483</f>
        <v>2862552</v>
      </c>
      <c r="R482" s="190" t="n">
        <f aca="false">R483</f>
        <v>0</v>
      </c>
      <c r="S482" s="190" t="n">
        <f aca="false">S483</f>
        <v>0</v>
      </c>
      <c r="T482" s="190" t="n">
        <f aca="false">T483</f>
        <v>0</v>
      </c>
      <c r="U482" s="190" t="n">
        <f aca="false">U483</f>
        <v>0</v>
      </c>
      <c r="V482" s="190" t="n">
        <f aca="false">V483</f>
        <v>0</v>
      </c>
      <c r="W482" s="190" t="n">
        <f aca="false">W483</f>
        <v>0</v>
      </c>
    </row>
    <row r="483" s="134" customFormat="true" ht="40.5" hidden="false" customHeight="true" outlineLevel="0" collapsed="false">
      <c r="A483" s="26" t="s">
        <v>439</v>
      </c>
      <c r="B483" s="33" t="s">
        <v>996</v>
      </c>
      <c r="C483" s="33" t="s">
        <v>113</v>
      </c>
      <c r="D483" s="33" t="s">
        <v>18</v>
      </c>
      <c r="E483" s="76" t="s">
        <v>440</v>
      </c>
      <c r="F483" s="76" t="s">
        <v>16</v>
      </c>
      <c r="G483" s="203" t="n">
        <f aca="false">G484+G487</f>
        <v>2862552</v>
      </c>
      <c r="H483" s="204" t="n">
        <f aca="false">H484+H487</f>
        <v>0</v>
      </c>
      <c r="I483" s="205" t="n">
        <f aca="false">I484+I487</f>
        <v>0</v>
      </c>
      <c r="J483" s="206" t="n">
        <f aca="false">J484+J487</f>
        <v>0</v>
      </c>
      <c r="K483" s="207" t="n">
        <f aca="false">K484+K487</f>
        <v>0</v>
      </c>
      <c r="L483" s="215" t="n">
        <f aca="false">L484+L487</f>
        <v>2862552</v>
      </c>
      <c r="M483" s="204" t="n">
        <f aca="false">M484+M487</f>
        <v>0</v>
      </c>
      <c r="N483" s="208" t="n">
        <f aca="false">N484+N487</f>
        <v>0</v>
      </c>
      <c r="O483" s="209" t="n">
        <f aca="false">O484+O487</f>
        <v>0</v>
      </c>
      <c r="P483" s="210" t="n">
        <f aca="false">P484+P487</f>
        <v>0</v>
      </c>
      <c r="Q483" s="203" t="n">
        <f aca="false">Q484+Q487</f>
        <v>2862552</v>
      </c>
      <c r="R483" s="190" t="n">
        <f aca="false">R484+R487</f>
        <v>0</v>
      </c>
      <c r="S483" s="190" t="n">
        <f aca="false">S484+S487</f>
        <v>0</v>
      </c>
      <c r="T483" s="190" t="n">
        <f aca="false">T484+T487</f>
        <v>0</v>
      </c>
      <c r="U483" s="190" t="n">
        <f aca="false">U484+U487</f>
        <v>0</v>
      </c>
      <c r="V483" s="190" t="n">
        <f aca="false">V484+V487</f>
        <v>0</v>
      </c>
      <c r="W483" s="190" t="n">
        <f aca="false">W484+W487</f>
        <v>0</v>
      </c>
    </row>
    <row r="484" s="134" customFormat="true" ht="36" hidden="false" customHeight="true" outlineLevel="0" collapsed="false">
      <c r="A484" s="26" t="s">
        <v>441</v>
      </c>
      <c r="B484" s="33" t="s">
        <v>996</v>
      </c>
      <c r="C484" s="33" t="s">
        <v>113</v>
      </c>
      <c r="D484" s="33" t="s">
        <v>18</v>
      </c>
      <c r="E484" s="76" t="s">
        <v>442</v>
      </c>
      <c r="F484" s="253" t="s">
        <v>16</v>
      </c>
      <c r="G484" s="203" t="n">
        <f aca="false">G485</f>
        <v>2862552</v>
      </c>
      <c r="H484" s="204" t="n">
        <f aca="false">H485</f>
        <v>0</v>
      </c>
      <c r="I484" s="205" t="n">
        <f aca="false">I485</f>
        <v>0</v>
      </c>
      <c r="J484" s="206" t="n">
        <f aca="false">J485</f>
        <v>0</v>
      </c>
      <c r="K484" s="207" t="n">
        <f aca="false">K485</f>
        <v>0</v>
      </c>
      <c r="L484" s="215" t="n">
        <f aca="false">L485</f>
        <v>2862552</v>
      </c>
      <c r="M484" s="204" t="n">
        <f aca="false">M485</f>
        <v>0</v>
      </c>
      <c r="N484" s="208" t="n">
        <f aca="false">N485</f>
        <v>0</v>
      </c>
      <c r="O484" s="209" t="n">
        <f aca="false">O485</f>
        <v>0</v>
      </c>
      <c r="P484" s="210" t="n">
        <f aca="false">P485</f>
        <v>0</v>
      </c>
      <c r="Q484" s="203" t="n">
        <f aca="false">Q485</f>
        <v>2862552</v>
      </c>
      <c r="R484" s="190" t="n">
        <f aca="false">R485</f>
        <v>0</v>
      </c>
      <c r="S484" s="190" t="n">
        <f aca="false">S485</f>
        <v>0</v>
      </c>
      <c r="T484" s="190" t="n">
        <f aca="false">T485</f>
        <v>0</v>
      </c>
      <c r="U484" s="190" t="n">
        <f aca="false">U485</f>
        <v>0</v>
      </c>
      <c r="V484" s="190" t="n">
        <f aca="false">V485</f>
        <v>0</v>
      </c>
      <c r="W484" s="190" t="n">
        <f aca="false">W485</f>
        <v>0</v>
      </c>
    </row>
    <row r="485" s="134" customFormat="true" ht="46.5" hidden="false" customHeight="false" outlineLevel="0" collapsed="false">
      <c r="A485" s="29" t="s">
        <v>49</v>
      </c>
      <c r="B485" s="33" t="s">
        <v>996</v>
      </c>
      <c r="C485" s="33" t="s">
        <v>113</v>
      </c>
      <c r="D485" s="33" t="s">
        <v>18</v>
      </c>
      <c r="E485" s="202" t="s">
        <v>442</v>
      </c>
      <c r="F485" s="76" t="s">
        <v>47</v>
      </c>
      <c r="G485" s="213" t="n">
        <f aca="false">SUM(H485:P485)</f>
        <v>2862552</v>
      </c>
      <c r="H485" s="204"/>
      <c r="I485" s="205"/>
      <c r="J485" s="206"/>
      <c r="K485" s="207"/>
      <c r="L485" s="206" t="n">
        <f aca="false">2862552</f>
        <v>2862552</v>
      </c>
      <c r="M485" s="204"/>
      <c r="N485" s="208"/>
      <c r="O485" s="209"/>
      <c r="P485" s="210"/>
      <c r="Q485" s="203" t="n">
        <f aca="false">G485+SUM(R485:W485)</f>
        <v>2862552</v>
      </c>
      <c r="R485" s="190"/>
      <c r="S485" s="190"/>
      <c r="T485" s="190"/>
      <c r="U485" s="190"/>
      <c r="V485" s="190"/>
      <c r="W485" s="190"/>
    </row>
    <row r="486" s="134" customFormat="true" ht="23.25" hidden="false" customHeight="false" outlineLevel="0" collapsed="false">
      <c r="A486" s="29"/>
      <c r="B486" s="33"/>
      <c r="C486" s="33"/>
      <c r="D486" s="33"/>
      <c r="E486" s="202"/>
      <c r="F486" s="76"/>
      <c r="G486" s="203"/>
      <c r="H486" s="204"/>
      <c r="I486" s="205"/>
      <c r="J486" s="206"/>
      <c r="K486" s="207"/>
      <c r="L486" s="206"/>
      <c r="M486" s="204"/>
      <c r="N486" s="208"/>
      <c r="O486" s="209"/>
      <c r="P486" s="210"/>
      <c r="Q486" s="203"/>
      <c r="R486" s="190"/>
      <c r="S486" s="190"/>
      <c r="T486" s="190"/>
      <c r="U486" s="190"/>
      <c r="V486" s="190"/>
      <c r="W486" s="190"/>
    </row>
    <row r="487" s="134" customFormat="true" ht="37.5" hidden="true" customHeight="true" outlineLevel="0" collapsed="false">
      <c r="A487" s="29" t="s">
        <v>205</v>
      </c>
      <c r="B487" s="33" t="s">
        <v>996</v>
      </c>
      <c r="C487" s="33" t="s">
        <v>113</v>
      </c>
      <c r="D487" s="33" t="s">
        <v>18</v>
      </c>
      <c r="E487" s="76" t="s">
        <v>449</v>
      </c>
      <c r="F487" s="76" t="s">
        <v>16</v>
      </c>
      <c r="G487" s="203" t="n">
        <f aca="false">G488</f>
        <v>0</v>
      </c>
      <c r="H487" s="204" t="n">
        <f aca="false">H488</f>
        <v>0</v>
      </c>
      <c r="I487" s="205" t="n">
        <f aca="false">I488</f>
        <v>0</v>
      </c>
      <c r="J487" s="206" t="n">
        <f aca="false">J488</f>
        <v>0</v>
      </c>
      <c r="K487" s="207" t="n">
        <f aca="false">K488</f>
        <v>0</v>
      </c>
      <c r="L487" s="206"/>
      <c r="M487" s="204" t="n">
        <f aca="false">M488</f>
        <v>0</v>
      </c>
      <c r="N487" s="208"/>
      <c r="O487" s="209"/>
      <c r="P487" s="210" t="n">
        <f aca="false">P488</f>
        <v>0</v>
      </c>
      <c r="Q487" s="203" t="n">
        <f aca="false">Q488</f>
        <v>0</v>
      </c>
      <c r="R487" s="190" t="n">
        <f aca="false">R488</f>
        <v>0</v>
      </c>
      <c r="S487" s="190" t="n">
        <f aca="false">S488</f>
        <v>0</v>
      </c>
      <c r="T487" s="190" t="n">
        <f aca="false">T488</f>
        <v>0</v>
      </c>
      <c r="U487" s="190" t="n">
        <f aca="false">U488</f>
        <v>0</v>
      </c>
      <c r="V487" s="190" t="n">
        <f aca="false">V488</f>
        <v>0</v>
      </c>
      <c r="W487" s="190" t="n">
        <f aca="false">W488</f>
        <v>0</v>
      </c>
    </row>
    <row r="488" s="134" customFormat="true" ht="36" hidden="true" customHeight="true" outlineLevel="0" collapsed="false">
      <c r="A488" s="29" t="s">
        <v>49</v>
      </c>
      <c r="B488" s="33" t="s">
        <v>996</v>
      </c>
      <c r="C488" s="33" t="s">
        <v>113</v>
      </c>
      <c r="D488" s="33" t="s">
        <v>18</v>
      </c>
      <c r="E488" s="76" t="s">
        <v>449</v>
      </c>
      <c r="F488" s="214" t="s">
        <v>47</v>
      </c>
      <c r="G488" s="203"/>
      <c r="H488" s="204"/>
      <c r="I488" s="205"/>
      <c r="J488" s="206"/>
      <c r="K488" s="207"/>
      <c r="L488" s="206"/>
      <c r="M488" s="204"/>
      <c r="N488" s="208"/>
      <c r="O488" s="209"/>
      <c r="P488" s="210"/>
      <c r="Q488" s="203"/>
      <c r="R488" s="190"/>
      <c r="S488" s="190"/>
      <c r="T488" s="190"/>
      <c r="U488" s="190"/>
      <c r="V488" s="190"/>
      <c r="W488" s="190"/>
    </row>
    <row r="489" s="134" customFormat="true" ht="18.75" hidden="true" customHeight="true" outlineLevel="0" collapsed="false">
      <c r="A489" s="29"/>
      <c r="B489" s="33"/>
      <c r="C489" s="33"/>
      <c r="D489" s="33"/>
      <c r="E489" s="202"/>
      <c r="F489" s="260"/>
      <c r="G489" s="203"/>
      <c r="H489" s="204"/>
      <c r="I489" s="205"/>
      <c r="J489" s="206"/>
      <c r="K489" s="207"/>
      <c r="L489" s="206"/>
      <c r="M489" s="204"/>
      <c r="N489" s="208"/>
      <c r="O489" s="209"/>
      <c r="P489" s="210"/>
      <c r="Q489" s="203"/>
      <c r="R489" s="190"/>
      <c r="S489" s="190"/>
      <c r="T489" s="190"/>
      <c r="U489" s="190"/>
      <c r="V489" s="190"/>
      <c r="W489" s="190"/>
    </row>
    <row r="490" s="134" customFormat="true" ht="42.75" hidden="false" customHeight="true" outlineLevel="0" collapsed="false">
      <c r="A490" s="20" t="s">
        <v>443</v>
      </c>
      <c r="B490" s="35" t="s">
        <v>996</v>
      </c>
      <c r="C490" s="35" t="s">
        <v>113</v>
      </c>
      <c r="D490" s="35" t="s">
        <v>20</v>
      </c>
      <c r="E490" s="191" t="s">
        <v>15</v>
      </c>
      <c r="F490" s="191" t="s">
        <v>16</v>
      </c>
      <c r="G490" s="174" t="n">
        <f aca="false">G492</f>
        <v>14000000</v>
      </c>
      <c r="H490" s="175" t="n">
        <f aca="false">H492</f>
        <v>0</v>
      </c>
      <c r="I490" s="176" t="n">
        <f aca="false">I492</f>
        <v>0</v>
      </c>
      <c r="J490" s="177" t="n">
        <f aca="false">J492</f>
        <v>0</v>
      </c>
      <c r="K490" s="178" t="n">
        <f aca="false">K492</f>
        <v>0</v>
      </c>
      <c r="L490" s="217" t="n">
        <f aca="false">L492</f>
        <v>14000000</v>
      </c>
      <c r="M490" s="175" t="n">
        <f aca="false">M492</f>
        <v>0</v>
      </c>
      <c r="N490" s="179" t="n">
        <f aca="false">N492</f>
        <v>0</v>
      </c>
      <c r="O490" s="180" t="n">
        <f aca="false">O492</f>
        <v>0</v>
      </c>
      <c r="P490" s="181" t="n">
        <f aca="false">P492</f>
        <v>0</v>
      </c>
      <c r="Q490" s="174" t="n">
        <f aca="false">Q492</f>
        <v>33634000</v>
      </c>
      <c r="R490" s="174" t="n">
        <f aca="false">R492</f>
        <v>19634000</v>
      </c>
      <c r="S490" s="174" t="n">
        <f aca="false">S492</f>
        <v>0</v>
      </c>
      <c r="T490" s="174" t="n">
        <f aca="false">T492</f>
        <v>0</v>
      </c>
      <c r="U490" s="174" t="n">
        <f aca="false">U492</f>
        <v>0</v>
      </c>
      <c r="V490" s="174" t="n">
        <f aca="false">V492</f>
        <v>0</v>
      </c>
      <c r="W490" s="174" t="n">
        <f aca="false">W492</f>
        <v>0</v>
      </c>
    </row>
    <row r="491" s="134" customFormat="true" ht="20.25" hidden="true" customHeight="true" outlineLevel="0" collapsed="false">
      <c r="A491" s="26"/>
      <c r="B491" s="33" t="s">
        <v>996</v>
      </c>
      <c r="C491" s="33"/>
      <c r="D491" s="33"/>
      <c r="E491" s="191" t="s">
        <v>15</v>
      </c>
      <c r="F491" s="76"/>
      <c r="G491" s="203"/>
      <c r="H491" s="204"/>
      <c r="I491" s="205"/>
      <c r="J491" s="206"/>
      <c r="K491" s="207"/>
      <c r="L491" s="206"/>
      <c r="M491" s="204"/>
      <c r="N491" s="208"/>
      <c r="O491" s="209"/>
      <c r="P491" s="210"/>
      <c r="Q491" s="203"/>
      <c r="R491" s="190"/>
      <c r="S491" s="190"/>
      <c r="T491" s="190"/>
      <c r="U491" s="190"/>
      <c r="V491" s="190"/>
      <c r="W491" s="190"/>
    </row>
    <row r="492" s="134" customFormat="true" ht="64.5" hidden="false" customHeight="true" outlineLevel="0" collapsed="false">
      <c r="A492" s="26" t="s">
        <v>406</v>
      </c>
      <c r="B492" s="33" t="s">
        <v>996</v>
      </c>
      <c r="C492" s="33" t="s">
        <v>113</v>
      </c>
      <c r="D492" s="33" t="s">
        <v>20</v>
      </c>
      <c r="E492" s="202" t="s">
        <v>407</v>
      </c>
      <c r="F492" s="76" t="s">
        <v>16</v>
      </c>
      <c r="G492" s="203" t="n">
        <f aca="false">G493</f>
        <v>14000000</v>
      </c>
      <c r="H492" s="204" t="n">
        <f aca="false">H493</f>
        <v>0</v>
      </c>
      <c r="I492" s="205" t="n">
        <f aca="false">I493</f>
        <v>0</v>
      </c>
      <c r="J492" s="206" t="n">
        <f aca="false">J493</f>
        <v>0</v>
      </c>
      <c r="K492" s="207" t="n">
        <f aca="false">K493</f>
        <v>0</v>
      </c>
      <c r="L492" s="215" t="n">
        <f aca="false">L493</f>
        <v>14000000</v>
      </c>
      <c r="M492" s="204" t="n">
        <f aca="false">M493</f>
        <v>0</v>
      </c>
      <c r="N492" s="208" t="n">
        <f aca="false">N493</f>
        <v>0</v>
      </c>
      <c r="O492" s="209" t="n">
        <f aca="false">O493</f>
        <v>0</v>
      </c>
      <c r="P492" s="210" t="n">
        <f aca="false">P493</f>
        <v>0</v>
      </c>
      <c r="Q492" s="203" t="n">
        <f aca="false">Q493</f>
        <v>33634000</v>
      </c>
      <c r="R492" s="190" t="n">
        <f aca="false">R493</f>
        <v>19634000</v>
      </c>
      <c r="S492" s="190" t="n">
        <f aca="false">S493</f>
        <v>0</v>
      </c>
      <c r="T492" s="190" t="n">
        <f aca="false">T493</f>
        <v>0</v>
      </c>
      <c r="U492" s="190" t="n">
        <f aca="false">U493</f>
        <v>0</v>
      </c>
      <c r="V492" s="190" t="n">
        <f aca="false">V493</f>
        <v>0</v>
      </c>
      <c r="W492" s="190" t="n">
        <f aca="false">W493</f>
        <v>0</v>
      </c>
    </row>
    <row r="493" s="134" customFormat="true" ht="46.5" hidden="false" customHeight="false" outlineLevel="0" collapsed="false">
      <c r="A493" s="26" t="s">
        <v>450</v>
      </c>
      <c r="B493" s="33" t="s">
        <v>996</v>
      </c>
      <c r="C493" s="33" t="s">
        <v>113</v>
      </c>
      <c r="D493" s="33" t="s">
        <v>20</v>
      </c>
      <c r="E493" s="173" t="s">
        <v>451</v>
      </c>
      <c r="F493" s="76" t="s">
        <v>16</v>
      </c>
      <c r="G493" s="203" t="n">
        <f aca="false">G494+G498+G502</f>
        <v>14000000</v>
      </c>
      <c r="H493" s="204" t="n">
        <f aca="false">H494+H498+H502+H506</f>
        <v>0</v>
      </c>
      <c r="I493" s="205" t="n">
        <f aca="false">I494+I498+I502+I506</f>
        <v>0</v>
      </c>
      <c r="J493" s="206" t="n">
        <f aca="false">J494+J498+J502+J506</f>
        <v>0</v>
      </c>
      <c r="K493" s="207" t="n">
        <f aca="false">K494+K498+K502+K506</f>
        <v>0</v>
      </c>
      <c r="L493" s="215" t="n">
        <f aca="false">L494+L498+L502+L506</f>
        <v>14000000</v>
      </c>
      <c r="M493" s="204" t="n">
        <f aca="false">M494+M498+M502+M506</f>
        <v>0</v>
      </c>
      <c r="N493" s="208" t="n">
        <f aca="false">N494+N498+N502+N506</f>
        <v>0</v>
      </c>
      <c r="O493" s="209" t="n">
        <f aca="false">O494+O498+O502+O506</f>
        <v>0</v>
      </c>
      <c r="P493" s="210" t="n">
        <f aca="false">P494+P498+P502+P506</f>
        <v>0</v>
      </c>
      <c r="Q493" s="203" t="n">
        <f aca="false">Q494+Q498+Q502+Q506</f>
        <v>33634000</v>
      </c>
      <c r="R493" s="190" t="n">
        <f aca="false">R494+R498+R502+R506</f>
        <v>19634000</v>
      </c>
      <c r="S493" s="190" t="n">
        <f aca="false">S494+S498+S502+S506</f>
        <v>0</v>
      </c>
      <c r="T493" s="190" t="n">
        <f aca="false">T494+T498+T502+T506</f>
        <v>0</v>
      </c>
      <c r="U493" s="190" t="n">
        <f aca="false">U494+U498+U502+U506</f>
        <v>0</v>
      </c>
      <c r="V493" s="190" t="n">
        <f aca="false">V494+V498+V502+V506</f>
        <v>0</v>
      </c>
      <c r="W493" s="190" t="n">
        <f aca="false">W494+W498+W502+W506</f>
        <v>0</v>
      </c>
    </row>
    <row r="494" s="134" customFormat="true" ht="46.5" hidden="true" customHeight="false" outlineLevel="0" collapsed="false">
      <c r="A494" s="26" t="s">
        <v>452</v>
      </c>
      <c r="B494" s="33" t="s">
        <v>996</v>
      </c>
      <c r="C494" s="33" t="s">
        <v>113</v>
      </c>
      <c r="D494" s="33" t="s">
        <v>20</v>
      </c>
      <c r="E494" s="173" t="s">
        <v>453</v>
      </c>
      <c r="F494" s="76" t="s">
        <v>16</v>
      </c>
      <c r="G494" s="203" t="n">
        <f aca="false">G495</f>
        <v>0</v>
      </c>
      <c r="H494" s="204" t="n">
        <f aca="false">H495</f>
        <v>0</v>
      </c>
      <c r="I494" s="205" t="n">
        <f aca="false">I495</f>
        <v>0</v>
      </c>
      <c r="J494" s="206" t="n">
        <f aca="false">J495</f>
        <v>0</v>
      </c>
      <c r="K494" s="207" t="n">
        <f aca="false">K495</f>
        <v>0</v>
      </c>
      <c r="L494" s="215" t="n">
        <f aca="false">L495</f>
        <v>0</v>
      </c>
      <c r="M494" s="204" t="n">
        <f aca="false">M495</f>
        <v>0</v>
      </c>
      <c r="N494" s="208" t="n">
        <f aca="false">N495</f>
        <v>0</v>
      </c>
      <c r="O494" s="209" t="n">
        <f aca="false">O495</f>
        <v>0</v>
      </c>
      <c r="P494" s="210" t="n">
        <f aca="false">P495</f>
        <v>0</v>
      </c>
      <c r="Q494" s="203" t="n">
        <f aca="false">Q495</f>
        <v>0</v>
      </c>
      <c r="R494" s="190" t="n">
        <f aca="false">R495</f>
        <v>0</v>
      </c>
      <c r="S494" s="190" t="n">
        <f aca="false">S495</f>
        <v>0</v>
      </c>
      <c r="T494" s="190" t="n">
        <f aca="false">T495</f>
        <v>0</v>
      </c>
      <c r="U494" s="190" t="n">
        <f aca="false">U495</f>
        <v>0</v>
      </c>
      <c r="V494" s="190" t="n">
        <f aca="false">V495</f>
        <v>0</v>
      </c>
      <c r="W494" s="190" t="n">
        <f aca="false">W495</f>
        <v>0</v>
      </c>
    </row>
    <row r="495" s="134" customFormat="true" ht="46.5" hidden="true" customHeight="false" outlineLevel="0" collapsed="false">
      <c r="A495" s="26" t="s">
        <v>337</v>
      </c>
      <c r="B495" s="33" t="s">
        <v>996</v>
      </c>
      <c r="C495" s="33" t="s">
        <v>113</v>
      </c>
      <c r="D495" s="33" t="s">
        <v>20</v>
      </c>
      <c r="E495" s="173" t="s">
        <v>454</v>
      </c>
      <c r="F495" s="76" t="s">
        <v>16</v>
      </c>
      <c r="G495" s="203" t="n">
        <f aca="false">G496</f>
        <v>0</v>
      </c>
      <c r="H495" s="204" t="n">
        <f aca="false">H496</f>
        <v>0</v>
      </c>
      <c r="I495" s="205" t="n">
        <f aca="false">I496</f>
        <v>0</v>
      </c>
      <c r="J495" s="206" t="n">
        <f aca="false">J496</f>
        <v>0</v>
      </c>
      <c r="K495" s="207" t="n">
        <f aca="false">K496</f>
        <v>0</v>
      </c>
      <c r="L495" s="215" t="n">
        <f aca="false">L496</f>
        <v>0</v>
      </c>
      <c r="M495" s="204" t="n">
        <f aca="false">M496</f>
        <v>0</v>
      </c>
      <c r="N495" s="208" t="n">
        <f aca="false">N496</f>
        <v>0</v>
      </c>
      <c r="O495" s="209" t="n">
        <f aca="false">O496</f>
        <v>0</v>
      </c>
      <c r="P495" s="210" t="n">
        <f aca="false">P496</f>
        <v>0</v>
      </c>
      <c r="Q495" s="203" t="n">
        <f aca="false">Q496</f>
        <v>0</v>
      </c>
      <c r="R495" s="190" t="n">
        <f aca="false">R496</f>
        <v>0</v>
      </c>
      <c r="S495" s="190" t="n">
        <f aca="false">S496</f>
        <v>0</v>
      </c>
      <c r="T495" s="190" t="n">
        <f aca="false">T496</f>
        <v>0</v>
      </c>
      <c r="U495" s="190" t="n">
        <f aca="false">U496</f>
        <v>0</v>
      </c>
      <c r="V495" s="190" t="n">
        <f aca="false">V496</f>
        <v>0</v>
      </c>
      <c r="W495" s="190" t="n">
        <f aca="false">W496</f>
        <v>0</v>
      </c>
    </row>
    <row r="496" s="134" customFormat="true" ht="46.5" hidden="true" customHeight="false" outlineLevel="0" collapsed="false">
      <c r="A496" s="29" t="s">
        <v>49</v>
      </c>
      <c r="B496" s="33" t="s">
        <v>996</v>
      </c>
      <c r="C496" s="33" t="s">
        <v>113</v>
      </c>
      <c r="D496" s="33" t="s">
        <v>20</v>
      </c>
      <c r="E496" s="173" t="s">
        <v>455</v>
      </c>
      <c r="F496" s="76" t="s">
        <v>47</v>
      </c>
      <c r="G496" s="203" t="n">
        <f aca="false">SUM(H496:P496)</f>
        <v>0</v>
      </c>
      <c r="H496" s="204"/>
      <c r="I496" s="205"/>
      <c r="J496" s="206"/>
      <c r="K496" s="207"/>
      <c r="L496" s="206"/>
      <c r="M496" s="204"/>
      <c r="N496" s="208"/>
      <c r="O496" s="209"/>
      <c r="P496" s="210"/>
      <c r="Q496" s="203" t="n">
        <f aca="false">SUM(R496:AB496)</f>
        <v>0</v>
      </c>
      <c r="R496" s="190" t="n">
        <f aca="false">SUM(T496:AC496)</f>
        <v>0</v>
      </c>
      <c r="S496" s="190" t="n">
        <f aca="false">SUM(T496:AB496)</f>
        <v>0</v>
      </c>
      <c r="T496" s="190" t="n">
        <f aca="false">SUM(V496:AD496)</f>
        <v>0</v>
      </c>
      <c r="U496" s="190" t="n">
        <f aca="false">SUM(V496:AD496)</f>
        <v>0</v>
      </c>
      <c r="V496" s="190" t="n">
        <f aca="false">SUM(W496:AE496)</f>
        <v>0</v>
      </c>
      <c r="W496" s="190" t="n">
        <f aca="false">SUM(X496:AF496)</f>
        <v>0</v>
      </c>
    </row>
    <row r="497" s="134" customFormat="true" ht="23.25" hidden="true" customHeight="false" outlineLevel="0" collapsed="false">
      <c r="A497" s="26"/>
      <c r="B497" s="33"/>
      <c r="C497" s="33"/>
      <c r="D497" s="33"/>
      <c r="E497" s="202"/>
      <c r="F497" s="76"/>
      <c r="G497" s="203"/>
      <c r="H497" s="204"/>
      <c r="I497" s="205"/>
      <c r="J497" s="206"/>
      <c r="K497" s="207"/>
      <c r="L497" s="206"/>
      <c r="M497" s="204"/>
      <c r="N497" s="208"/>
      <c r="O497" s="209"/>
      <c r="P497" s="210"/>
      <c r="Q497" s="203"/>
      <c r="R497" s="190"/>
      <c r="S497" s="190"/>
      <c r="T497" s="190"/>
      <c r="U497" s="190"/>
      <c r="V497" s="190"/>
      <c r="W497" s="190"/>
    </row>
    <row r="498" s="134" customFormat="true" ht="52.5" hidden="true" customHeight="true" outlineLevel="0" collapsed="false">
      <c r="A498" s="26" t="s">
        <v>456</v>
      </c>
      <c r="B498" s="33" t="s">
        <v>996</v>
      </c>
      <c r="C498" s="33" t="s">
        <v>113</v>
      </c>
      <c r="D498" s="33" t="s">
        <v>20</v>
      </c>
      <c r="E498" s="173" t="s">
        <v>457</v>
      </c>
      <c r="F498" s="76" t="s">
        <v>16</v>
      </c>
      <c r="G498" s="203" t="n">
        <f aca="false">G499</f>
        <v>0</v>
      </c>
      <c r="H498" s="204" t="n">
        <f aca="false">H499</f>
        <v>0</v>
      </c>
      <c r="I498" s="205" t="n">
        <f aca="false">I499</f>
        <v>0</v>
      </c>
      <c r="J498" s="206" t="n">
        <f aca="false">J499</f>
        <v>0</v>
      </c>
      <c r="K498" s="207" t="n">
        <f aca="false">K499</f>
        <v>0</v>
      </c>
      <c r="L498" s="215" t="n">
        <f aca="false">L499</f>
        <v>0</v>
      </c>
      <c r="M498" s="204" t="n">
        <f aca="false">M499</f>
        <v>0</v>
      </c>
      <c r="N498" s="208" t="n">
        <f aca="false">N499</f>
        <v>0</v>
      </c>
      <c r="O498" s="209" t="n">
        <f aca="false">O499</f>
        <v>0</v>
      </c>
      <c r="P498" s="210" t="n">
        <f aca="false">P499</f>
        <v>0</v>
      </c>
      <c r="Q498" s="203" t="n">
        <f aca="false">Q499</f>
        <v>0</v>
      </c>
      <c r="R498" s="190" t="n">
        <f aca="false">R499</f>
        <v>0</v>
      </c>
      <c r="S498" s="190" t="n">
        <f aca="false">S499</f>
        <v>0</v>
      </c>
      <c r="T498" s="190" t="n">
        <f aca="false">T499</f>
        <v>0</v>
      </c>
      <c r="U498" s="190" t="n">
        <f aca="false">U499</f>
        <v>0</v>
      </c>
      <c r="V498" s="190" t="n">
        <f aca="false">V499</f>
        <v>0</v>
      </c>
      <c r="W498" s="190" t="n">
        <f aca="false">W499</f>
        <v>0</v>
      </c>
    </row>
    <row r="499" s="134" customFormat="true" ht="54.75" hidden="true" customHeight="true" outlineLevel="0" collapsed="false">
      <c r="A499" s="26" t="s">
        <v>337</v>
      </c>
      <c r="B499" s="33" t="s">
        <v>996</v>
      </c>
      <c r="C499" s="33" t="s">
        <v>113</v>
      </c>
      <c r="D499" s="33" t="s">
        <v>20</v>
      </c>
      <c r="E499" s="173" t="s">
        <v>458</v>
      </c>
      <c r="F499" s="76" t="s">
        <v>16</v>
      </c>
      <c r="G499" s="203" t="n">
        <f aca="false">G500</f>
        <v>0</v>
      </c>
      <c r="H499" s="204" t="n">
        <f aca="false">H500</f>
        <v>0</v>
      </c>
      <c r="I499" s="205" t="n">
        <f aca="false">I500</f>
        <v>0</v>
      </c>
      <c r="J499" s="206" t="n">
        <f aca="false">J500</f>
        <v>0</v>
      </c>
      <c r="K499" s="207" t="n">
        <f aca="false">K500</f>
        <v>0</v>
      </c>
      <c r="L499" s="215" t="n">
        <f aca="false">L500</f>
        <v>0</v>
      </c>
      <c r="M499" s="204" t="n">
        <f aca="false">M500</f>
        <v>0</v>
      </c>
      <c r="N499" s="208" t="n">
        <f aca="false">N500</f>
        <v>0</v>
      </c>
      <c r="O499" s="209" t="n">
        <f aca="false">O500</f>
        <v>0</v>
      </c>
      <c r="P499" s="210" t="n">
        <f aca="false">P500</f>
        <v>0</v>
      </c>
      <c r="Q499" s="203" t="n">
        <f aca="false">Q500</f>
        <v>0</v>
      </c>
      <c r="R499" s="190" t="n">
        <f aca="false">R500</f>
        <v>0</v>
      </c>
      <c r="S499" s="190" t="n">
        <f aca="false">S500</f>
        <v>0</v>
      </c>
      <c r="T499" s="190" t="n">
        <f aca="false">T500</f>
        <v>0</v>
      </c>
      <c r="U499" s="190" t="n">
        <f aca="false">U500</f>
        <v>0</v>
      </c>
      <c r="V499" s="190" t="n">
        <f aca="false">V500</f>
        <v>0</v>
      </c>
      <c r="W499" s="190" t="n">
        <f aca="false">W500</f>
        <v>0</v>
      </c>
    </row>
    <row r="500" s="134" customFormat="true" ht="43.5" hidden="true" customHeight="true" outlineLevel="0" collapsed="false">
      <c r="A500" s="26" t="s">
        <v>332</v>
      </c>
      <c r="B500" s="33" t="s">
        <v>996</v>
      </c>
      <c r="C500" s="33" t="s">
        <v>113</v>
      </c>
      <c r="D500" s="33" t="s">
        <v>20</v>
      </c>
      <c r="E500" s="173" t="s">
        <v>459</v>
      </c>
      <c r="F500" s="76" t="s">
        <v>333</v>
      </c>
      <c r="G500" s="203" t="n">
        <f aca="false">SUM(H500:P500)</f>
        <v>0</v>
      </c>
      <c r="H500" s="204"/>
      <c r="I500" s="205"/>
      <c r="J500" s="206"/>
      <c r="K500" s="207"/>
      <c r="L500" s="206"/>
      <c r="M500" s="204"/>
      <c r="N500" s="208"/>
      <c r="O500" s="209"/>
      <c r="P500" s="210"/>
      <c r="Q500" s="203" t="n">
        <f aca="false">SUM(R500:AB500)</f>
        <v>0</v>
      </c>
      <c r="R500" s="190" t="n">
        <f aca="false">SUM(T500:AC500)</f>
        <v>0</v>
      </c>
      <c r="S500" s="190" t="n">
        <f aca="false">SUM(T500:AB500)</f>
        <v>0</v>
      </c>
      <c r="T500" s="190" t="n">
        <f aca="false">SUM(V500:AD500)</f>
        <v>0</v>
      </c>
      <c r="U500" s="190" t="n">
        <f aca="false">SUM(V500:AD500)</f>
        <v>0</v>
      </c>
      <c r="V500" s="190" t="n">
        <f aca="false">SUM(W500:AE500)</f>
        <v>0</v>
      </c>
      <c r="W500" s="190" t="n">
        <f aca="false">SUM(X500:AF500)</f>
        <v>0</v>
      </c>
    </row>
    <row r="501" s="134" customFormat="true" ht="20.25" hidden="true" customHeight="true" outlineLevel="0" collapsed="false">
      <c r="A501" s="26"/>
      <c r="B501" s="33"/>
      <c r="C501" s="33"/>
      <c r="D501" s="33"/>
      <c r="E501" s="202"/>
      <c r="F501" s="76"/>
      <c r="G501" s="203"/>
      <c r="H501" s="204"/>
      <c r="I501" s="205"/>
      <c r="J501" s="206"/>
      <c r="K501" s="207"/>
      <c r="L501" s="206"/>
      <c r="M501" s="204"/>
      <c r="N501" s="208"/>
      <c r="O501" s="209"/>
      <c r="P501" s="210"/>
      <c r="Q501" s="203"/>
      <c r="R501" s="190"/>
      <c r="S501" s="190"/>
      <c r="T501" s="190"/>
      <c r="U501" s="190"/>
      <c r="V501" s="190"/>
      <c r="W501" s="190"/>
    </row>
    <row r="502" s="134" customFormat="true" ht="66.75" hidden="false" customHeight="true" outlineLevel="0" collapsed="false">
      <c r="A502" s="26" t="s">
        <v>460</v>
      </c>
      <c r="B502" s="33" t="s">
        <v>996</v>
      </c>
      <c r="C502" s="33" t="s">
        <v>113</v>
      </c>
      <c r="D502" s="33" t="s">
        <v>20</v>
      </c>
      <c r="E502" s="173" t="s">
        <v>461</v>
      </c>
      <c r="F502" s="76" t="s">
        <v>16</v>
      </c>
      <c r="G502" s="203" t="n">
        <f aca="false">G503</f>
        <v>14000000</v>
      </c>
      <c r="H502" s="204" t="n">
        <f aca="false">H503</f>
        <v>0</v>
      </c>
      <c r="I502" s="205" t="n">
        <f aca="false">I503</f>
        <v>0</v>
      </c>
      <c r="J502" s="206" t="n">
        <f aca="false">J503</f>
        <v>0</v>
      </c>
      <c r="K502" s="207" t="n">
        <f aca="false">K503</f>
        <v>0</v>
      </c>
      <c r="L502" s="215" t="n">
        <f aca="false">L503</f>
        <v>14000000</v>
      </c>
      <c r="M502" s="204" t="n">
        <f aca="false">M503</f>
        <v>0</v>
      </c>
      <c r="N502" s="208" t="n">
        <f aca="false">N503</f>
        <v>0</v>
      </c>
      <c r="O502" s="209" t="n">
        <f aca="false">O503</f>
        <v>0</v>
      </c>
      <c r="P502" s="210" t="n">
        <f aca="false">P503</f>
        <v>0</v>
      </c>
      <c r="Q502" s="203" t="n">
        <f aca="false">Q503</f>
        <v>14000000</v>
      </c>
      <c r="R502" s="190" t="n">
        <f aca="false">R503</f>
        <v>0</v>
      </c>
      <c r="S502" s="190" t="n">
        <f aca="false">S503</f>
        <v>0</v>
      </c>
      <c r="T502" s="190" t="n">
        <f aca="false">T503</f>
        <v>0</v>
      </c>
      <c r="U502" s="190" t="n">
        <f aca="false">U503</f>
        <v>0</v>
      </c>
      <c r="V502" s="190" t="n">
        <f aca="false">V503</f>
        <v>0</v>
      </c>
      <c r="W502" s="190" t="n">
        <f aca="false">W503</f>
        <v>0</v>
      </c>
    </row>
    <row r="503" s="134" customFormat="true" ht="48.75" hidden="false" customHeight="true" outlineLevel="0" collapsed="false">
      <c r="A503" s="26" t="s">
        <v>462</v>
      </c>
      <c r="B503" s="33" t="s">
        <v>996</v>
      </c>
      <c r="C503" s="33" t="s">
        <v>113</v>
      </c>
      <c r="D503" s="33" t="s">
        <v>20</v>
      </c>
      <c r="E503" s="173" t="s">
        <v>463</v>
      </c>
      <c r="F503" s="76" t="s">
        <v>16</v>
      </c>
      <c r="G503" s="203" t="n">
        <f aca="false">G504</f>
        <v>14000000</v>
      </c>
      <c r="H503" s="204" t="n">
        <f aca="false">H504</f>
        <v>0</v>
      </c>
      <c r="I503" s="205" t="n">
        <f aca="false">I504</f>
        <v>0</v>
      </c>
      <c r="J503" s="206" t="n">
        <f aca="false">J504</f>
        <v>0</v>
      </c>
      <c r="K503" s="207" t="n">
        <f aca="false">K504</f>
        <v>0</v>
      </c>
      <c r="L503" s="215" t="n">
        <f aca="false">L504</f>
        <v>14000000</v>
      </c>
      <c r="M503" s="204" t="n">
        <f aca="false">M504</f>
        <v>0</v>
      </c>
      <c r="N503" s="208" t="n">
        <f aca="false">N504</f>
        <v>0</v>
      </c>
      <c r="O503" s="209" t="n">
        <f aca="false">O504</f>
        <v>0</v>
      </c>
      <c r="P503" s="210" t="n">
        <f aca="false">P504</f>
        <v>0</v>
      </c>
      <c r="Q503" s="203" t="n">
        <f aca="false">Q504</f>
        <v>14000000</v>
      </c>
      <c r="R503" s="190" t="n">
        <f aca="false">R504</f>
        <v>0</v>
      </c>
      <c r="S503" s="190" t="n">
        <f aca="false">S504</f>
        <v>0</v>
      </c>
      <c r="T503" s="190" t="n">
        <f aca="false">T504</f>
        <v>0</v>
      </c>
      <c r="U503" s="190" t="n">
        <f aca="false">U504</f>
        <v>0</v>
      </c>
      <c r="V503" s="190" t="n">
        <f aca="false">V504</f>
        <v>0</v>
      </c>
      <c r="W503" s="190" t="n">
        <f aca="false">W504</f>
        <v>0</v>
      </c>
    </row>
    <row r="504" s="134" customFormat="true" ht="48" hidden="false" customHeight="true" outlineLevel="0" collapsed="false">
      <c r="A504" s="26" t="s">
        <v>332</v>
      </c>
      <c r="B504" s="33" t="s">
        <v>996</v>
      </c>
      <c r="C504" s="33" t="s">
        <v>113</v>
      </c>
      <c r="D504" s="33" t="s">
        <v>20</v>
      </c>
      <c r="E504" s="173" t="s">
        <v>463</v>
      </c>
      <c r="F504" s="76" t="s">
        <v>333</v>
      </c>
      <c r="G504" s="213" t="n">
        <f aca="false">SUM(H504:P504)</f>
        <v>14000000</v>
      </c>
      <c r="H504" s="204"/>
      <c r="I504" s="205"/>
      <c r="J504" s="206"/>
      <c r="K504" s="207"/>
      <c r="L504" s="206" t="n">
        <v>14000000</v>
      </c>
      <c r="M504" s="204"/>
      <c r="N504" s="208"/>
      <c r="O504" s="209"/>
      <c r="P504" s="210"/>
      <c r="Q504" s="203" t="n">
        <f aca="false">G504+SUM(R504:W504)</f>
        <v>14000000</v>
      </c>
      <c r="R504" s="190"/>
      <c r="S504" s="190"/>
      <c r="T504" s="190"/>
      <c r="U504" s="190"/>
      <c r="V504" s="190"/>
      <c r="W504" s="190"/>
    </row>
    <row r="505" s="134" customFormat="true" ht="29.25" hidden="false" customHeight="true" outlineLevel="0" collapsed="false">
      <c r="A505" s="26"/>
      <c r="B505" s="33"/>
      <c r="C505" s="33"/>
      <c r="D505" s="33"/>
      <c r="E505" s="202"/>
      <c r="F505" s="76"/>
      <c r="G505" s="203"/>
      <c r="H505" s="204"/>
      <c r="I505" s="205"/>
      <c r="J505" s="206"/>
      <c r="K505" s="207"/>
      <c r="L505" s="206"/>
      <c r="M505" s="204"/>
      <c r="N505" s="208"/>
      <c r="O505" s="209"/>
      <c r="P505" s="210"/>
      <c r="Q505" s="203"/>
      <c r="R505" s="190"/>
      <c r="S505" s="190"/>
      <c r="T505" s="190"/>
      <c r="U505" s="190"/>
      <c r="V505" s="190"/>
      <c r="W505" s="190"/>
    </row>
    <row r="506" s="134" customFormat="true" ht="60" hidden="false" customHeight="true" outlineLevel="0" collapsed="false">
      <c r="A506" s="26" t="s">
        <v>464</v>
      </c>
      <c r="B506" s="33" t="s">
        <v>996</v>
      </c>
      <c r="C506" s="33" t="s">
        <v>113</v>
      </c>
      <c r="D506" s="33" t="s">
        <v>20</v>
      </c>
      <c r="E506" s="173" t="s">
        <v>465</v>
      </c>
      <c r="F506" s="76" t="s">
        <v>16</v>
      </c>
      <c r="G506" s="203" t="n">
        <f aca="false">G507</f>
        <v>0</v>
      </c>
      <c r="H506" s="204" t="n">
        <f aca="false">H507</f>
        <v>0</v>
      </c>
      <c r="I506" s="205" t="n">
        <f aca="false">I507</f>
        <v>0</v>
      </c>
      <c r="J506" s="206" t="n">
        <f aca="false">J507</f>
        <v>0</v>
      </c>
      <c r="K506" s="207" t="n">
        <f aca="false">K507</f>
        <v>0</v>
      </c>
      <c r="L506" s="215" t="n">
        <f aca="false">L507</f>
        <v>0</v>
      </c>
      <c r="M506" s="204" t="n">
        <f aca="false">M507</f>
        <v>0</v>
      </c>
      <c r="N506" s="208" t="n">
        <f aca="false">N507</f>
        <v>0</v>
      </c>
      <c r="O506" s="209" t="n">
        <f aca="false">O507</f>
        <v>0</v>
      </c>
      <c r="P506" s="210" t="n">
        <f aca="false">P507</f>
        <v>0</v>
      </c>
      <c r="Q506" s="203" t="n">
        <f aca="false">Q507</f>
        <v>19634000</v>
      </c>
      <c r="R506" s="190" t="n">
        <f aca="false">R507</f>
        <v>19634000</v>
      </c>
      <c r="S506" s="190" t="n">
        <f aca="false">S507</f>
        <v>0</v>
      </c>
      <c r="T506" s="190" t="n">
        <f aca="false">T507</f>
        <v>0</v>
      </c>
      <c r="U506" s="190" t="n">
        <f aca="false">U507</f>
        <v>0</v>
      </c>
      <c r="V506" s="190" t="n">
        <f aca="false">V507</f>
        <v>0</v>
      </c>
      <c r="W506" s="190" t="n">
        <f aca="false">W507</f>
        <v>0</v>
      </c>
    </row>
    <row r="507" s="134" customFormat="true" ht="68.25" hidden="false" customHeight="true" outlineLevel="0" collapsed="false">
      <c r="A507" s="26" t="s">
        <v>337</v>
      </c>
      <c r="B507" s="33" t="s">
        <v>996</v>
      </c>
      <c r="C507" s="33" t="s">
        <v>113</v>
      </c>
      <c r="D507" s="33" t="s">
        <v>20</v>
      </c>
      <c r="E507" s="173" t="s">
        <v>466</v>
      </c>
      <c r="F507" s="76" t="s">
        <v>16</v>
      </c>
      <c r="G507" s="203" t="n">
        <f aca="false">G508</f>
        <v>0</v>
      </c>
      <c r="H507" s="204" t="n">
        <f aca="false">H508</f>
        <v>0</v>
      </c>
      <c r="I507" s="205" t="n">
        <f aca="false">I508</f>
        <v>0</v>
      </c>
      <c r="J507" s="206" t="n">
        <f aca="false">J508</f>
        <v>0</v>
      </c>
      <c r="K507" s="207" t="n">
        <f aca="false">K508</f>
        <v>0</v>
      </c>
      <c r="L507" s="215" t="n">
        <f aca="false">L508</f>
        <v>0</v>
      </c>
      <c r="M507" s="204" t="n">
        <f aca="false">M508</f>
        <v>0</v>
      </c>
      <c r="N507" s="208" t="n">
        <f aca="false">N508</f>
        <v>0</v>
      </c>
      <c r="O507" s="209" t="n">
        <f aca="false">O508</f>
        <v>0</v>
      </c>
      <c r="P507" s="210" t="n">
        <f aca="false">P508</f>
        <v>0</v>
      </c>
      <c r="Q507" s="203" t="n">
        <f aca="false">Q508</f>
        <v>19634000</v>
      </c>
      <c r="R507" s="190" t="n">
        <f aca="false">R508</f>
        <v>19634000</v>
      </c>
      <c r="S507" s="190" t="n">
        <f aca="false">S508</f>
        <v>0</v>
      </c>
      <c r="T507" s="190" t="n">
        <f aca="false">T508</f>
        <v>0</v>
      </c>
      <c r="U507" s="190" t="n">
        <f aca="false">U508</f>
        <v>0</v>
      </c>
      <c r="V507" s="190" t="n">
        <f aca="false">V508</f>
        <v>0</v>
      </c>
      <c r="W507" s="190" t="n">
        <f aca="false">W508</f>
        <v>0</v>
      </c>
    </row>
    <row r="508" s="134" customFormat="true" ht="49.5" hidden="false" customHeight="true" outlineLevel="0" collapsed="false">
      <c r="A508" s="26" t="s">
        <v>332</v>
      </c>
      <c r="B508" s="33" t="s">
        <v>996</v>
      </c>
      <c r="C508" s="33" t="s">
        <v>113</v>
      </c>
      <c r="D508" s="33" t="s">
        <v>20</v>
      </c>
      <c r="E508" s="173" t="s">
        <v>467</v>
      </c>
      <c r="F508" s="76" t="s">
        <v>333</v>
      </c>
      <c r="G508" s="203" t="n">
        <f aca="false">SUM(H508:P508)</f>
        <v>0</v>
      </c>
      <c r="H508" s="204"/>
      <c r="I508" s="205"/>
      <c r="J508" s="206"/>
      <c r="K508" s="207"/>
      <c r="L508" s="206"/>
      <c r="M508" s="204"/>
      <c r="N508" s="208"/>
      <c r="O508" s="209"/>
      <c r="P508" s="210"/>
      <c r="Q508" s="203" t="n">
        <f aca="false">SUM(R508:AB508)</f>
        <v>19634000</v>
      </c>
      <c r="R508" s="190" t="n">
        <v>19634000</v>
      </c>
      <c r="S508" s="190"/>
      <c r="T508" s="190"/>
      <c r="U508" s="190"/>
      <c r="V508" s="190"/>
      <c r="W508" s="190"/>
    </row>
    <row r="509" s="134" customFormat="true" ht="20.25" hidden="false" customHeight="true" outlineLevel="0" collapsed="false">
      <c r="A509" s="26"/>
      <c r="B509" s="33"/>
      <c r="C509" s="33"/>
      <c r="D509" s="33"/>
      <c r="E509" s="202"/>
      <c r="F509" s="76"/>
      <c r="G509" s="203"/>
      <c r="H509" s="204"/>
      <c r="I509" s="205"/>
      <c r="J509" s="206"/>
      <c r="K509" s="207"/>
      <c r="L509" s="206"/>
      <c r="M509" s="204"/>
      <c r="N509" s="208"/>
      <c r="O509" s="209"/>
      <c r="P509" s="210"/>
      <c r="Q509" s="203"/>
      <c r="R509" s="190"/>
      <c r="S509" s="190"/>
      <c r="T509" s="190"/>
      <c r="U509" s="190"/>
      <c r="V509" s="190"/>
      <c r="W509" s="190"/>
    </row>
    <row r="510" s="134" customFormat="true" ht="30.75" hidden="false" customHeight="true" outlineLevel="0" collapsed="false">
      <c r="A510" s="20" t="s">
        <v>468</v>
      </c>
      <c r="B510" s="35" t="s">
        <v>996</v>
      </c>
      <c r="C510" s="35" t="s">
        <v>113</v>
      </c>
      <c r="D510" s="35" t="s">
        <v>37</v>
      </c>
      <c r="E510" s="192" t="s">
        <v>15</v>
      </c>
      <c r="F510" s="191" t="s">
        <v>16</v>
      </c>
      <c r="G510" s="174" t="n">
        <f aca="false">G512+G546+G597</f>
        <v>111555176</v>
      </c>
      <c r="H510" s="175" t="n">
        <f aca="false">H512+H546+H597</f>
        <v>0</v>
      </c>
      <c r="I510" s="176" t="n">
        <f aca="false">I512+I546+I597</f>
        <v>12630495</v>
      </c>
      <c r="J510" s="177" t="n">
        <f aca="false">J512+J546+J597</f>
        <v>4922665</v>
      </c>
      <c r="K510" s="178" t="n">
        <f aca="false">K512+K546+K597</f>
        <v>0</v>
      </c>
      <c r="L510" s="217" t="n">
        <f aca="false">L512+L546+L597</f>
        <v>23283367</v>
      </c>
      <c r="M510" s="175" t="n">
        <f aca="false">M512+M546+M597</f>
        <v>0</v>
      </c>
      <c r="N510" s="179" t="n">
        <f aca="false">N512+N546+N597</f>
        <v>54327174</v>
      </c>
      <c r="O510" s="180" t="n">
        <f aca="false">O512+O546+O597</f>
        <v>2150000</v>
      </c>
      <c r="P510" s="181" t="n">
        <f aca="false">P512+P546+P597</f>
        <v>14241475</v>
      </c>
      <c r="Q510" s="174" t="n">
        <f aca="false">Q512+Q546+Q597</f>
        <v>123119034.87</v>
      </c>
      <c r="R510" s="174" t="n">
        <f aca="false">R512+R546+R597</f>
        <v>11563992.87</v>
      </c>
      <c r="S510" s="174" t="n">
        <f aca="false">S512+S546+S597</f>
        <v>0</v>
      </c>
      <c r="T510" s="174" t="n">
        <f aca="false">T512+T546+T597</f>
        <v>-134</v>
      </c>
      <c r="U510" s="174" t="n">
        <f aca="false">U512+U546+U597</f>
        <v>0</v>
      </c>
      <c r="V510" s="174" t="n">
        <f aca="false">V512+V546+V597</f>
        <v>0</v>
      </c>
      <c r="W510" s="174" t="n">
        <f aca="false">W512+W546+W597</f>
        <v>0</v>
      </c>
    </row>
    <row r="511" s="134" customFormat="true" ht="20.25" hidden="true" customHeight="true" outlineLevel="0" collapsed="false">
      <c r="A511" s="26"/>
      <c r="B511" s="33"/>
      <c r="C511" s="35"/>
      <c r="D511" s="35"/>
      <c r="E511" s="192"/>
      <c r="F511" s="191"/>
      <c r="G511" s="174"/>
      <c r="H511" s="175"/>
      <c r="I511" s="176"/>
      <c r="J511" s="177"/>
      <c r="K511" s="178"/>
      <c r="L511" s="177"/>
      <c r="M511" s="175"/>
      <c r="N511" s="179"/>
      <c r="O511" s="180"/>
      <c r="P511" s="181"/>
      <c r="Q511" s="174"/>
      <c r="R511" s="190"/>
      <c r="S511" s="190"/>
      <c r="T511" s="190"/>
      <c r="U511" s="190"/>
      <c r="V511" s="190"/>
      <c r="W511" s="190"/>
    </row>
    <row r="512" s="134" customFormat="true" ht="46.5" hidden="false" customHeight="false" outlineLevel="0" collapsed="false">
      <c r="A512" s="26" t="s">
        <v>406</v>
      </c>
      <c r="B512" s="33" t="s">
        <v>996</v>
      </c>
      <c r="C512" s="33" t="s">
        <v>113</v>
      </c>
      <c r="D512" s="33" t="s">
        <v>37</v>
      </c>
      <c r="E512" s="202" t="s">
        <v>407</v>
      </c>
      <c r="F512" s="76" t="s">
        <v>16</v>
      </c>
      <c r="G512" s="203" t="n">
        <f aca="false">G531+G513</f>
        <v>78223043</v>
      </c>
      <c r="H512" s="204" t="n">
        <f aca="false">H531+H513</f>
        <v>0</v>
      </c>
      <c r="I512" s="205" t="n">
        <f aca="false">I531+I513</f>
        <v>12630495</v>
      </c>
      <c r="J512" s="206" t="n">
        <f aca="false">J531+J513</f>
        <v>0</v>
      </c>
      <c r="K512" s="207" t="n">
        <f aca="false">K531+K513</f>
        <v>0</v>
      </c>
      <c r="L512" s="215" t="n">
        <f aca="false">L531+L513</f>
        <v>23283367</v>
      </c>
      <c r="M512" s="204" t="n">
        <f aca="false">M531+M513</f>
        <v>0</v>
      </c>
      <c r="N512" s="208" t="n">
        <f aca="false">N531+N513</f>
        <v>40159181</v>
      </c>
      <c r="O512" s="209" t="n">
        <f aca="false">O531+O513</f>
        <v>2150000</v>
      </c>
      <c r="P512" s="210" t="n">
        <f aca="false">P531+P513</f>
        <v>0</v>
      </c>
      <c r="Q512" s="203" t="n">
        <f aca="false">Q531+Q513</f>
        <v>89786901.87</v>
      </c>
      <c r="R512" s="190" t="n">
        <f aca="false">R531+R513</f>
        <v>11563992.87</v>
      </c>
      <c r="S512" s="190" t="n">
        <f aca="false">S531+S513</f>
        <v>0</v>
      </c>
      <c r="T512" s="190" t="n">
        <f aca="false">T531+T513</f>
        <v>-134</v>
      </c>
      <c r="U512" s="190" t="n">
        <f aca="false">U531+U513</f>
        <v>0</v>
      </c>
      <c r="V512" s="190" t="n">
        <f aca="false">V531+V513</f>
        <v>0</v>
      </c>
      <c r="W512" s="190" t="n">
        <f aca="false">W531+W513</f>
        <v>0</v>
      </c>
    </row>
    <row r="513" s="134" customFormat="true" ht="46.5" hidden="true" customHeight="false" outlineLevel="0" collapsed="false">
      <c r="A513" s="26" t="s">
        <v>450</v>
      </c>
      <c r="B513" s="33" t="s">
        <v>996</v>
      </c>
      <c r="C513" s="33" t="s">
        <v>113</v>
      </c>
      <c r="D513" s="33" t="s">
        <v>37</v>
      </c>
      <c r="E513" s="173" t="s">
        <v>451</v>
      </c>
      <c r="F513" s="76" t="s">
        <v>16</v>
      </c>
      <c r="G513" s="203" t="n">
        <f aca="false">G514+G519+G523+G527</f>
        <v>0</v>
      </c>
      <c r="H513" s="204" t="n">
        <f aca="false">H514+H519+H523+H527</f>
        <v>0</v>
      </c>
      <c r="I513" s="205" t="n">
        <f aca="false">I514+I519+I523+I527</f>
        <v>0</v>
      </c>
      <c r="J513" s="206" t="n">
        <f aca="false">J514+J519+J523+J527</f>
        <v>0</v>
      </c>
      <c r="K513" s="207" t="n">
        <f aca="false">K514+K519+K523+K527</f>
        <v>0</v>
      </c>
      <c r="L513" s="215" t="n">
        <f aca="false">L514+L519+L523+L527</f>
        <v>0</v>
      </c>
      <c r="M513" s="204" t="n">
        <f aca="false">M514+M519+M523+M527</f>
        <v>0</v>
      </c>
      <c r="N513" s="208" t="n">
        <f aca="false">N514+N519+N523+N527</f>
        <v>0</v>
      </c>
      <c r="O513" s="209" t="n">
        <f aca="false">O514+O519+O523+O527</f>
        <v>0</v>
      </c>
      <c r="P513" s="210" t="n">
        <f aca="false">P514+P519+P523+P527</f>
        <v>0</v>
      </c>
      <c r="Q513" s="203" t="n">
        <f aca="false">Q514+Q519+Q523+Q527</f>
        <v>0</v>
      </c>
      <c r="R513" s="190" t="n">
        <f aca="false">R514+R519+R523+R527</f>
        <v>0</v>
      </c>
      <c r="S513" s="190" t="n">
        <f aca="false">S514+S519+S523+S527</f>
        <v>0</v>
      </c>
      <c r="T513" s="190" t="n">
        <f aca="false">T514+T519+T523+T527</f>
        <v>0</v>
      </c>
      <c r="U513" s="190" t="n">
        <f aca="false">U514+U519+U523+U527</f>
        <v>0</v>
      </c>
      <c r="V513" s="190" t="n">
        <f aca="false">V514+V519+V523+V527</f>
        <v>0</v>
      </c>
      <c r="W513" s="190" t="n">
        <f aca="false">W514+W519+W523+W527</f>
        <v>0</v>
      </c>
    </row>
    <row r="514" s="134" customFormat="true" ht="69.75" hidden="true" customHeight="false" outlineLevel="0" collapsed="false">
      <c r="A514" s="26" t="s">
        <v>1012</v>
      </c>
      <c r="B514" s="33" t="s">
        <v>996</v>
      </c>
      <c r="C514" s="33" t="s">
        <v>113</v>
      </c>
      <c r="D514" s="33" t="s">
        <v>37</v>
      </c>
      <c r="E514" s="173" t="s">
        <v>1013</v>
      </c>
      <c r="F514" s="76" t="s">
        <v>16</v>
      </c>
      <c r="G514" s="203" t="n">
        <f aca="false">G515</f>
        <v>0</v>
      </c>
      <c r="H514" s="204" t="n">
        <f aca="false">H515</f>
        <v>0</v>
      </c>
      <c r="I514" s="205" t="n">
        <f aca="false">I515</f>
        <v>0</v>
      </c>
      <c r="J514" s="206" t="n">
        <f aca="false">J515</f>
        <v>0</v>
      </c>
      <c r="K514" s="207" t="n">
        <f aca="false">K515</f>
        <v>0</v>
      </c>
      <c r="L514" s="215" t="n">
        <f aca="false">L515</f>
        <v>0</v>
      </c>
      <c r="M514" s="204" t="n">
        <f aca="false">M515</f>
        <v>0</v>
      </c>
      <c r="N514" s="208" t="n">
        <f aca="false">N515</f>
        <v>0</v>
      </c>
      <c r="O514" s="209" t="n">
        <f aca="false">O515</f>
        <v>0</v>
      </c>
      <c r="P514" s="210" t="n">
        <f aca="false">P515</f>
        <v>0</v>
      </c>
      <c r="Q514" s="203" t="n">
        <f aca="false">Q515</f>
        <v>0</v>
      </c>
      <c r="R514" s="190" t="n">
        <f aca="false">R515</f>
        <v>0</v>
      </c>
      <c r="S514" s="190" t="n">
        <f aca="false">S515</f>
        <v>0</v>
      </c>
      <c r="T514" s="190" t="n">
        <f aca="false">T515</f>
        <v>0</v>
      </c>
      <c r="U514" s="190" t="n">
        <f aca="false">U515</f>
        <v>0</v>
      </c>
      <c r="V514" s="190" t="n">
        <f aca="false">V515</f>
        <v>0</v>
      </c>
      <c r="W514" s="190" t="n">
        <f aca="false">W515</f>
        <v>0</v>
      </c>
    </row>
    <row r="515" s="134" customFormat="true" ht="46.5" hidden="true" customHeight="false" outlineLevel="0" collapsed="false">
      <c r="A515" s="26" t="s">
        <v>337</v>
      </c>
      <c r="B515" s="33" t="s">
        <v>996</v>
      </c>
      <c r="C515" s="33" t="s">
        <v>113</v>
      </c>
      <c r="D515" s="33" t="s">
        <v>37</v>
      </c>
      <c r="E515" s="173" t="s">
        <v>467</v>
      </c>
      <c r="F515" s="76" t="s">
        <v>16</v>
      </c>
      <c r="G515" s="203" t="n">
        <f aca="false">G516</f>
        <v>0</v>
      </c>
      <c r="H515" s="204" t="n">
        <f aca="false">H516</f>
        <v>0</v>
      </c>
      <c r="I515" s="205" t="n">
        <f aca="false">I516</f>
        <v>0</v>
      </c>
      <c r="J515" s="206" t="n">
        <f aca="false">J516</f>
        <v>0</v>
      </c>
      <c r="K515" s="207" t="n">
        <f aca="false">K516</f>
        <v>0</v>
      </c>
      <c r="L515" s="215" t="n">
        <f aca="false">L516</f>
        <v>0</v>
      </c>
      <c r="M515" s="204" t="n">
        <f aca="false">M516</f>
        <v>0</v>
      </c>
      <c r="N515" s="208" t="n">
        <f aca="false">N516</f>
        <v>0</v>
      </c>
      <c r="O515" s="209" t="n">
        <f aca="false">O516</f>
        <v>0</v>
      </c>
      <c r="P515" s="210" t="n">
        <f aca="false">P516</f>
        <v>0</v>
      </c>
      <c r="Q515" s="203" t="n">
        <f aca="false">Q516</f>
        <v>0</v>
      </c>
      <c r="R515" s="190" t="n">
        <f aca="false">R516</f>
        <v>0</v>
      </c>
      <c r="S515" s="190" t="n">
        <f aca="false">S516</f>
        <v>0</v>
      </c>
      <c r="T515" s="190" t="n">
        <f aca="false">T516</f>
        <v>0</v>
      </c>
      <c r="U515" s="190" t="n">
        <f aca="false">U516</f>
        <v>0</v>
      </c>
      <c r="V515" s="190" t="n">
        <f aca="false">V516</f>
        <v>0</v>
      </c>
      <c r="W515" s="190" t="n">
        <f aca="false">W516</f>
        <v>0</v>
      </c>
    </row>
    <row r="516" s="134" customFormat="true" ht="46.5" hidden="true" customHeight="false" outlineLevel="0" collapsed="false">
      <c r="A516" s="29" t="s">
        <v>49</v>
      </c>
      <c r="B516" s="33" t="s">
        <v>996</v>
      </c>
      <c r="C516" s="33" t="s">
        <v>113</v>
      </c>
      <c r="D516" s="33" t="s">
        <v>37</v>
      </c>
      <c r="E516" s="173" t="s">
        <v>472</v>
      </c>
      <c r="F516" s="76" t="s">
        <v>47</v>
      </c>
      <c r="G516" s="203" t="n">
        <f aca="false">SUM(H516:P516)</f>
        <v>0</v>
      </c>
      <c r="H516" s="204"/>
      <c r="I516" s="205"/>
      <c r="J516" s="206"/>
      <c r="K516" s="207"/>
      <c r="L516" s="206"/>
      <c r="M516" s="204"/>
      <c r="N516" s="208"/>
      <c r="O516" s="209"/>
      <c r="P516" s="210"/>
      <c r="Q516" s="203" t="n">
        <f aca="false">SUM(R516:AB516)</f>
        <v>0</v>
      </c>
      <c r="R516" s="190" t="n">
        <f aca="false">SUM(T516:AC516)</f>
        <v>0</v>
      </c>
      <c r="S516" s="190" t="n">
        <f aca="false">SUM(T516:AB516)</f>
        <v>0</v>
      </c>
      <c r="T516" s="190" t="n">
        <f aca="false">SUM(V516:AD516)</f>
        <v>0</v>
      </c>
      <c r="U516" s="190" t="n">
        <f aca="false">SUM(V516:AD516)</f>
        <v>0</v>
      </c>
      <c r="V516" s="190" t="n">
        <f aca="false">SUM(W516:AE516)</f>
        <v>0</v>
      </c>
      <c r="W516" s="190" t="n">
        <f aca="false">SUM(X516:AF516)</f>
        <v>0</v>
      </c>
    </row>
    <row r="517" s="134" customFormat="true" ht="23.25" hidden="true" customHeight="false" outlineLevel="0" collapsed="false">
      <c r="A517" s="26" t="s">
        <v>332</v>
      </c>
      <c r="B517" s="33" t="s">
        <v>996</v>
      </c>
      <c r="C517" s="33" t="s">
        <v>113</v>
      </c>
      <c r="D517" s="33" t="s">
        <v>37</v>
      </c>
      <c r="E517" s="173" t="s">
        <v>467</v>
      </c>
      <c r="F517" s="76" t="s">
        <v>333</v>
      </c>
      <c r="G517" s="203" t="n">
        <f aca="false">SUM(H517:P517)</f>
        <v>0</v>
      </c>
      <c r="H517" s="204"/>
      <c r="I517" s="205"/>
      <c r="J517" s="206"/>
      <c r="K517" s="207"/>
      <c r="L517" s="206"/>
      <c r="M517" s="204"/>
      <c r="N517" s="208"/>
      <c r="O517" s="209"/>
      <c r="P517" s="210"/>
      <c r="Q517" s="203" t="n">
        <f aca="false">SUM(R517:AB517)</f>
        <v>0</v>
      </c>
      <c r="R517" s="190" t="n">
        <f aca="false">SUM(T517:AC517)</f>
        <v>0</v>
      </c>
      <c r="S517" s="190" t="n">
        <f aca="false">SUM(T517:AB517)</f>
        <v>0</v>
      </c>
      <c r="T517" s="190" t="n">
        <f aca="false">SUM(V517:AD517)</f>
        <v>0</v>
      </c>
      <c r="U517" s="190" t="n">
        <f aca="false">SUM(V517:AD517)</f>
        <v>0</v>
      </c>
      <c r="V517" s="190" t="n">
        <f aca="false">SUM(W517:AE517)</f>
        <v>0</v>
      </c>
      <c r="W517" s="190" t="n">
        <f aca="false">SUM(X517:AF517)</f>
        <v>0</v>
      </c>
    </row>
    <row r="518" s="134" customFormat="true" ht="23.25" hidden="true" customHeight="false" outlineLevel="0" collapsed="false">
      <c r="A518" s="26"/>
      <c r="B518" s="33"/>
      <c r="C518" s="33"/>
      <c r="D518" s="33"/>
      <c r="E518" s="173"/>
      <c r="F518" s="76"/>
      <c r="G518" s="203"/>
      <c r="H518" s="204"/>
      <c r="I518" s="205"/>
      <c r="J518" s="206"/>
      <c r="K518" s="207"/>
      <c r="L518" s="206"/>
      <c r="M518" s="204"/>
      <c r="N518" s="208"/>
      <c r="O518" s="209"/>
      <c r="P518" s="210"/>
      <c r="Q518" s="203"/>
      <c r="R518" s="190"/>
      <c r="S518" s="190"/>
      <c r="T518" s="190"/>
      <c r="U518" s="190"/>
      <c r="V518" s="190"/>
      <c r="W518" s="190"/>
    </row>
    <row r="519" s="134" customFormat="true" ht="46.5" hidden="true" customHeight="false" outlineLevel="0" collapsed="false">
      <c r="A519" s="26" t="s">
        <v>473</v>
      </c>
      <c r="B519" s="33" t="s">
        <v>996</v>
      </c>
      <c r="C519" s="33" t="s">
        <v>113</v>
      </c>
      <c r="D519" s="33" t="s">
        <v>37</v>
      </c>
      <c r="E519" s="173" t="s">
        <v>474</v>
      </c>
      <c r="F519" s="76" t="s">
        <v>16</v>
      </c>
      <c r="G519" s="203" t="n">
        <f aca="false">G520</f>
        <v>0</v>
      </c>
      <c r="H519" s="204" t="n">
        <f aca="false">H520</f>
        <v>0</v>
      </c>
      <c r="I519" s="205" t="n">
        <f aca="false">I520</f>
        <v>0</v>
      </c>
      <c r="J519" s="206" t="n">
        <f aca="false">J520</f>
        <v>0</v>
      </c>
      <c r="K519" s="207" t="n">
        <f aca="false">K520</f>
        <v>0</v>
      </c>
      <c r="L519" s="215" t="n">
        <f aca="false">L520</f>
        <v>0</v>
      </c>
      <c r="M519" s="204" t="n">
        <f aca="false">M520</f>
        <v>0</v>
      </c>
      <c r="N519" s="208" t="n">
        <f aca="false">N520</f>
        <v>0</v>
      </c>
      <c r="O519" s="209" t="n">
        <f aca="false">O520</f>
        <v>0</v>
      </c>
      <c r="P519" s="210" t="n">
        <f aca="false">P520</f>
        <v>0</v>
      </c>
      <c r="Q519" s="203" t="n">
        <f aca="false">Q520</f>
        <v>0</v>
      </c>
      <c r="R519" s="190" t="n">
        <f aca="false">R520</f>
        <v>0</v>
      </c>
      <c r="S519" s="190" t="n">
        <f aca="false">S520</f>
        <v>0</v>
      </c>
      <c r="T519" s="190" t="n">
        <f aca="false">T520</f>
        <v>0</v>
      </c>
      <c r="U519" s="190" t="n">
        <f aca="false">U520</f>
        <v>0</v>
      </c>
      <c r="V519" s="190" t="n">
        <f aca="false">V520</f>
        <v>0</v>
      </c>
      <c r="W519" s="190" t="n">
        <f aca="false">W520</f>
        <v>0</v>
      </c>
    </row>
    <row r="520" s="134" customFormat="true" ht="46.5" hidden="true" customHeight="false" outlineLevel="0" collapsed="false">
      <c r="A520" s="26" t="s">
        <v>337</v>
      </c>
      <c r="B520" s="33" t="s">
        <v>996</v>
      </c>
      <c r="C520" s="33" t="s">
        <v>113</v>
      </c>
      <c r="D520" s="33" t="s">
        <v>37</v>
      </c>
      <c r="E520" s="173" t="s">
        <v>475</v>
      </c>
      <c r="F520" s="76" t="s">
        <v>16</v>
      </c>
      <c r="G520" s="203" t="n">
        <f aca="false">G521</f>
        <v>0</v>
      </c>
      <c r="H520" s="204" t="n">
        <f aca="false">H521</f>
        <v>0</v>
      </c>
      <c r="I520" s="205" t="n">
        <f aca="false">I521</f>
        <v>0</v>
      </c>
      <c r="J520" s="206" t="n">
        <f aca="false">J521</f>
        <v>0</v>
      </c>
      <c r="K520" s="207" t="n">
        <f aca="false">K521</f>
        <v>0</v>
      </c>
      <c r="L520" s="215" t="n">
        <f aca="false">L521</f>
        <v>0</v>
      </c>
      <c r="M520" s="204" t="n">
        <f aca="false">M521</f>
        <v>0</v>
      </c>
      <c r="N520" s="208" t="n">
        <f aca="false">N521</f>
        <v>0</v>
      </c>
      <c r="O520" s="209" t="n">
        <f aca="false">O521</f>
        <v>0</v>
      </c>
      <c r="P520" s="210" t="n">
        <f aca="false">P521</f>
        <v>0</v>
      </c>
      <c r="Q520" s="203" t="n">
        <f aca="false">Q521</f>
        <v>0</v>
      </c>
      <c r="R520" s="190" t="n">
        <f aca="false">R521</f>
        <v>0</v>
      </c>
      <c r="S520" s="190" t="n">
        <f aca="false">S521</f>
        <v>0</v>
      </c>
      <c r="T520" s="190" t="n">
        <f aca="false">T521</f>
        <v>0</v>
      </c>
      <c r="U520" s="190" t="n">
        <f aca="false">U521</f>
        <v>0</v>
      </c>
      <c r="V520" s="190" t="n">
        <f aca="false">V521</f>
        <v>0</v>
      </c>
      <c r="W520" s="190" t="n">
        <f aca="false">W521</f>
        <v>0</v>
      </c>
    </row>
    <row r="521" s="134" customFormat="true" ht="23.25" hidden="true" customHeight="false" outlineLevel="0" collapsed="false">
      <c r="A521" s="26" t="s">
        <v>332</v>
      </c>
      <c r="B521" s="33" t="s">
        <v>996</v>
      </c>
      <c r="C521" s="33" t="s">
        <v>113</v>
      </c>
      <c r="D521" s="33" t="s">
        <v>37</v>
      </c>
      <c r="E521" s="173" t="s">
        <v>475</v>
      </c>
      <c r="F521" s="76" t="s">
        <v>333</v>
      </c>
      <c r="G521" s="203" t="n">
        <f aca="false">SUM(H521:P521)</f>
        <v>0</v>
      </c>
      <c r="H521" s="204"/>
      <c r="I521" s="205"/>
      <c r="J521" s="206"/>
      <c r="K521" s="207"/>
      <c r="L521" s="206"/>
      <c r="M521" s="204"/>
      <c r="N521" s="208"/>
      <c r="O521" s="209"/>
      <c r="P521" s="210"/>
      <c r="Q521" s="203" t="n">
        <f aca="false">SUM(R521:AB521)</f>
        <v>0</v>
      </c>
      <c r="R521" s="190" t="n">
        <f aca="false">SUM(T521:AC521)</f>
        <v>0</v>
      </c>
      <c r="S521" s="190" t="n">
        <f aca="false">SUM(T521:AB521)</f>
        <v>0</v>
      </c>
      <c r="T521" s="190" t="n">
        <f aca="false">SUM(V521:AD521)</f>
        <v>0</v>
      </c>
      <c r="U521" s="190" t="n">
        <f aca="false">SUM(V521:AD521)</f>
        <v>0</v>
      </c>
      <c r="V521" s="190" t="n">
        <f aca="false">SUM(W521:AE521)</f>
        <v>0</v>
      </c>
      <c r="W521" s="190" t="n">
        <f aca="false">SUM(X521:AF521)</f>
        <v>0</v>
      </c>
    </row>
    <row r="522" s="134" customFormat="true" ht="23.25" hidden="true" customHeight="false" outlineLevel="0" collapsed="false">
      <c r="A522" s="26"/>
      <c r="B522" s="33"/>
      <c r="C522" s="33"/>
      <c r="D522" s="33"/>
      <c r="E522" s="173"/>
      <c r="F522" s="76"/>
      <c r="G522" s="203"/>
      <c r="H522" s="204"/>
      <c r="I522" s="205"/>
      <c r="J522" s="206"/>
      <c r="K522" s="207"/>
      <c r="L522" s="206"/>
      <c r="M522" s="204"/>
      <c r="N522" s="208"/>
      <c r="O522" s="209"/>
      <c r="P522" s="210"/>
      <c r="Q522" s="203"/>
      <c r="R522" s="190"/>
      <c r="S522" s="190"/>
      <c r="T522" s="190"/>
      <c r="U522" s="190"/>
      <c r="V522" s="190"/>
      <c r="W522" s="190"/>
    </row>
    <row r="523" s="134" customFormat="true" ht="46.5" hidden="true" customHeight="false" outlineLevel="0" collapsed="false">
      <c r="A523" s="26" t="s">
        <v>476</v>
      </c>
      <c r="B523" s="33" t="s">
        <v>996</v>
      </c>
      <c r="C523" s="33" t="s">
        <v>113</v>
      </c>
      <c r="D523" s="33" t="s">
        <v>37</v>
      </c>
      <c r="E523" s="173" t="s">
        <v>477</v>
      </c>
      <c r="F523" s="76" t="s">
        <v>16</v>
      </c>
      <c r="G523" s="203" t="n">
        <f aca="false">G524</f>
        <v>0</v>
      </c>
      <c r="H523" s="204" t="n">
        <f aca="false">H524</f>
        <v>0</v>
      </c>
      <c r="I523" s="205" t="n">
        <f aca="false">I524</f>
        <v>0</v>
      </c>
      <c r="J523" s="206" t="n">
        <f aca="false">J524</f>
        <v>0</v>
      </c>
      <c r="K523" s="207" t="n">
        <f aca="false">K524</f>
        <v>0</v>
      </c>
      <c r="L523" s="215" t="n">
        <f aca="false">L524</f>
        <v>0</v>
      </c>
      <c r="M523" s="204" t="n">
        <f aca="false">M524</f>
        <v>0</v>
      </c>
      <c r="N523" s="208" t="n">
        <f aca="false">N524</f>
        <v>0</v>
      </c>
      <c r="O523" s="209" t="n">
        <f aca="false">O524</f>
        <v>0</v>
      </c>
      <c r="P523" s="210" t="n">
        <f aca="false">P524</f>
        <v>0</v>
      </c>
      <c r="Q523" s="203" t="n">
        <f aca="false">Q524</f>
        <v>0</v>
      </c>
      <c r="R523" s="190" t="n">
        <f aca="false">R524</f>
        <v>0</v>
      </c>
      <c r="S523" s="190" t="n">
        <f aca="false">S524</f>
        <v>0</v>
      </c>
      <c r="T523" s="190" t="n">
        <f aca="false">T524</f>
        <v>0</v>
      </c>
      <c r="U523" s="190" t="n">
        <f aca="false">U524</f>
        <v>0</v>
      </c>
      <c r="V523" s="190" t="n">
        <f aca="false">V524</f>
        <v>0</v>
      </c>
      <c r="W523" s="190" t="n">
        <f aca="false">W524</f>
        <v>0</v>
      </c>
    </row>
    <row r="524" s="134" customFormat="true" ht="46.5" hidden="true" customHeight="false" outlineLevel="0" collapsed="false">
      <c r="A524" s="26" t="s">
        <v>337</v>
      </c>
      <c r="B524" s="33" t="s">
        <v>996</v>
      </c>
      <c r="C524" s="33" t="s">
        <v>113</v>
      </c>
      <c r="D524" s="33" t="s">
        <v>37</v>
      </c>
      <c r="E524" s="173" t="s">
        <v>478</v>
      </c>
      <c r="F524" s="76" t="s">
        <v>16</v>
      </c>
      <c r="G524" s="203" t="n">
        <f aca="false">G525</f>
        <v>0</v>
      </c>
      <c r="H524" s="204" t="n">
        <f aca="false">H525</f>
        <v>0</v>
      </c>
      <c r="I524" s="205" t="n">
        <f aca="false">I525</f>
        <v>0</v>
      </c>
      <c r="J524" s="206" t="n">
        <f aca="false">J525</f>
        <v>0</v>
      </c>
      <c r="K524" s="207" t="n">
        <f aca="false">K525</f>
        <v>0</v>
      </c>
      <c r="L524" s="215" t="n">
        <f aca="false">L525</f>
        <v>0</v>
      </c>
      <c r="M524" s="204" t="n">
        <f aca="false">M525</f>
        <v>0</v>
      </c>
      <c r="N524" s="208" t="n">
        <f aca="false">N525</f>
        <v>0</v>
      </c>
      <c r="O524" s="209" t="n">
        <f aca="false">O525</f>
        <v>0</v>
      </c>
      <c r="P524" s="210" t="n">
        <f aca="false">P525</f>
        <v>0</v>
      </c>
      <c r="Q524" s="203" t="n">
        <f aca="false">Q525</f>
        <v>0</v>
      </c>
      <c r="R524" s="190" t="n">
        <f aca="false">R525</f>
        <v>0</v>
      </c>
      <c r="S524" s="190" t="n">
        <f aca="false">S525</f>
        <v>0</v>
      </c>
      <c r="T524" s="190" t="n">
        <f aca="false">T525</f>
        <v>0</v>
      </c>
      <c r="U524" s="190" t="n">
        <f aca="false">U525</f>
        <v>0</v>
      </c>
      <c r="V524" s="190" t="n">
        <f aca="false">V525</f>
        <v>0</v>
      </c>
      <c r="W524" s="190" t="n">
        <f aca="false">W525</f>
        <v>0</v>
      </c>
    </row>
    <row r="525" s="134" customFormat="true" ht="23.25" hidden="true" customHeight="false" outlineLevel="0" collapsed="false">
      <c r="A525" s="26" t="s">
        <v>332</v>
      </c>
      <c r="B525" s="33" t="s">
        <v>996</v>
      </c>
      <c r="C525" s="33" t="s">
        <v>113</v>
      </c>
      <c r="D525" s="33" t="s">
        <v>37</v>
      </c>
      <c r="E525" s="173" t="s">
        <v>478</v>
      </c>
      <c r="F525" s="76" t="s">
        <v>333</v>
      </c>
      <c r="G525" s="203" t="n">
        <f aca="false">SUM(H525:P525)</f>
        <v>0</v>
      </c>
      <c r="H525" s="204"/>
      <c r="I525" s="205"/>
      <c r="J525" s="206"/>
      <c r="K525" s="207"/>
      <c r="L525" s="206"/>
      <c r="M525" s="204"/>
      <c r="N525" s="208"/>
      <c r="O525" s="209"/>
      <c r="P525" s="210"/>
      <c r="Q525" s="203" t="n">
        <f aca="false">SUM(R525:AB525)</f>
        <v>0</v>
      </c>
      <c r="R525" s="190" t="n">
        <f aca="false">SUM(T525:AC525)</f>
        <v>0</v>
      </c>
      <c r="S525" s="190" t="n">
        <f aca="false">SUM(T525:AB525)</f>
        <v>0</v>
      </c>
      <c r="T525" s="190" t="n">
        <f aca="false">SUM(V525:AD525)</f>
        <v>0</v>
      </c>
      <c r="U525" s="190" t="n">
        <f aca="false">SUM(V525:AD525)</f>
        <v>0</v>
      </c>
      <c r="V525" s="190" t="n">
        <f aca="false">SUM(W525:AE525)</f>
        <v>0</v>
      </c>
      <c r="W525" s="190" t="n">
        <f aca="false">SUM(X525:AF525)</f>
        <v>0</v>
      </c>
    </row>
    <row r="526" s="134" customFormat="true" ht="23.25" hidden="true" customHeight="false" outlineLevel="0" collapsed="false">
      <c r="A526" s="26"/>
      <c r="B526" s="33"/>
      <c r="C526" s="33"/>
      <c r="D526" s="33"/>
      <c r="E526" s="173"/>
      <c r="F526" s="76"/>
      <c r="G526" s="203"/>
      <c r="H526" s="204"/>
      <c r="I526" s="205"/>
      <c r="J526" s="206"/>
      <c r="K526" s="207"/>
      <c r="L526" s="206"/>
      <c r="M526" s="204"/>
      <c r="N526" s="208"/>
      <c r="O526" s="209"/>
      <c r="P526" s="210"/>
      <c r="Q526" s="203"/>
      <c r="R526" s="190"/>
      <c r="S526" s="190"/>
      <c r="T526" s="190"/>
      <c r="U526" s="190"/>
      <c r="V526" s="190"/>
      <c r="W526" s="190"/>
    </row>
    <row r="527" s="134" customFormat="true" ht="46.5" hidden="true" customHeight="false" outlineLevel="0" collapsed="false">
      <c r="A527" s="26" t="s">
        <v>452</v>
      </c>
      <c r="B527" s="33" t="s">
        <v>996</v>
      </c>
      <c r="C527" s="33" t="s">
        <v>113</v>
      </c>
      <c r="D527" s="33" t="s">
        <v>37</v>
      </c>
      <c r="E527" s="173" t="s">
        <v>453</v>
      </c>
      <c r="F527" s="76" t="s">
        <v>16</v>
      </c>
      <c r="G527" s="203" t="n">
        <f aca="false">G528</f>
        <v>0</v>
      </c>
      <c r="H527" s="204" t="n">
        <f aca="false">H528</f>
        <v>0</v>
      </c>
      <c r="I527" s="205" t="n">
        <f aca="false">I528</f>
        <v>0</v>
      </c>
      <c r="J527" s="206" t="n">
        <f aca="false">J528</f>
        <v>0</v>
      </c>
      <c r="K527" s="207" t="n">
        <f aca="false">K528</f>
        <v>0</v>
      </c>
      <c r="L527" s="215" t="n">
        <f aca="false">L528</f>
        <v>0</v>
      </c>
      <c r="M527" s="204" t="n">
        <f aca="false">M528</f>
        <v>0</v>
      </c>
      <c r="N527" s="208" t="n">
        <f aca="false">N528</f>
        <v>0</v>
      </c>
      <c r="O527" s="209" t="n">
        <f aca="false">O528</f>
        <v>0</v>
      </c>
      <c r="P527" s="210" t="n">
        <f aca="false">P528</f>
        <v>0</v>
      </c>
      <c r="Q527" s="203" t="n">
        <f aca="false">Q528</f>
        <v>0</v>
      </c>
      <c r="R527" s="190" t="n">
        <f aca="false">R528</f>
        <v>0</v>
      </c>
      <c r="S527" s="190" t="n">
        <f aca="false">S528</f>
        <v>0</v>
      </c>
      <c r="T527" s="190" t="n">
        <f aca="false">T528</f>
        <v>0</v>
      </c>
      <c r="U527" s="190" t="n">
        <f aca="false">U528</f>
        <v>0</v>
      </c>
      <c r="V527" s="190" t="n">
        <f aca="false">V528</f>
        <v>0</v>
      </c>
      <c r="W527" s="190" t="n">
        <f aca="false">W528</f>
        <v>0</v>
      </c>
    </row>
    <row r="528" s="134" customFormat="true" ht="46.5" hidden="true" customHeight="false" outlineLevel="0" collapsed="false">
      <c r="A528" s="26" t="s">
        <v>337</v>
      </c>
      <c r="B528" s="33" t="s">
        <v>996</v>
      </c>
      <c r="C528" s="33" t="s">
        <v>113</v>
      </c>
      <c r="D528" s="33" t="s">
        <v>37</v>
      </c>
      <c r="E528" s="173" t="s">
        <v>454</v>
      </c>
      <c r="F528" s="76" t="s">
        <v>16</v>
      </c>
      <c r="G528" s="203" t="n">
        <f aca="false">G529</f>
        <v>0</v>
      </c>
      <c r="H528" s="204" t="n">
        <f aca="false">H529</f>
        <v>0</v>
      </c>
      <c r="I528" s="205" t="n">
        <f aca="false">I529</f>
        <v>0</v>
      </c>
      <c r="J528" s="206" t="n">
        <f aca="false">J529</f>
        <v>0</v>
      </c>
      <c r="K528" s="207" t="n">
        <f aca="false">K529</f>
        <v>0</v>
      </c>
      <c r="L528" s="215" t="n">
        <f aca="false">L529</f>
        <v>0</v>
      </c>
      <c r="M528" s="204" t="n">
        <f aca="false">M529</f>
        <v>0</v>
      </c>
      <c r="N528" s="208" t="n">
        <f aca="false">N529</f>
        <v>0</v>
      </c>
      <c r="O528" s="209" t="n">
        <f aca="false">O529</f>
        <v>0</v>
      </c>
      <c r="P528" s="210" t="n">
        <f aca="false">P529</f>
        <v>0</v>
      </c>
      <c r="Q528" s="203" t="n">
        <f aca="false">Q529</f>
        <v>0</v>
      </c>
      <c r="R528" s="190" t="n">
        <f aca="false">R529</f>
        <v>0</v>
      </c>
      <c r="S528" s="190" t="n">
        <f aca="false">S529</f>
        <v>0</v>
      </c>
      <c r="T528" s="190" t="n">
        <f aca="false">T529</f>
        <v>0</v>
      </c>
      <c r="U528" s="190" t="n">
        <f aca="false">U529</f>
        <v>0</v>
      </c>
      <c r="V528" s="190" t="n">
        <f aca="false">V529</f>
        <v>0</v>
      </c>
      <c r="W528" s="190" t="n">
        <f aca="false">W529</f>
        <v>0</v>
      </c>
    </row>
    <row r="529" s="134" customFormat="true" ht="23.25" hidden="true" customHeight="false" outlineLevel="0" collapsed="false">
      <c r="A529" s="26" t="s">
        <v>332</v>
      </c>
      <c r="B529" s="33" t="s">
        <v>996</v>
      </c>
      <c r="C529" s="33" t="s">
        <v>113</v>
      </c>
      <c r="D529" s="33" t="s">
        <v>37</v>
      </c>
      <c r="E529" s="173" t="s">
        <v>454</v>
      </c>
      <c r="F529" s="76" t="s">
        <v>333</v>
      </c>
      <c r="G529" s="203" t="n">
        <f aca="false">SUM(H529:P529)</f>
        <v>0</v>
      </c>
      <c r="H529" s="204"/>
      <c r="I529" s="205"/>
      <c r="J529" s="206"/>
      <c r="K529" s="207"/>
      <c r="L529" s="206"/>
      <c r="M529" s="204"/>
      <c r="N529" s="208"/>
      <c r="O529" s="209"/>
      <c r="P529" s="210"/>
      <c r="Q529" s="203" t="n">
        <f aca="false">SUM(R529:AB529)</f>
        <v>0</v>
      </c>
      <c r="R529" s="190" t="n">
        <f aca="false">SUM(T529:AC529)</f>
        <v>0</v>
      </c>
      <c r="S529" s="190" t="n">
        <f aca="false">SUM(T529:AB529)</f>
        <v>0</v>
      </c>
      <c r="T529" s="190" t="n">
        <f aca="false">SUM(V529:AD529)</f>
        <v>0</v>
      </c>
      <c r="U529" s="190" t="n">
        <f aca="false">SUM(V529:AD529)</f>
        <v>0</v>
      </c>
      <c r="V529" s="190" t="n">
        <f aca="false">SUM(W529:AE529)</f>
        <v>0</v>
      </c>
      <c r="W529" s="190" t="n">
        <f aca="false">SUM(X529:AF529)</f>
        <v>0</v>
      </c>
    </row>
    <row r="530" s="134" customFormat="true" ht="23.25" hidden="true" customHeight="false" outlineLevel="0" collapsed="false">
      <c r="A530" s="26"/>
      <c r="B530" s="33"/>
      <c r="C530" s="33"/>
      <c r="D530" s="33"/>
      <c r="E530" s="173"/>
      <c r="F530" s="76"/>
      <c r="G530" s="203"/>
      <c r="H530" s="204"/>
      <c r="I530" s="205"/>
      <c r="J530" s="206"/>
      <c r="K530" s="207"/>
      <c r="L530" s="206"/>
      <c r="M530" s="204"/>
      <c r="N530" s="208"/>
      <c r="O530" s="209"/>
      <c r="P530" s="210"/>
      <c r="Q530" s="203"/>
      <c r="R530" s="190"/>
      <c r="S530" s="190"/>
      <c r="T530" s="190"/>
      <c r="U530" s="190"/>
      <c r="V530" s="190"/>
      <c r="W530" s="190"/>
    </row>
    <row r="531" s="134" customFormat="true" ht="67.5" hidden="false" customHeight="true" outlineLevel="0" collapsed="false">
      <c r="A531" s="26" t="s">
        <v>479</v>
      </c>
      <c r="B531" s="33" t="s">
        <v>996</v>
      </c>
      <c r="C531" s="33" t="s">
        <v>113</v>
      </c>
      <c r="D531" s="33" t="s">
        <v>37</v>
      </c>
      <c r="E531" s="202" t="s">
        <v>438</v>
      </c>
      <c r="F531" s="76" t="s">
        <v>16</v>
      </c>
      <c r="G531" s="203" t="n">
        <f aca="false">G532</f>
        <v>78223043</v>
      </c>
      <c r="H531" s="204" t="n">
        <f aca="false">H532</f>
        <v>0</v>
      </c>
      <c r="I531" s="205" t="n">
        <f aca="false">I532</f>
        <v>12630495</v>
      </c>
      <c r="J531" s="206" t="n">
        <f aca="false">J532</f>
        <v>0</v>
      </c>
      <c r="K531" s="207" t="n">
        <f aca="false">K532</f>
        <v>0</v>
      </c>
      <c r="L531" s="215" t="n">
        <f aca="false">L532</f>
        <v>23283367</v>
      </c>
      <c r="M531" s="204" t="n">
        <f aca="false">M532</f>
        <v>0</v>
      </c>
      <c r="N531" s="208" t="n">
        <f aca="false">N532</f>
        <v>40159181</v>
      </c>
      <c r="O531" s="209" t="n">
        <f aca="false">O532</f>
        <v>2150000</v>
      </c>
      <c r="P531" s="210" t="n">
        <f aca="false">P532</f>
        <v>0</v>
      </c>
      <c r="Q531" s="203" t="n">
        <f aca="false">Q532</f>
        <v>89786901.87</v>
      </c>
      <c r="R531" s="190" t="n">
        <f aca="false">R532</f>
        <v>11563992.87</v>
      </c>
      <c r="S531" s="190" t="n">
        <f aca="false">S532</f>
        <v>0</v>
      </c>
      <c r="T531" s="190" t="n">
        <f aca="false">T532</f>
        <v>-134</v>
      </c>
      <c r="U531" s="190" t="n">
        <f aca="false">U532</f>
        <v>0</v>
      </c>
      <c r="V531" s="190" t="n">
        <f aca="false">V532</f>
        <v>0</v>
      </c>
      <c r="W531" s="190" t="n">
        <f aca="false">W532</f>
        <v>0</v>
      </c>
    </row>
    <row r="532" s="134" customFormat="true" ht="36" hidden="false" customHeight="true" outlineLevel="0" collapsed="false">
      <c r="A532" s="26" t="s">
        <v>480</v>
      </c>
      <c r="B532" s="33" t="s">
        <v>996</v>
      </c>
      <c r="C532" s="33" t="s">
        <v>113</v>
      </c>
      <c r="D532" s="33" t="s">
        <v>37</v>
      </c>
      <c r="E532" s="202" t="s">
        <v>481</v>
      </c>
      <c r="F532" s="76" t="s">
        <v>16</v>
      </c>
      <c r="G532" s="203" t="n">
        <f aca="false">G536+G533</f>
        <v>78223043</v>
      </c>
      <c r="H532" s="204" t="n">
        <f aca="false">H536+H533</f>
        <v>0</v>
      </c>
      <c r="I532" s="205" t="n">
        <f aca="false">I536+I533</f>
        <v>12630495</v>
      </c>
      <c r="J532" s="206" t="n">
        <f aca="false">J536+J533</f>
        <v>0</v>
      </c>
      <c r="K532" s="207" t="n">
        <f aca="false">K536+K533</f>
        <v>0</v>
      </c>
      <c r="L532" s="215" t="n">
        <f aca="false">L536+L533</f>
        <v>23283367</v>
      </c>
      <c r="M532" s="204" t="n">
        <f aca="false">M536+M533</f>
        <v>0</v>
      </c>
      <c r="N532" s="208" t="n">
        <f aca="false">N536+N533</f>
        <v>40159181</v>
      </c>
      <c r="O532" s="209" t="n">
        <f aca="false">O536+O533</f>
        <v>2150000</v>
      </c>
      <c r="P532" s="210" t="n">
        <f aca="false">P536+P533</f>
        <v>0</v>
      </c>
      <c r="Q532" s="203" t="n">
        <f aca="false">Q536+Q533</f>
        <v>89786901.87</v>
      </c>
      <c r="R532" s="190" t="n">
        <f aca="false">R536+R533</f>
        <v>11563992.87</v>
      </c>
      <c r="S532" s="190" t="n">
        <f aca="false">S536+S533</f>
        <v>0</v>
      </c>
      <c r="T532" s="190" t="n">
        <f aca="false">T536+T533</f>
        <v>-134</v>
      </c>
      <c r="U532" s="190" t="n">
        <f aca="false">U536+U533</f>
        <v>0</v>
      </c>
      <c r="V532" s="190" t="n">
        <f aca="false">V536+V533</f>
        <v>0</v>
      </c>
      <c r="W532" s="190" t="n">
        <f aca="false">W536+W533</f>
        <v>0</v>
      </c>
    </row>
    <row r="533" s="134" customFormat="true" ht="92.25" hidden="true" customHeight="true" outlineLevel="0" collapsed="false">
      <c r="A533" s="26" t="s">
        <v>482</v>
      </c>
      <c r="B533" s="33" t="s">
        <v>996</v>
      </c>
      <c r="C533" s="33" t="s">
        <v>113</v>
      </c>
      <c r="D533" s="33" t="s">
        <v>37</v>
      </c>
      <c r="E533" s="76" t="s">
        <v>483</v>
      </c>
      <c r="F533" s="261" t="s">
        <v>16</v>
      </c>
      <c r="G533" s="203" t="n">
        <f aca="false">G534</f>
        <v>0</v>
      </c>
      <c r="H533" s="204" t="n">
        <f aca="false">H534</f>
        <v>0</v>
      </c>
      <c r="I533" s="205" t="n">
        <f aca="false">I534</f>
        <v>0</v>
      </c>
      <c r="J533" s="206" t="n">
        <f aca="false">J534</f>
        <v>0</v>
      </c>
      <c r="K533" s="207" t="n">
        <f aca="false">K534</f>
        <v>0</v>
      </c>
      <c r="L533" s="215" t="n">
        <f aca="false">L534</f>
        <v>0</v>
      </c>
      <c r="M533" s="204" t="n">
        <f aca="false">M534</f>
        <v>0</v>
      </c>
      <c r="N533" s="208" t="n">
        <f aca="false">N534</f>
        <v>0</v>
      </c>
      <c r="O533" s="209" t="n">
        <f aca="false">O534</f>
        <v>0</v>
      </c>
      <c r="P533" s="210" t="n">
        <f aca="false">P534</f>
        <v>0</v>
      </c>
      <c r="Q533" s="203" t="n">
        <f aca="false">Q534</f>
        <v>0</v>
      </c>
      <c r="R533" s="190" t="n">
        <f aca="false">R534</f>
        <v>0</v>
      </c>
      <c r="S533" s="190" t="n">
        <f aca="false">S534</f>
        <v>0</v>
      </c>
      <c r="T533" s="190" t="n">
        <f aca="false">T534</f>
        <v>0</v>
      </c>
      <c r="U533" s="190" t="n">
        <f aca="false">U534</f>
        <v>0</v>
      </c>
      <c r="V533" s="190" t="n">
        <f aca="false">V534</f>
        <v>0</v>
      </c>
      <c r="W533" s="190" t="n">
        <f aca="false">W534</f>
        <v>0</v>
      </c>
    </row>
    <row r="534" s="134" customFormat="true" ht="51" hidden="true" customHeight="true" outlineLevel="0" collapsed="false">
      <c r="A534" s="29" t="s">
        <v>49</v>
      </c>
      <c r="B534" s="33" t="s">
        <v>996</v>
      </c>
      <c r="C534" s="33" t="s">
        <v>113</v>
      </c>
      <c r="D534" s="33" t="s">
        <v>37</v>
      </c>
      <c r="E534" s="76" t="s">
        <v>483</v>
      </c>
      <c r="F534" s="76" t="s">
        <v>47</v>
      </c>
      <c r="G534" s="203" t="n">
        <f aca="false">SUM(H534:P534)</f>
        <v>0</v>
      </c>
      <c r="H534" s="204"/>
      <c r="I534" s="205"/>
      <c r="J534" s="206"/>
      <c r="K534" s="207"/>
      <c r="L534" s="206"/>
      <c r="M534" s="204"/>
      <c r="N534" s="208"/>
      <c r="O534" s="209"/>
      <c r="P534" s="210"/>
      <c r="Q534" s="203" t="n">
        <f aca="false">SUM(R534:AB534)</f>
        <v>0</v>
      </c>
      <c r="R534" s="190" t="n">
        <f aca="false">SUM(T534:AC534)</f>
        <v>0</v>
      </c>
      <c r="S534" s="190" t="n">
        <f aca="false">SUM(T534:AB534)</f>
        <v>0</v>
      </c>
      <c r="T534" s="190" t="n">
        <f aca="false">SUM(V534:AD534)</f>
        <v>0</v>
      </c>
      <c r="U534" s="190" t="n">
        <f aca="false">SUM(V534:AD534)</f>
        <v>0</v>
      </c>
      <c r="V534" s="190" t="n">
        <f aca="false">SUM(W534:AE534)</f>
        <v>0</v>
      </c>
      <c r="W534" s="190" t="n">
        <f aca="false">SUM(X534:AF534)</f>
        <v>0</v>
      </c>
    </row>
    <row r="535" s="134" customFormat="true" ht="29.25" hidden="true" customHeight="true" outlineLevel="0" collapsed="false">
      <c r="A535" s="26"/>
      <c r="B535" s="33"/>
      <c r="C535" s="33"/>
      <c r="D535" s="33"/>
      <c r="E535" s="76"/>
      <c r="F535" s="76"/>
      <c r="G535" s="203"/>
      <c r="H535" s="204"/>
      <c r="I535" s="205"/>
      <c r="J535" s="206"/>
      <c r="K535" s="207"/>
      <c r="L535" s="206"/>
      <c r="M535" s="204"/>
      <c r="N535" s="208"/>
      <c r="O535" s="209"/>
      <c r="P535" s="210"/>
      <c r="Q535" s="203"/>
      <c r="R535" s="190"/>
      <c r="S535" s="190"/>
      <c r="T535" s="190"/>
      <c r="U535" s="190"/>
      <c r="V535" s="190"/>
      <c r="W535" s="190"/>
    </row>
    <row r="536" s="134" customFormat="true" ht="43.5" hidden="false" customHeight="true" outlineLevel="0" collapsed="false">
      <c r="A536" s="26" t="s">
        <v>484</v>
      </c>
      <c r="B536" s="33" t="s">
        <v>996</v>
      </c>
      <c r="C536" s="33" t="s">
        <v>113</v>
      </c>
      <c r="D536" s="33" t="s">
        <v>37</v>
      </c>
      <c r="E536" s="76" t="s">
        <v>485</v>
      </c>
      <c r="F536" s="76" t="s">
        <v>16</v>
      </c>
      <c r="G536" s="203" t="n">
        <f aca="false">G537+G538</f>
        <v>78223043</v>
      </c>
      <c r="H536" s="204" t="n">
        <f aca="false">H537+H538</f>
        <v>0</v>
      </c>
      <c r="I536" s="205" t="n">
        <f aca="false">I537+I538</f>
        <v>12630495</v>
      </c>
      <c r="J536" s="206" t="n">
        <f aca="false">J537+J538</f>
        <v>0</v>
      </c>
      <c r="K536" s="207" t="n">
        <f aca="false">K537+K538</f>
        <v>0</v>
      </c>
      <c r="L536" s="215" t="n">
        <f aca="false">L537+L538</f>
        <v>23283367</v>
      </c>
      <c r="M536" s="204" t="n">
        <f aca="false">M537+M538</f>
        <v>0</v>
      </c>
      <c r="N536" s="208" t="n">
        <f aca="false">N537+N538</f>
        <v>40159181</v>
      </c>
      <c r="O536" s="209" t="n">
        <f aca="false">O537+O538</f>
        <v>2150000</v>
      </c>
      <c r="P536" s="210" t="n">
        <f aca="false">P537+P538</f>
        <v>0</v>
      </c>
      <c r="Q536" s="203" t="n">
        <f aca="false">Q537+Q538</f>
        <v>89786901.87</v>
      </c>
      <c r="R536" s="190" t="n">
        <f aca="false">R537+R538</f>
        <v>11563992.87</v>
      </c>
      <c r="S536" s="190" t="n">
        <f aca="false">S537+S538</f>
        <v>0</v>
      </c>
      <c r="T536" s="190" t="n">
        <f aca="false">T537+T538</f>
        <v>-134</v>
      </c>
      <c r="U536" s="190" t="n">
        <f aca="false">U537+U538</f>
        <v>0</v>
      </c>
      <c r="V536" s="190" t="n">
        <f aca="false">V537+V538</f>
        <v>0</v>
      </c>
      <c r="W536" s="190" t="n">
        <f aca="false">W537+W538</f>
        <v>0</v>
      </c>
    </row>
    <row r="537" s="134" customFormat="true" ht="42" hidden="false" customHeight="true" outlineLevel="0" collapsed="false">
      <c r="A537" s="29" t="s">
        <v>49</v>
      </c>
      <c r="B537" s="33" t="s">
        <v>996</v>
      </c>
      <c r="C537" s="33" t="s">
        <v>113</v>
      </c>
      <c r="D537" s="33" t="s">
        <v>37</v>
      </c>
      <c r="E537" s="76" t="s">
        <v>485</v>
      </c>
      <c r="F537" s="76" t="s">
        <v>47</v>
      </c>
      <c r="G537" s="213" t="n">
        <f aca="false">SUM(H537:P537)</f>
        <v>51439232</v>
      </c>
      <c r="H537" s="204"/>
      <c r="I537" s="205" t="n">
        <f aca="false">12030993+599502</f>
        <v>12630495</v>
      </c>
      <c r="J537" s="206"/>
      <c r="K537" s="207"/>
      <c r="L537" s="206" t="n">
        <f aca="false">12234058+7670309+3379000</f>
        <v>23283367</v>
      </c>
      <c r="M537" s="204"/>
      <c r="N537" s="208" t="n">
        <f aca="false">2900498+100000+152600+7800000+1300000+1272272</f>
        <v>13525370</v>
      </c>
      <c r="O537" s="209" t="n">
        <v>2000000</v>
      </c>
      <c r="P537" s="210"/>
      <c r="Q537" s="203" t="n">
        <f aca="false">G537+SUM(R537:W537)</f>
        <v>63003090.87</v>
      </c>
      <c r="R537" s="237" t="n">
        <f aca="false">4599964+3822390+4000000+137236.37-40000-955597.5</f>
        <v>11563992.87</v>
      </c>
      <c r="S537" s="190"/>
      <c r="T537" s="190" t="n">
        <v>-134</v>
      </c>
      <c r="U537" s="190"/>
      <c r="V537" s="190"/>
      <c r="W537" s="190"/>
    </row>
    <row r="538" s="134" customFormat="true" ht="23.25" hidden="false" customHeight="false" outlineLevel="0" collapsed="false">
      <c r="A538" s="26" t="s">
        <v>60</v>
      </c>
      <c r="B538" s="33" t="s">
        <v>996</v>
      </c>
      <c r="C538" s="33" t="s">
        <v>113</v>
      </c>
      <c r="D538" s="33" t="s">
        <v>37</v>
      </c>
      <c r="E538" s="76" t="s">
        <v>485</v>
      </c>
      <c r="F538" s="76" t="s">
        <v>61</v>
      </c>
      <c r="G538" s="213" t="n">
        <f aca="false">SUM(H538:P538)</f>
        <v>26783811</v>
      </c>
      <c r="H538" s="204"/>
      <c r="I538" s="205"/>
      <c r="J538" s="206"/>
      <c r="K538" s="207"/>
      <c r="L538" s="206"/>
      <c r="M538" s="204"/>
      <c r="N538" s="208" t="n">
        <f aca="false">12158461+10570105+3905245</f>
        <v>26633811</v>
      </c>
      <c r="O538" s="209" t="n">
        <v>150000</v>
      </c>
      <c r="P538" s="210"/>
      <c r="Q538" s="203" t="n">
        <f aca="false">G538+SUM(R538:W538)</f>
        <v>26783811</v>
      </c>
      <c r="R538" s="190"/>
      <c r="S538" s="190"/>
      <c r="T538" s="190"/>
      <c r="U538" s="190"/>
      <c r="V538" s="190"/>
      <c r="W538" s="190"/>
    </row>
    <row r="539" s="134" customFormat="true" ht="23.25" hidden="false" customHeight="false" outlineLevel="0" collapsed="false">
      <c r="A539" s="26"/>
      <c r="B539" s="33"/>
      <c r="C539" s="33"/>
      <c r="D539" s="33"/>
      <c r="E539" s="76"/>
      <c r="F539" s="76"/>
      <c r="G539" s="203"/>
      <c r="H539" s="204"/>
      <c r="I539" s="205"/>
      <c r="J539" s="206"/>
      <c r="K539" s="207"/>
      <c r="L539" s="206"/>
      <c r="M539" s="204"/>
      <c r="N539" s="208"/>
      <c r="O539" s="209"/>
      <c r="P539" s="210"/>
      <c r="Q539" s="203"/>
      <c r="R539" s="190"/>
      <c r="S539" s="190"/>
      <c r="T539" s="190"/>
      <c r="U539" s="190"/>
      <c r="V539" s="190"/>
      <c r="W539" s="190"/>
    </row>
    <row r="540" s="134" customFormat="true" ht="23.25" hidden="true" customHeight="false" outlineLevel="0" collapsed="false">
      <c r="A540" s="26" t="s">
        <v>486</v>
      </c>
      <c r="B540" s="33" t="s">
        <v>996</v>
      </c>
      <c r="C540" s="33" t="s">
        <v>113</v>
      </c>
      <c r="D540" s="33" t="s">
        <v>37</v>
      </c>
      <c r="E540" s="76" t="s">
        <v>487</v>
      </c>
      <c r="F540" s="76" t="s">
        <v>16</v>
      </c>
      <c r="G540" s="203" t="n">
        <f aca="false">G541</f>
        <v>0</v>
      </c>
      <c r="H540" s="204" t="n">
        <f aca="false">H541</f>
        <v>0</v>
      </c>
      <c r="I540" s="205" t="n">
        <f aca="false">I541</f>
        <v>0</v>
      </c>
      <c r="J540" s="206" t="n">
        <f aca="false">J541</f>
        <v>0</v>
      </c>
      <c r="K540" s="207" t="n">
        <f aca="false">K541</f>
        <v>0</v>
      </c>
      <c r="L540" s="215" t="n">
        <f aca="false">L541</f>
        <v>0</v>
      </c>
      <c r="M540" s="204" t="n">
        <f aca="false">M541</f>
        <v>0</v>
      </c>
      <c r="N540" s="208" t="n">
        <f aca="false">N541</f>
        <v>0</v>
      </c>
      <c r="O540" s="209" t="n">
        <f aca="false">O541</f>
        <v>0</v>
      </c>
      <c r="P540" s="210" t="n">
        <f aca="false">P541</f>
        <v>0</v>
      </c>
      <c r="Q540" s="203" t="n">
        <f aca="false">Q541</f>
        <v>0</v>
      </c>
      <c r="R540" s="190" t="n">
        <f aca="false">R541</f>
        <v>0</v>
      </c>
      <c r="S540" s="190" t="n">
        <f aca="false">S541</f>
        <v>0</v>
      </c>
      <c r="T540" s="190" t="n">
        <f aca="false">T541</f>
        <v>0</v>
      </c>
      <c r="U540" s="190" t="n">
        <f aca="false">U541</f>
        <v>0</v>
      </c>
      <c r="V540" s="190" t="n">
        <f aca="false">V541</f>
        <v>0</v>
      </c>
      <c r="W540" s="190" t="n">
        <f aca="false">W541</f>
        <v>0</v>
      </c>
    </row>
    <row r="541" s="134" customFormat="true" ht="46.5" hidden="true" customHeight="false" outlineLevel="0" collapsed="false">
      <c r="A541" s="29" t="s">
        <v>49</v>
      </c>
      <c r="B541" s="33" t="s">
        <v>996</v>
      </c>
      <c r="C541" s="33" t="s">
        <v>113</v>
      </c>
      <c r="D541" s="33" t="s">
        <v>37</v>
      </c>
      <c r="E541" s="76" t="s">
        <v>487</v>
      </c>
      <c r="F541" s="76" t="s">
        <v>47</v>
      </c>
      <c r="G541" s="203" t="n">
        <f aca="false">SUM(H541:P541)</f>
        <v>0</v>
      </c>
      <c r="H541" s="204"/>
      <c r="I541" s="205"/>
      <c r="J541" s="206"/>
      <c r="K541" s="207"/>
      <c r="L541" s="206"/>
      <c r="M541" s="204"/>
      <c r="N541" s="208"/>
      <c r="O541" s="209"/>
      <c r="P541" s="210"/>
      <c r="Q541" s="203" t="n">
        <f aca="false">SUM(R541:AB541)</f>
        <v>0</v>
      </c>
      <c r="R541" s="190" t="n">
        <f aca="false">SUM(T541:AC541)</f>
        <v>0</v>
      </c>
      <c r="S541" s="190" t="n">
        <f aca="false">SUM(T541:AB541)</f>
        <v>0</v>
      </c>
      <c r="T541" s="190" t="n">
        <f aca="false">SUM(V541:AD541)</f>
        <v>0</v>
      </c>
      <c r="U541" s="190" t="n">
        <f aca="false">SUM(V541:AD541)</f>
        <v>0</v>
      </c>
      <c r="V541" s="190" t="n">
        <f aca="false">SUM(W541:AE541)</f>
        <v>0</v>
      </c>
      <c r="W541" s="190" t="n">
        <f aca="false">SUM(X541:AF541)</f>
        <v>0</v>
      </c>
    </row>
    <row r="542" s="134" customFormat="true" ht="0.75" hidden="true" customHeight="true" outlineLevel="0" collapsed="false">
      <c r="A542" s="29"/>
      <c r="B542" s="33"/>
      <c r="C542" s="33"/>
      <c r="D542" s="33"/>
      <c r="E542" s="76"/>
      <c r="F542" s="76"/>
      <c r="G542" s="203"/>
      <c r="H542" s="204"/>
      <c r="I542" s="205"/>
      <c r="J542" s="206"/>
      <c r="K542" s="207"/>
      <c r="L542" s="206"/>
      <c r="M542" s="204"/>
      <c r="N542" s="208"/>
      <c r="O542" s="209"/>
      <c r="P542" s="210"/>
      <c r="Q542" s="203"/>
      <c r="R542" s="190"/>
      <c r="S542" s="190"/>
      <c r="T542" s="190"/>
      <c r="U542" s="190"/>
      <c r="V542" s="190"/>
      <c r="W542" s="190"/>
    </row>
    <row r="543" s="134" customFormat="true" ht="23.25" hidden="true" customHeight="false" outlineLevel="0" collapsed="false">
      <c r="A543" s="262" t="s">
        <v>203</v>
      </c>
      <c r="B543" s="33" t="s">
        <v>996</v>
      </c>
      <c r="C543" s="33" t="s">
        <v>113</v>
      </c>
      <c r="D543" s="33" t="s">
        <v>37</v>
      </c>
      <c r="E543" s="76" t="s">
        <v>1014</v>
      </c>
      <c r="F543" s="76" t="s">
        <v>16</v>
      </c>
      <c r="G543" s="203"/>
      <c r="H543" s="204"/>
      <c r="I543" s="205"/>
      <c r="J543" s="206"/>
      <c r="K543" s="207"/>
      <c r="L543" s="206"/>
      <c r="M543" s="204"/>
      <c r="N543" s="208"/>
      <c r="O543" s="209"/>
      <c r="P543" s="210"/>
      <c r="Q543" s="203"/>
      <c r="R543" s="190"/>
      <c r="S543" s="190"/>
      <c r="T543" s="190"/>
      <c r="U543" s="190"/>
      <c r="V543" s="190"/>
      <c r="W543" s="190"/>
    </row>
    <row r="544" s="134" customFormat="true" ht="46.5" hidden="true" customHeight="false" outlineLevel="0" collapsed="false">
      <c r="A544" s="262" t="s">
        <v>46</v>
      </c>
      <c r="B544" s="33" t="s">
        <v>996</v>
      </c>
      <c r="C544" s="33" t="s">
        <v>113</v>
      </c>
      <c r="D544" s="33" t="s">
        <v>37</v>
      </c>
      <c r="E544" s="76" t="s">
        <v>1014</v>
      </c>
      <c r="F544" s="76" t="s">
        <v>47</v>
      </c>
      <c r="G544" s="203"/>
      <c r="H544" s="204"/>
      <c r="I544" s="205"/>
      <c r="J544" s="206"/>
      <c r="K544" s="207"/>
      <c r="L544" s="206"/>
      <c r="M544" s="204"/>
      <c r="N544" s="208"/>
      <c r="O544" s="209"/>
      <c r="P544" s="210"/>
      <c r="Q544" s="203"/>
      <c r="R544" s="190"/>
      <c r="S544" s="190"/>
      <c r="T544" s="190"/>
      <c r="U544" s="190"/>
      <c r="V544" s="190"/>
      <c r="W544" s="190"/>
    </row>
    <row r="545" s="134" customFormat="true" ht="20.25" hidden="true" customHeight="true" outlineLevel="0" collapsed="false">
      <c r="A545" s="26"/>
      <c r="B545" s="33"/>
      <c r="C545" s="33"/>
      <c r="D545" s="33"/>
      <c r="E545" s="76"/>
      <c r="F545" s="76"/>
      <c r="G545" s="203"/>
      <c r="H545" s="204"/>
      <c r="I545" s="205"/>
      <c r="J545" s="206"/>
      <c r="K545" s="207"/>
      <c r="L545" s="206"/>
      <c r="M545" s="204"/>
      <c r="N545" s="208"/>
      <c r="O545" s="209"/>
      <c r="P545" s="210"/>
      <c r="Q545" s="203"/>
      <c r="R545" s="190"/>
      <c r="S545" s="190"/>
      <c r="T545" s="190"/>
      <c r="U545" s="190"/>
      <c r="V545" s="190"/>
      <c r="W545" s="190"/>
    </row>
    <row r="546" s="134" customFormat="true" ht="51.75" hidden="false" customHeight="true" outlineLevel="0" collapsed="false">
      <c r="A546" s="26" t="s">
        <v>391</v>
      </c>
      <c r="B546" s="33" t="s">
        <v>996</v>
      </c>
      <c r="C546" s="33" t="s">
        <v>113</v>
      </c>
      <c r="D546" s="33" t="s">
        <v>37</v>
      </c>
      <c r="E546" s="76" t="s">
        <v>392</v>
      </c>
      <c r="F546" s="76" t="s">
        <v>16</v>
      </c>
      <c r="G546" s="203" t="n">
        <f aca="false">G547</f>
        <v>28960693</v>
      </c>
      <c r="H546" s="204" t="n">
        <f aca="false">H547</f>
        <v>0</v>
      </c>
      <c r="I546" s="205" t="n">
        <f aca="false">I547</f>
        <v>0</v>
      </c>
      <c r="J546" s="206" t="n">
        <f aca="false">J547</f>
        <v>3174089</v>
      </c>
      <c r="K546" s="207" t="n">
        <f aca="false">K547</f>
        <v>0</v>
      </c>
      <c r="L546" s="215" t="n">
        <f aca="false">L547</f>
        <v>0</v>
      </c>
      <c r="M546" s="204" t="n">
        <f aca="false">M547</f>
        <v>0</v>
      </c>
      <c r="N546" s="208" t="n">
        <f aca="false">N547</f>
        <v>14167993</v>
      </c>
      <c r="O546" s="209" t="n">
        <f aca="false">O547</f>
        <v>0</v>
      </c>
      <c r="P546" s="210" t="n">
        <f aca="false">P547</f>
        <v>11618611</v>
      </c>
      <c r="Q546" s="203" t="n">
        <f aca="false">Q547</f>
        <v>28960693</v>
      </c>
      <c r="R546" s="190" t="n">
        <f aca="false">R547</f>
        <v>0</v>
      </c>
      <c r="S546" s="190" t="n">
        <f aca="false">S547</f>
        <v>0</v>
      </c>
      <c r="T546" s="190" t="n">
        <f aca="false">T547</f>
        <v>0</v>
      </c>
      <c r="U546" s="190" t="n">
        <f aca="false">U547</f>
        <v>0</v>
      </c>
      <c r="V546" s="190" t="n">
        <f aca="false">V547</f>
        <v>0</v>
      </c>
      <c r="W546" s="190" t="n">
        <f aca="false">W547</f>
        <v>0</v>
      </c>
    </row>
    <row r="547" s="134" customFormat="true" ht="30.75" hidden="false" customHeight="true" outlineLevel="0" collapsed="false">
      <c r="A547" s="26" t="s">
        <v>488</v>
      </c>
      <c r="B547" s="33" t="s">
        <v>996</v>
      </c>
      <c r="C547" s="33" t="s">
        <v>113</v>
      </c>
      <c r="D547" s="33" t="s">
        <v>37</v>
      </c>
      <c r="E547" s="76" t="s">
        <v>489</v>
      </c>
      <c r="F547" s="76" t="s">
        <v>16</v>
      </c>
      <c r="G547" s="203" t="n">
        <f aca="false">G548+G558+G593</f>
        <v>28960693</v>
      </c>
      <c r="H547" s="204" t="n">
        <f aca="false">H548+H558+H593</f>
        <v>0</v>
      </c>
      <c r="I547" s="205" t="n">
        <f aca="false">I548+I558+I593</f>
        <v>0</v>
      </c>
      <c r="J547" s="206" t="n">
        <f aca="false">J548+J558+J593</f>
        <v>3174089</v>
      </c>
      <c r="K547" s="207" t="n">
        <f aca="false">K548+K558+K593</f>
        <v>0</v>
      </c>
      <c r="L547" s="215" t="n">
        <f aca="false">L548+L558+L593</f>
        <v>0</v>
      </c>
      <c r="M547" s="204" t="n">
        <f aca="false">M548+M558+M593</f>
        <v>0</v>
      </c>
      <c r="N547" s="208" t="n">
        <f aca="false">N548+N558+N593</f>
        <v>14167993</v>
      </c>
      <c r="O547" s="209" t="n">
        <f aca="false">O548+O558+O593</f>
        <v>0</v>
      </c>
      <c r="P547" s="210" t="n">
        <f aca="false">P548+P558+P593</f>
        <v>11618611</v>
      </c>
      <c r="Q547" s="203" t="n">
        <f aca="false">Q548+Q558+Q593</f>
        <v>28960693</v>
      </c>
      <c r="R547" s="190" t="n">
        <f aca="false">R548+R558+R593</f>
        <v>0</v>
      </c>
      <c r="S547" s="190" t="n">
        <f aca="false">S548+S558+S593</f>
        <v>0</v>
      </c>
      <c r="T547" s="190" t="n">
        <f aca="false">T548+T558+T593</f>
        <v>0</v>
      </c>
      <c r="U547" s="190" t="n">
        <f aca="false">U548+U558+U593</f>
        <v>0</v>
      </c>
      <c r="V547" s="190" t="n">
        <f aca="false">V548+V558+V593</f>
        <v>0</v>
      </c>
      <c r="W547" s="190" t="n">
        <f aca="false">W548+W558+W593</f>
        <v>0</v>
      </c>
    </row>
    <row r="548" s="134" customFormat="true" ht="39" hidden="false" customHeight="true" outlineLevel="0" collapsed="false">
      <c r="A548" s="26" t="s">
        <v>490</v>
      </c>
      <c r="B548" s="33" t="s">
        <v>996</v>
      </c>
      <c r="C548" s="33" t="s">
        <v>113</v>
      </c>
      <c r="D548" s="33" t="s">
        <v>37</v>
      </c>
      <c r="E548" s="76" t="s">
        <v>491</v>
      </c>
      <c r="F548" s="76" t="s">
        <v>16</v>
      </c>
      <c r="G548" s="203" t="n">
        <f aca="false">G549+G552</f>
        <v>14792700</v>
      </c>
      <c r="H548" s="204" t="n">
        <f aca="false">H549+H552</f>
        <v>0</v>
      </c>
      <c r="I548" s="205" t="n">
        <f aca="false">I549+I552</f>
        <v>0</v>
      </c>
      <c r="J548" s="206" t="n">
        <f aca="false">J549+J552</f>
        <v>3174089</v>
      </c>
      <c r="K548" s="207" t="n">
        <f aca="false">K549+K552</f>
        <v>0</v>
      </c>
      <c r="L548" s="215" t="n">
        <f aca="false">L549+L552</f>
        <v>0</v>
      </c>
      <c r="M548" s="204" t="n">
        <f aca="false">M549+M552</f>
        <v>0</v>
      </c>
      <c r="N548" s="208" t="n">
        <f aca="false">N549+N552</f>
        <v>0</v>
      </c>
      <c r="O548" s="209" t="n">
        <f aca="false">O549+O552</f>
        <v>0</v>
      </c>
      <c r="P548" s="210" t="n">
        <f aca="false">P549+P552</f>
        <v>11618611</v>
      </c>
      <c r="Q548" s="203" t="n">
        <f aca="false">Q549+Q552</f>
        <v>14792700</v>
      </c>
      <c r="R548" s="190" t="n">
        <f aca="false">R549+R552</f>
        <v>0</v>
      </c>
      <c r="S548" s="190" t="n">
        <f aca="false">S549+S552</f>
        <v>0</v>
      </c>
      <c r="T548" s="190" t="n">
        <f aca="false">T549+T552</f>
        <v>0</v>
      </c>
      <c r="U548" s="190" t="n">
        <f aca="false">U549+U552</f>
        <v>0</v>
      </c>
      <c r="V548" s="190" t="n">
        <f aca="false">V549+V552</f>
        <v>0</v>
      </c>
      <c r="W548" s="190" t="n">
        <f aca="false">W549+W552</f>
        <v>0</v>
      </c>
    </row>
    <row r="549" s="134" customFormat="true" ht="37.5" hidden="false" customHeight="true" outlineLevel="0" collapsed="false">
      <c r="A549" s="26" t="s">
        <v>492</v>
      </c>
      <c r="B549" s="33" t="s">
        <v>996</v>
      </c>
      <c r="C549" s="33" t="s">
        <v>113</v>
      </c>
      <c r="D549" s="33" t="s">
        <v>37</v>
      </c>
      <c r="E549" s="76" t="s">
        <v>493</v>
      </c>
      <c r="F549" s="76" t="s">
        <v>16</v>
      </c>
      <c r="G549" s="203" t="n">
        <f aca="false">G550</f>
        <v>14792700</v>
      </c>
      <c r="H549" s="204" t="n">
        <f aca="false">H550</f>
        <v>0</v>
      </c>
      <c r="I549" s="205" t="n">
        <f aca="false">I550</f>
        <v>0</v>
      </c>
      <c r="J549" s="206" t="n">
        <f aca="false">J550</f>
        <v>3174089</v>
      </c>
      <c r="K549" s="207" t="n">
        <f aca="false">K550</f>
        <v>0</v>
      </c>
      <c r="L549" s="215" t="n">
        <f aca="false">L550</f>
        <v>0</v>
      </c>
      <c r="M549" s="204" t="n">
        <f aca="false">M550</f>
        <v>0</v>
      </c>
      <c r="N549" s="208" t="n">
        <f aca="false">N550</f>
        <v>0</v>
      </c>
      <c r="O549" s="209" t="n">
        <f aca="false">O550</f>
        <v>0</v>
      </c>
      <c r="P549" s="210" t="n">
        <f aca="false">P550</f>
        <v>11618611</v>
      </c>
      <c r="Q549" s="203" t="n">
        <f aca="false">Q550</f>
        <v>14792700</v>
      </c>
      <c r="R549" s="190" t="n">
        <f aca="false">R550</f>
        <v>0</v>
      </c>
      <c r="S549" s="190" t="n">
        <f aca="false">S550</f>
        <v>0</v>
      </c>
      <c r="T549" s="190" t="n">
        <f aca="false">T550</f>
        <v>0</v>
      </c>
      <c r="U549" s="190" t="n">
        <f aca="false">U550</f>
        <v>0</v>
      </c>
      <c r="V549" s="190" t="n">
        <f aca="false">V550</f>
        <v>0</v>
      </c>
      <c r="W549" s="190" t="n">
        <f aca="false">W550</f>
        <v>0</v>
      </c>
    </row>
    <row r="550" s="134" customFormat="true" ht="36" hidden="false" customHeight="true" outlineLevel="0" collapsed="false">
      <c r="A550" s="29" t="s">
        <v>49</v>
      </c>
      <c r="B550" s="33" t="s">
        <v>996</v>
      </c>
      <c r="C550" s="33" t="s">
        <v>113</v>
      </c>
      <c r="D550" s="33" t="s">
        <v>37</v>
      </c>
      <c r="E550" s="76" t="s">
        <v>493</v>
      </c>
      <c r="F550" s="76" t="s">
        <v>47</v>
      </c>
      <c r="G550" s="213" t="n">
        <f aca="false">SUM(H550:P550)</f>
        <v>14792700</v>
      </c>
      <c r="H550" s="204"/>
      <c r="I550" s="205"/>
      <c r="J550" s="206" t="n">
        <v>3174089</v>
      </c>
      <c r="K550" s="207"/>
      <c r="L550" s="206"/>
      <c r="M550" s="204"/>
      <c r="N550" s="208"/>
      <c r="O550" s="209"/>
      <c r="P550" s="210" t="n">
        <v>11618611</v>
      </c>
      <c r="Q550" s="203" t="n">
        <f aca="false">G550+SUM(R550:W550)</f>
        <v>14792700</v>
      </c>
      <c r="R550" s="190"/>
      <c r="S550" s="190"/>
      <c r="T550" s="190"/>
      <c r="U550" s="190"/>
      <c r="V550" s="190"/>
      <c r="W550" s="190"/>
    </row>
    <row r="551" s="134" customFormat="true" ht="22.5" hidden="false" customHeight="true" outlineLevel="0" collapsed="false">
      <c r="A551" s="29"/>
      <c r="B551" s="33"/>
      <c r="C551" s="33"/>
      <c r="D551" s="33"/>
      <c r="E551" s="76"/>
      <c r="F551" s="76"/>
      <c r="G551" s="203"/>
      <c r="H551" s="204"/>
      <c r="I551" s="205"/>
      <c r="J551" s="206"/>
      <c r="K551" s="207"/>
      <c r="L551" s="206"/>
      <c r="M551" s="204"/>
      <c r="N551" s="208"/>
      <c r="O551" s="209"/>
      <c r="P551" s="210"/>
      <c r="Q551" s="203"/>
      <c r="R551" s="190"/>
      <c r="S551" s="190"/>
      <c r="T551" s="190"/>
      <c r="U551" s="190"/>
      <c r="V551" s="190"/>
      <c r="W551" s="190"/>
    </row>
    <row r="552" s="134" customFormat="true" ht="78.75" hidden="true" customHeight="true" outlineLevel="0" collapsed="false">
      <c r="A552" s="29" t="s">
        <v>494</v>
      </c>
      <c r="B552" s="33" t="s">
        <v>996</v>
      </c>
      <c r="C552" s="33" t="s">
        <v>113</v>
      </c>
      <c r="D552" s="33" t="s">
        <v>37</v>
      </c>
      <c r="E552" s="76" t="s">
        <v>495</v>
      </c>
      <c r="F552" s="76" t="s">
        <v>16</v>
      </c>
      <c r="G552" s="203" t="n">
        <f aca="false">G553</f>
        <v>0</v>
      </c>
      <c r="H552" s="204" t="n">
        <f aca="false">H553</f>
        <v>0</v>
      </c>
      <c r="I552" s="205" t="n">
        <f aca="false">I553</f>
        <v>0</v>
      </c>
      <c r="J552" s="206" t="n">
        <f aca="false">J553</f>
        <v>0</v>
      </c>
      <c r="K552" s="207" t="n">
        <f aca="false">K553</f>
        <v>0</v>
      </c>
      <c r="L552" s="206"/>
      <c r="M552" s="204" t="n">
        <f aca="false">M553</f>
        <v>0</v>
      </c>
      <c r="N552" s="208"/>
      <c r="O552" s="209"/>
      <c r="P552" s="210" t="n">
        <f aca="false">P553</f>
        <v>0</v>
      </c>
      <c r="Q552" s="203" t="n">
        <f aca="false">Q553</f>
        <v>0</v>
      </c>
      <c r="R552" s="190" t="n">
        <f aca="false">R553</f>
        <v>0</v>
      </c>
      <c r="S552" s="190" t="n">
        <f aca="false">S553</f>
        <v>0</v>
      </c>
      <c r="T552" s="190" t="n">
        <f aca="false">T553</f>
        <v>0</v>
      </c>
      <c r="U552" s="190" t="n">
        <f aca="false">U553</f>
        <v>0</v>
      </c>
      <c r="V552" s="190" t="n">
        <f aca="false">V553</f>
        <v>0</v>
      </c>
      <c r="W552" s="190" t="n">
        <f aca="false">W553</f>
        <v>0</v>
      </c>
    </row>
    <row r="553" s="134" customFormat="true" ht="58.5" hidden="true" customHeight="true" outlineLevel="0" collapsed="false">
      <c r="A553" s="29" t="s">
        <v>182</v>
      </c>
      <c r="B553" s="33" t="s">
        <v>996</v>
      </c>
      <c r="C553" s="33" t="s">
        <v>113</v>
      </c>
      <c r="D553" s="33" t="s">
        <v>37</v>
      </c>
      <c r="E553" s="76" t="s">
        <v>495</v>
      </c>
      <c r="F553" s="76" t="s">
        <v>183</v>
      </c>
      <c r="G553" s="203"/>
      <c r="H553" s="204"/>
      <c r="I553" s="205"/>
      <c r="J553" s="206"/>
      <c r="K553" s="207"/>
      <c r="L553" s="206"/>
      <c r="M553" s="204"/>
      <c r="N553" s="208"/>
      <c r="O553" s="209"/>
      <c r="P553" s="210"/>
      <c r="Q553" s="203"/>
      <c r="R553" s="190"/>
      <c r="S553" s="190"/>
      <c r="T553" s="190"/>
      <c r="U553" s="190"/>
      <c r="V553" s="190"/>
      <c r="W553" s="190"/>
    </row>
    <row r="554" s="134" customFormat="true" ht="19.5" hidden="true" customHeight="true" outlineLevel="0" collapsed="false">
      <c r="A554" s="29"/>
      <c r="B554" s="33"/>
      <c r="C554" s="33"/>
      <c r="D554" s="33"/>
      <c r="E554" s="76"/>
      <c r="F554" s="76"/>
      <c r="G554" s="203"/>
      <c r="H554" s="204"/>
      <c r="I554" s="205"/>
      <c r="J554" s="206"/>
      <c r="K554" s="207"/>
      <c r="L554" s="206"/>
      <c r="M554" s="204"/>
      <c r="N554" s="208"/>
      <c r="O554" s="209"/>
      <c r="P554" s="210"/>
      <c r="Q554" s="203"/>
      <c r="R554" s="190"/>
      <c r="S554" s="190"/>
      <c r="T554" s="190"/>
      <c r="U554" s="190"/>
      <c r="V554" s="190"/>
      <c r="W554" s="190"/>
    </row>
    <row r="555" s="134" customFormat="true" ht="20.25" hidden="true" customHeight="true" outlineLevel="0" collapsed="false">
      <c r="A555" s="29"/>
      <c r="B555" s="33"/>
      <c r="C555" s="33"/>
      <c r="D555" s="33"/>
      <c r="E555" s="76"/>
      <c r="F555" s="76"/>
      <c r="G555" s="203"/>
      <c r="H555" s="204"/>
      <c r="I555" s="205"/>
      <c r="J555" s="206"/>
      <c r="K555" s="207"/>
      <c r="L555" s="206"/>
      <c r="M555" s="204"/>
      <c r="N555" s="208"/>
      <c r="O555" s="209"/>
      <c r="P555" s="210"/>
      <c r="Q555" s="203"/>
      <c r="R555" s="190"/>
      <c r="S555" s="190"/>
      <c r="T555" s="190"/>
      <c r="U555" s="190"/>
      <c r="V555" s="190"/>
      <c r="W555" s="190"/>
    </row>
    <row r="556" s="134" customFormat="true" ht="20.25" hidden="true" customHeight="true" outlineLevel="0" collapsed="false">
      <c r="A556" s="29"/>
      <c r="B556" s="33"/>
      <c r="C556" s="33"/>
      <c r="D556" s="33"/>
      <c r="E556" s="76"/>
      <c r="F556" s="76"/>
      <c r="G556" s="203"/>
      <c r="H556" s="204"/>
      <c r="I556" s="205"/>
      <c r="J556" s="206"/>
      <c r="K556" s="207"/>
      <c r="L556" s="206"/>
      <c r="M556" s="204"/>
      <c r="N556" s="208"/>
      <c r="O556" s="209"/>
      <c r="P556" s="210"/>
      <c r="Q556" s="203"/>
      <c r="R556" s="190"/>
      <c r="S556" s="190"/>
      <c r="T556" s="190"/>
      <c r="U556" s="190"/>
      <c r="V556" s="190"/>
      <c r="W556" s="190"/>
    </row>
    <row r="557" s="134" customFormat="true" ht="20.25" hidden="true" customHeight="true" outlineLevel="0" collapsed="false">
      <c r="A557" s="29"/>
      <c r="B557" s="33"/>
      <c r="C557" s="33"/>
      <c r="D557" s="33"/>
      <c r="E557" s="76"/>
      <c r="F557" s="76"/>
      <c r="G557" s="203"/>
      <c r="H557" s="204"/>
      <c r="I557" s="205"/>
      <c r="J557" s="206"/>
      <c r="K557" s="207"/>
      <c r="L557" s="206"/>
      <c r="M557" s="204"/>
      <c r="N557" s="208"/>
      <c r="O557" s="209"/>
      <c r="P557" s="210"/>
      <c r="Q557" s="203"/>
      <c r="R557" s="190"/>
      <c r="S557" s="190"/>
      <c r="T557" s="190"/>
      <c r="U557" s="190"/>
      <c r="V557" s="190"/>
      <c r="W557" s="190"/>
    </row>
    <row r="558" s="134" customFormat="true" ht="60.75" hidden="false" customHeight="true" outlineLevel="0" collapsed="false">
      <c r="A558" s="26" t="s">
        <v>1015</v>
      </c>
      <c r="B558" s="33" t="s">
        <v>996</v>
      </c>
      <c r="C558" s="33" t="s">
        <v>113</v>
      </c>
      <c r="D558" s="33" t="s">
        <v>37</v>
      </c>
      <c r="E558" s="76" t="s">
        <v>497</v>
      </c>
      <c r="F558" s="76" t="s">
        <v>16</v>
      </c>
      <c r="G558" s="203" t="n">
        <f aca="false">G559+G569+G565</f>
        <v>14167993</v>
      </c>
      <c r="H558" s="204" t="n">
        <f aca="false">H559+H569+H565</f>
        <v>0</v>
      </c>
      <c r="I558" s="205" t="n">
        <f aca="false">I559+I569+I565</f>
        <v>0</v>
      </c>
      <c r="J558" s="206" t="n">
        <f aca="false">J559+J569+J565</f>
        <v>0</v>
      </c>
      <c r="K558" s="207" t="n">
        <f aca="false">K559+K569+K565</f>
        <v>0</v>
      </c>
      <c r="L558" s="215" t="n">
        <f aca="false">L559+L569+L565</f>
        <v>0</v>
      </c>
      <c r="M558" s="204" t="n">
        <f aca="false">M559+M569+M565</f>
        <v>0</v>
      </c>
      <c r="N558" s="208" t="n">
        <f aca="false">N559+N569+N565</f>
        <v>14167993</v>
      </c>
      <c r="O558" s="209" t="n">
        <f aca="false">O559+O569+O565</f>
        <v>0</v>
      </c>
      <c r="P558" s="210" t="n">
        <f aca="false">P559+P569+P565</f>
        <v>0</v>
      </c>
      <c r="Q558" s="203" t="n">
        <f aca="false">Q559+Q569+Q565</f>
        <v>14167993</v>
      </c>
      <c r="R558" s="190" t="n">
        <f aca="false">R559+R569+R565</f>
        <v>0</v>
      </c>
      <c r="S558" s="190" t="n">
        <f aca="false">S559+S569+S565</f>
        <v>0</v>
      </c>
      <c r="T558" s="190" t="n">
        <f aca="false">T559+T569+T565</f>
        <v>0</v>
      </c>
      <c r="U558" s="190" t="n">
        <f aca="false">U559+U569+U565</f>
        <v>0</v>
      </c>
      <c r="V558" s="190" t="n">
        <f aca="false">V559+V569+V565</f>
        <v>0</v>
      </c>
      <c r="W558" s="190" t="n">
        <f aca="false">W559+W569+W565</f>
        <v>0</v>
      </c>
    </row>
    <row r="559" s="134" customFormat="true" ht="31.5" hidden="false" customHeight="true" outlineLevel="0" collapsed="false">
      <c r="A559" s="26" t="s">
        <v>484</v>
      </c>
      <c r="B559" s="33" t="s">
        <v>996</v>
      </c>
      <c r="C559" s="33" t="s">
        <v>113</v>
      </c>
      <c r="D559" s="33" t="s">
        <v>37</v>
      </c>
      <c r="E559" s="76" t="s">
        <v>498</v>
      </c>
      <c r="F559" s="76" t="s">
        <v>16</v>
      </c>
      <c r="G559" s="203" t="n">
        <f aca="false">G560</f>
        <v>14167993</v>
      </c>
      <c r="H559" s="204" t="n">
        <f aca="false">H560</f>
        <v>0</v>
      </c>
      <c r="I559" s="205" t="n">
        <f aca="false">I560</f>
        <v>0</v>
      </c>
      <c r="J559" s="206" t="n">
        <f aca="false">J560</f>
        <v>0</v>
      </c>
      <c r="K559" s="207" t="n">
        <f aca="false">K560</f>
        <v>0</v>
      </c>
      <c r="L559" s="215" t="n">
        <f aca="false">L560</f>
        <v>0</v>
      </c>
      <c r="M559" s="204" t="n">
        <f aca="false">M560</f>
        <v>0</v>
      </c>
      <c r="N559" s="208" t="n">
        <f aca="false">N560</f>
        <v>14167993</v>
      </c>
      <c r="O559" s="209" t="n">
        <f aca="false">O560</f>
        <v>0</v>
      </c>
      <c r="P559" s="210" t="n">
        <f aca="false">P560</f>
        <v>0</v>
      </c>
      <c r="Q559" s="203" t="n">
        <f aca="false">Q560</f>
        <v>14167993</v>
      </c>
      <c r="R559" s="190" t="n">
        <f aca="false">R560</f>
        <v>0</v>
      </c>
      <c r="S559" s="190" t="n">
        <f aca="false">S560</f>
        <v>0</v>
      </c>
      <c r="T559" s="190" t="n">
        <f aca="false">T560</f>
        <v>0</v>
      </c>
      <c r="U559" s="190" t="n">
        <f aca="false">U560</f>
        <v>0</v>
      </c>
      <c r="V559" s="190" t="n">
        <f aca="false">V560</f>
        <v>0</v>
      </c>
      <c r="W559" s="190" t="n">
        <f aca="false">W560</f>
        <v>0</v>
      </c>
    </row>
    <row r="560" s="134" customFormat="true" ht="46.5" hidden="false" customHeight="false" outlineLevel="0" collapsed="false">
      <c r="A560" s="29" t="s">
        <v>49</v>
      </c>
      <c r="B560" s="72" t="s">
        <v>996</v>
      </c>
      <c r="C560" s="72" t="s">
        <v>113</v>
      </c>
      <c r="D560" s="72" t="s">
        <v>37</v>
      </c>
      <c r="E560" s="253" t="s">
        <v>498</v>
      </c>
      <c r="F560" s="253" t="s">
        <v>47</v>
      </c>
      <c r="G560" s="213" t="n">
        <f aca="false">SUM(H560:P560)</f>
        <v>14167993</v>
      </c>
      <c r="H560" s="204"/>
      <c r="I560" s="205"/>
      <c r="J560" s="206"/>
      <c r="K560" s="207"/>
      <c r="L560" s="206"/>
      <c r="M560" s="204"/>
      <c r="N560" s="208" t="n">
        <f aca="false">20000000+3500000-9332007</f>
        <v>14167993</v>
      </c>
      <c r="O560" s="209"/>
      <c r="P560" s="210"/>
      <c r="Q560" s="203" t="n">
        <f aca="false">G560+SUM(R560:W560)</f>
        <v>14167993</v>
      </c>
      <c r="R560" s="190"/>
      <c r="S560" s="190"/>
      <c r="T560" s="190"/>
      <c r="U560" s="190"/>
      <c r="V560" s="190"/>
      <c r="W560" s="190"/>
    </row>
    <row r="561" s="134" customFormat="true" ht="22.5" hidden="false" customHeight="true" outlineLevel="0" collapsed="false">
      <c r="A561" s="41"/>
      <c r="B561" s="33"/>
      <c r="C561" s="33"/>
      <c r="D561" s="33"/>
      <c r="E561" s="76"/>
      <c r="F561" s="76"/>
      <c r="G561" s="203"/>
      <c r="H561" s="204"/>
      <c r="I561" s="205"/>
      <c r="J561" s="206"/>
      <c r="K561" s="207"/>
      <c r="L561" s="206"/>
      <c r="M561" s="204"/>
      <c r="N561" s="208"/>
      <c r="O561" s="209"/>
      <c r="P561" s="210"/>
      <c r="Q561" s="203"/>
      <c r="R561" s="190"/>
      <c r="S561" s="190"/>
      <c r="T561" s="190"/>
      <c r="U561" s="190"/>
      <c r="V561" s="190"/>
      <c r="W561" s="190"/>
    </row>
    <row r="562" s="134" customFormat="true" ht="40.5" hidden="true" customHeight="true" outlineLevel="0" collapsed="false">
      <c r="A562" s="41" t="s">
        <v>1016</v>
      </c>
      <c r="B562" s="33" t="s">
        <v>996</v>
      </c>
      <c r="C562" s="33" t="s">
        <v>113</v>
      </c>
      <c r="D562" s="33" t="s">
        <v>37</v>
      </c>
      <c r="E562" s="76" t="s">
        <v>1017</v>
      </c>
      <c r="F562" s="76" t="s">
        <v>16</v>
      </c>
      <c r="G562" s="203"/>
      <c r="H562" s="204"/>
      <c r="I562" s="205"/>
      <c r="J562" s="206"/>
      <c r="K562" s="207"/>
      <c r="L562" s="206"/>
      <c r="M562" s="204"/>
      <c r="N562" s="208"/>
      <c r="O562" s="209"/>
      <c r="P562" s="210"/>
      <c r="Q562" s="203"/>
      <c r="R562" s="190"/>
      <c r="S562" s="190"/>
      <c r="T562" s="190"/>
      <c r="U562" s="190"/>
      <c r="V562" s="190"/>
      <c r="W562" s="190"/>
    </row>
    <row r="563" s="134" customFormat="true" ht="20.25" hidden="true" customHeight="true" outlineLevel="0" collapsed="false">
      <c r="A563" s="29" t="s">
        <v>49</v>
      </c>
      <c r="B563" s="33" t="s">
        <v>996</v>
      </c>
      <c r="C563" s="33" t="s">
        <v>113</v>
      </c>
      <c r="D563" s="33" t="s">
        <v>37</v>
      </c>
      <c r="E563" s="76" t="s">
        <v>1017</v>
      </c>
      <c r="F563" s="76" t="s">
        <v>47</v>
      </c>
      <c r="G563" s="203"/>
      <c r="H563" s="204"/>
      <c r="I563" s="205"/>
      <c r="J563" s="206"/>
      <c r="K563" s="207"/>
      <c r="L563" s="206"/>
      <c r="M563" s="204"/>
      <c r="N563" s="208"/>
      <c r="O563" s="209"/>
      <c r="P563" s="210"/>
      <c r="Q563" s="203"/>
      <c r="R563" s="190"/>
      <c r="S563" s="190"/>
      <c r="T563" s="190"/>
      <c r="U563" s="190"/>
      <c r="V563" s="190"/>
      <c r="W563" s="190"/>
    </row>
    <row r="564" s="134" customFormat="true" ht="20.25" hidden="true" customHeight="true" outlineLevel="0" collapsed="false">
      <c r="A564" s="41"/>
      <c r="B564" s="33"/>
      <c r="C564" s="33"/>
      <c r="D564" s="33"/>
      <c r="E564" s="76"/>
      <c r="F564" s="76"/>
      <c r="G564" s="203"/>
      <c r="H564" s="204"/>
      <c r="I564" s="205"/>
      <c r="J564" s="206"/>
      <c r="K564" s="207"/>
      <c r="L564" s="206"/>
      <c r="M564" s="204"/>
      <c r="N564" s="208"/>
      <c r="O564" s="209"/>
      <c r="P564" s="210"/>
      <c r="Q564" s="203"/>
      <c r="R564" s="190"/>
      <c r="S564" s="190"/>
      <c r="T564" s="190"/>
      <c r="U564" s="190"/>
      <c r="V564" s="190"/>
      <c r="W564" s="190"/>
    </row>
    <row r="565" s="134" customFormat="true" ht="80.25" hidden="true" customHeight="true" outlineLevel="0" collapsed="false">
      <c r="A565" s="26" t="s">
        <v>499</v>
      </c>
      <c r="B565" s="33" t="s">
        <v>996</v>
      </c>
      <c r="C565" s="33" t="s">
        <v>113</v>
      </c>
      <c r="D565" s="33" t="s">
        <v>37</v>
      </c>
      <c r="E565" s="76" t="s">
        <v>500</v>
      </c>
      <c r="F565" s="76" t="s">
        <v>16</v>
      </c>
      <c r="G565" s="203" t="n">
        <f aca="false">G566</f>
        <v>0</v>
      </c>
      <c r="H565" s="204" t="n">
        <f aca="false">H566</f>
        <v>0</v>
      </c>
      <c r="I565" s="205" t="n">
        <f aca="false">I566</f>
        <v>0</v>
      </c>
      <c r="J565" s="206" t="n">
        <f aca="false">J566</f>
        <v>0</v>
      </c>
      <c r="K565" s="207" t="n">
        <f aca="false">K566</f>
        <v>0</v>
      </c>
      <c r="L565" s="206"/>
      <c r="M565" s="204" t="n">
        <f aca="false">M566</f>
        <v>0</v>
      </c>
      <c r="N565" s="208"/>
      <c r="O565" s="209"/>
      <c r="P565" s="210" t="n">
        <f aca="false">P566</f>
        <v>0</v>
      </c>
      <c r="Q565" s="203" t="n">
        <f aca="false">Q566</f>
        <v>0</v>
      </c>
      <c r="R565" s="190" t="n">
        <f aca="false">R566</f>
        <v>0</v>
      </c>
      <c r="S565" s="190" t="n">
        <f aca="false">S566</f>
        <v>0</v>
      </c>
      <c r="T565" s="190" t="n">
        <f aca="false">T566</f>
        <v>0</v>
      </c>
      <c r="U565" s="190" t="n">
        <f aca="false">U566</f>
        <v>0</v>
      </c>
      <c r="V565" s="190" t="n">
        <f aca="false">V566</f>
        <v>0</v>
      </c>
      <c r="W565" s="190" t="n">
        <f aca="false">W566</f>
        <v>0</v>
      </c>
    </row>
    <row r="566" s="134" customFormat="true" ht="55.5" hidden="true" customHeight="true" outlineLevel="0" collapsed="false">
      <c r="A566" s="29" t="s">
        <v>182</v>
      </c>
      <c r="B566" s="33" t="s">
        <v>996</v>
      </c>
      <c r="C566" s="33" t="s">
        <v>113</v>
      </c>
      <c r="D566" s="33" t="s">
        <v>37</v>
      </c>
      <c r="E566" s="253" t="s">
        <v>500</v>
      </c>
      <c r="F566" s="253" t="s">
        <v>183</v>
      </c>
      <c r="G566" s="203"/>
      <c r="H566" s="204"/>
      <c r="I566" s="205"/>
      <c r="J566" s="206"/>
      <c r="K566" s="207"/>
      <c r="L566" s="206"/>
      <c r="M566" s="204"/>
      <c r="N566" s="208"/>
      <c r="O566" s="209"/>
      <c r="P566" s="210"/>
      <c r="Q566" s="203"/>
      <c r="R566" s="190"/>
      <c r="S566" s="190"/>
      <c r="T566" s="190"/>
      <c r="U566" s="190"/>
      <c r="V566" s="190"/>
      <c r="W566" s="190"/>
    </row>
    <row r="567" s="134" customFormat="true" ht="23.25" hidden="true" customHeight="true" outlineLevel="0" collapsed="false">
      <c r="A567" s="29"/>
      <c r="B567" s="33"/>
      <c r="C567" s="33"/>
      <c r="D567" s="54"/>
      <c r="E567" s="76"/>
      <c r="F567" s="76"/>
      <c r="G567" s="203"/>
      <c r="H567" s="204"/>
      <c r="I567" s="205"/>
      <c r="J567" s="206"/>
      <c r="K567" s="207"/>
      <c r="L567" s="206"/>
      <c r="M567" s="204"/>
      <c r="N567" s="208"/>
      <c r="O567" s="209"/>
      <c r="P567" s="210"/>
      <c r="Q567" s="203"/>
      <c r="R567" s="190"/>
      <c r="S567" s="190"/>
      <c r="T567" s="190"/>
      <c r="U567" s="190"/>
      <c r="V567" s="190"/>
      <c r="W567" s="190"/>
    </row>
    <row r="568" s="134" customFormat="true" ht="20.25" hidden="true" customHeight="true" outlineLevel="0" collapsed="false">
      <c r="A568" s="29"/>
      <c r="B568" s="33"/>
      <c r="C568" s="33"/>
      <c r="D568" s="54"/>
      <c r="E568" s="76"/>
      <c r="F568" s="76"/>
      <c r="G568" s="203"/>
      <c r="H568" s="204"/>
      <c r="I568" s="205"/>
      <c r="J568" s="206"/>
      <c r="K568" s="207"/>
      <c r="L568" s="206"/>
      <c r="M568" s="204"/>
      <c r="N568" s="208"/>
      <c r="O568" s="209"/>
      <c r="P568" s="210"/>
      <c r="Q568" s="203"/>
      <c r="R568" s="190"/>
      <c r="S568" s="190"/>
      <c r="T568" s="190"/>
      <c r="U568" s="190"/>
      <c r="V568" s="190"/>
      <c r="W568" s="190"/>
    </row>
    <row r="569" s="134" customFormat="true" ht="1.5" hidden="true" customHeight="true" outlineLevel="0" collapsed="false">
      <c r="A569" s="26" t="s">
        <v>501</v>
      </c>
      <c r="B569" s="33" t="s">
        <v>996</v>
      </c>
      <c r="C569" s="33" t="s">
        <v>113</v>
      </c>
      <c r="D569" s="54" t="s">
        <v>37</v>
      </c>
      <c r="E569" s="76" t="s">
        <v>502</v>
      </c>
      <c r="F569" s="76" t="s">
        <v>16</v>
      </c>
      <c r="G569" s="203" t="n">
        <f aca="false">G570</f>
        <v>0</v>
      </c>
      <c r="H569" s="204" t="n">
        <f aca="false">H570</f>
        <v>0</v>
      </c>
      <c r="I569" s="205" t="n">
        <f aca="false">I570</f>
        <v>0</v>
      </c>
      <c r="J569" s="206" t="n">
        <f aca="false">J570</f>
        <v>0</v>
      </c>
      <c r="K569" s="207" t="n">
        <f aca="false">K570</f>
        <v>0</v>
      </c>
      <c r="L569" s="215" t="n">
        <f aca="false">L570</f>
        <v>0</v>
      </c>
      <c r="M569" s="204" t="n">
        <f aca="false">M570</f>
        <v>0</v>
      </c>
      <c r="N569" s="208" t="n">
        <f aca="false">N570</f>
        <v>0</v>
      </c>
      <c r="O569" s="209" t="n">
        <f aca="false">O570</f>
        <v>0</v>
      </c>
      <c r="P569" s="210" t="n">
        <f aca="false">P570</f>
        <v>0</v>
      </c>
      <c r="Q569" s="203" t="n">
        <f aca="false">Q570</f>
        <v>0</v>
      </c>
      <c r="R569" s="190" t="n">
        <f aca="false">R570</f>
        <v>0</v>
      </c>
      <c r="S569" s="190" t="n">
        <f aca="false">S570</f>
        <v>0</v>
      </c>
      <c r="T569" s="190" t="n">
        <f aca="false">T570</f>
        <v>0</v>
      </c>
      <c r="U569" s="190" t="n">
        <f aca="false">U570</f>
        <v>0</v>
      </c>
      <c r="V569" s="190" t="n">
        <f aca="false">V570</f>
        <v>0</v>
      </c>
      <c r="W569" s="190" t="n">
        <f aca="false">W570</f>
        <v>0</v>
      </c>
    </row>
    <row r="570" s="134" customFormat="true" ht="35.25" hidden="true" customHeight="true" outlineLevel="0" collapsed="false">
      <c r="A570" s="29" t="s">
        <v>49</v>
      </c>
      <c r="B570" s="33" t="s">
        <v>996</v>
      </c>
      <c r="C570" s="33" t="s">
        <v>113</v>
      </c>
      <c r="D570" s="54" t="s">
        <v>37</v>
      </c>
      <c r="E570" s="76" t="s">
        <v>502</v>
      </c>
      <c r="F570" s="76" t="s">
        <v>47</v>
      </c>
      <c r="G570" s="203" t="n">
        <f aca="false">SUM(H570:P570)</f>
        <v>0</v>
      </c>
      <c r="H570" s="204"/>
      <c r="I570" s="205"/>
      <c r="J570" s="206"/>
      <c r="K570" s="207"/>
      <c r="L570" s="206"/>
      <c r="M570" s="204"/>
      <c r="N570" s="208"/>
      <c r="O570" s="209"/>
      <c r="P570" s="210"/>
      <c r="Q570" s="203" t="n">
        <f aca="false">SUM(R570:AB570)</f>
        <v>0</v>
      </c>
      <c r="R570" s="190" t="n">
        <f aca="false">SUM(T570:AC570)</f>
        <v>0</v>
      </c>
      <c r="S570" s="190" t="n">
        <f aca="false">SUM(T570:AB570)</f>
        <v>0</v>
      </c>
      <c r="T570" s="190" t="n">
        <f aca="false">SUM(V570:AD570)</f>
        <v>0</v>
      </c>
      <c r="U570" s="190" t="n">
        <f aca="false">SUM(V570:AD570)</f>
        <v>0</v>
      </c>
      <c r="V570" s="190" t="n">
        <f aca="false">SUM(W570:AE570)</f>
        <v>0</v>
      </c>
      <c r="W570" s="190" t="n">
        <f aca="false">SUM(X570:AF570)</f>
        <v>0</v>
      </c>
    </row>
    <row r="571" s="134" customFormat="true" ht="19.5" hidden="true" customHeight="true" outlineLevel="0" collapsed="false">
      <c r="A571" s="29"/>
      <c r="B571" s="33"/>
      <c r="C571" s="33"/>
      <c r="D571" s="33"/>
      <c r="E571" s="261"/>
      <c r="F571" s="261"/>
      <c r="G571" s="203"/>
      <c r="H571" s="204"/>
      <c r="I571" s="205"/>
      <c r="J571" s="206"/>
      <c r="K571" s="207"/>
      <c r="L571" s="206"/>
      <c r="M571" s="204"/>
      <c r="N571" s="208"/>
      <c r="O571" s="209"/>
      <c r="P571" s="210"/>
      <c r="Q571" s="203"/>
      <c r="R571" s="190"/>
      <c r="S571" s="190"/>
      <c r="T571" s="190"/>
      <c r="U571" s="190"/>
      <c r="V571" s="190"/>
      <c r="W571" s="190"/>
    </row>
    <row r="572" s="134" customFormat="true" ht="20.25" hidden="true" customHeight="true" outlineLevel="0" collapsed="false">
      <c r="A572" s="26" t="s">
        <v>503</v>
      </c>
      <c r="B572" s="33" t="s">
        <v>996</v>
      </c>
      <c r="C572" s="33" t="s">
        <v>113</v>
      </c>
      <c r="D572" s="33" t="s">
        <v>37</v>
      </c>
      <c r="E572" s="76" t="s">
        <v>504</v>
      </c>
      <c r="F572" s="76" t="s">
        <v>16</v>
      </c>
      <c r="G572" s="203" t="n">
        <f aca="false">G573</f>
        <v>0</v>
      </c>
      <c r="H572" s="204" t="n">
        <f aca="false">H573</f>
        <v>0</v>
      </c>
      <c r="I572" s="205" t="n">
        <f aca="false">I573</f>
        <v>0</v>
      </c>
      <c r="J572" s="206" t="n">
        <f aca="false">J573</f>
        <v>0</v>
      </c>
      <c r="K572" s="207" t="n">
        <f aca="false">K573</f>
        <v>0</v>
      </c>
      <c r="L572" s="206"/>
      <c r="M572" s="204" t="n">
        <f aca="false">M573</f>
        <v>0</v>
      </c>
      <c r="N572" s="208"/>
      <c r="O572" s="209"/>
      <c r="P572" s="210" t="n">
        <f aca="false">P573</f>
        <v>0</v>
      </c>
      <c r="Q572" s="203" t="n">
        <f aca="false">Q573</f>
        <v>0</v>
      </c>
      <c r="R572" s="190" t="n">
        <f aca="false">R573</f>
        <v>0</v>
      </c>
      <c r="S572" s="190" t="n">
        <f aca="false">S573</f>
        <v>0</v>
      </c>
      <c r="T572" s="190" t="n">
        <f aca="false">T573</f>
        <v>0</v>
      </c>
      <c r="U572" s="190" t="n">
        <f aca="false">U573</f>
        <v>0</v>
      </c>
      <c r="V572" s="190" t="n">
        <f aca="false">V573</f>
        <v>0</v>
      </c>
      <c r="W572" s="190" t="n">
        <f aca="false">W573</f>
        <v>0</v>
      </c>
    </row>
    <row r="573" s="134" customFormat="true" ht="20.25" hidden="true" customHeight="true" outlineLevel="0" collapsed="false">
      <c r="A573" s="26" t="s">
        <v>505</v>
      </c>
      <c r="B573" s="33" t="s">
        <v>996</v>
      </c>
      <c r="C573" s="33" t="s">
        <v>113</v>
      </c>
      <c r="D573" s="33" t="s">
        <v>37</v>
      </c>
      <c r="E573" s="76" t="s">
        <v>506</v>
      </c>
      <c r="F573" s="76" t="s">
        <v>16</v>
      </c>
      <c r="G573" s="203" t="n">
        <f aca="false">G574</f>
        <v>0</v>
      </c>
      <c r="H573" s="204" t="n">
        <f aca="false">H574</f>
        <v>0</v>
      </c>
      <c r="I573" s="205" t="n">
        <f aca="false">I574</f>
        <v>0</v>
      </c>
      <c r="J573" s="206" t="n">
        <f aca="false">J574</f>
        <v>0</v>
      </c>
      <c r="K573" s="207" t="n">
        <f aca="false">K574</f>
        <v>0</v>
      </c>
      <c r="L573" s="206"/>
      <c r="M573" s="204" t="n">
        <f aca="false">M574</f>
        <v>0</v>
      </c>
      <c r="N573" s="208"/>
      <c r="O573" s="209"/>
      <c r="P573" s="210" t="n">
        <f aca="false">P574</f>
        <v>0</v>
      </c>
      <c r="Q573" s="203" t="n">
        <f aca="false">Q574</f>
        <v>0</v>
      </c>
      <c r="R573" s="190" t="n">
        <f aca="false">R574</f>
        <v>0</v>
      </c>
      <c r="S573" s="190" t="n">
        <f aca="false">S574</f>
        <v>0</v>
      </c>
      <c r="T573" s="190" t="n">
        <f aca="false">T574</f>
        <v>0</v>
      </c>
      <c r="U573" s="190" t="n">
        <f aca="false">U574</f>
        <v>0</v>
      </c>
      <c r="V573" s="190" t="n">
        <f aca="false">V574</f>
        <v>0</v>
      </c>
      <c r="W573" s="190" t="n">
        <f aca="false">W574</f>
        <v>0</v>
      </c>
    </row>
    <row r="574" s="134" customFormat="true" ht="20.25" hidden="true" customHeight="true" outlineLevel="0" collapsed="false">
      <c r="A574" s="29" t="s">
        <v>49</v>
      </c>
      <c r="B574" s="33" t="s">
        <v>996</v>
      </c>
      <c r="C574" s="33" t="s">
        <v>113</v>
      </c>
      <c r="D574" s="33" t="s">
        <v>37</v>
      </c>
      <c r="E574" s="76" t="s">
        <v>506</v>
      </c>
      <c r="F574" s="76" t="s">
        <v>47</v>
      </c>
      <c r="G574" s="203"/>
      <c r="H574" s="204"/>
      <c r="I574" s="205"/>
      <c r="J574" s="206"/>
      <c r="K574" s="207"/>
      <c r="L574" s="206"/>
      <c r="M574" s="204"/>
      <c r="N574" s="208"/>
      <c r="O574" s="209"/>
      <c r="P574" s="210"/>
      <c r="Q574" s="203"/>
      <c r="R574" s="190"/>
      <c r="S574" s="190"/>
      <c r="T574" s="190"/>
      <c r="U574" s="190"/>
      <c r="V574" s="190"/>
      <c r="W574" s="190"/>
    </row>
    <row r="575" s="134" customFormat="true" ht="20.25" hidden="true" customHeight="true" outlineLevel="0" collapsed="false">
      <c r="A575" s="29"/>
      <c r="B575" s="33"/>
      <c r="C575" s="33"/>
      <c r="D575" s="33"/>
      <c r="E575" s="76"/>
      <c r="F575" s="76"/>
      <c r="G575" s="203"/>
      <c r="H575" s="204"/>
      <c r="I575" s="205"/>
      <c r="J575" s="206"/>
      <c r="K575" s="207"/>
      <c r="L575" s="206"/>
      <c r="M575" s="204"/>
      <c r="N575" s="208"/>
      <c r="O575" s="209"/>
      <c r="P575" s="210"/>
      <c r="Q575" s="203"/>
      <c r="R575" s="190"/>
      <c r="S575" s="190"/>
      <c r="T575" s="190"/>
      <c r="U575" s="190"/>
      <c r="V575" s="190"/>
      <c r="W575" s="190"/>
    </row>
    <row r="576" s="134" customFormat="true" ht="20.25" hidden="true" customHeight="true" outlineLevel="0" collapsed="false">
      <c r="A576" s="26" t="s">
        <v>508</v>
      </c>
      <c r="B576" s="33" t="s">
        <v>996</v>
      </c>
      <c r="C576" s="33" t="s">
        <v>113</v>
      </c>
      <c r="D576" s="33" t="s">
        <v>37</v>
      </c>
      <c r="E576" s="76" t="s">
        <v>509</v>
      </c>
      <c r="F576" s="76" t="s">
        <v>16</v>
      </c>
      <c r="G576" s="203" t="n">
        <f aca="false">G577</f>
        <v>0</v>
      </c>
      <c r="H576" s="204" t="n">
        <f aca="false">H577</f>
        <v>0</v>
      </c>
      <c r="I576" s="205" t="n">
        <f aca="false">I577</f>
        <v>0</v>
      </c>
      <c r="J576" s="206" t="n">
        <f aca="false">J577</f>
        <v>0</v>
      </c>
      <c r="K576" s="207" t="n">
        <f aca="false">K577</f>
        <v>0</v>
      </c>
      <c r="L576" s="206"/>
      <c r="M576" s="204" t="n">
        <f aca="false">M577</f>
        <v>0</v>
      </c>
      <c r="N576" s="208"/>
      <c r="O576" s="209"/>
      <c r="P576" s="210" t="n">
        <f aca="false">P577</f>
        <v>0</v>
      </c>
      <c r="Q576" s="203" t="n">
        <f aca="false">Q577</f>
        <v>0</v>
      </c>
      <c r="R576" s="190" t="n">
        <f aca="false">R577</f>
        <v>0</v>
      </c>
      <c r="S576" s="190" t="n">
        <f aca="false">S577</f>
        <v>0</v>
      </c>
      <c r="T576" s="190" t="n">
        <f aca="false">T577</f>
        <v>0</v>
      </c>
      <c r="U576" s="190" t="n">
        <f aca="false">U577</f>
        <v>0</v>
      </c>
      <c r="V576" s="190" t="n">
        <f aca="false">V577</f>
        <v>0</v>
      </c>
      <c r="W576" s="190" t="n">
        <f aca="false">W577</f>
        <v>0</v>
      </c>
    </row>
    <row r="577" s="134" customFormat="true" ht="20.25" hidden="true" customHeight="true" outlineLevel="0" collapsed="false">
      <c r="A577" s="29" t="s">
        <v>49</v>
      </c>
      <c r="B577" s="33" t="s">
        <v>996</v>
      </c>
      <c r="C577" s="33" t="s">
        <v>113</v>
      </c>
      <c r="D577" s="33" t="s">
        <v>37</v>
      </c>
      <c r="E577" s="76" t="s">
        <v>509</v>
      </c>
      <c r="F577" s="76" t="s">
        <v>47</v>
      </c>
      <c r="G577" s="203"/>
      <c r="H577" s="204"/>
      <c r="I577" s="205"/>
      <c r="J577" s="206"/>
      <c r="K577" s="207"/>
      <c r="L577" s="206"/>
      <c r="M577" s="204"/>
      <c r="N577" s="208"/>
      <c r="O577" s="209"/>
      <c r="P577" s="210"/>
      <c r="Q577" s="203"/>
      <c r="R577" s="190"/>
      <c r="S577" s="190"/>
      <c r="T577" s="190"/>
      <c r="U577" s="190"/>
      <c r="V577" s="190"/>
      <c r="W577" s="190"/>
    </row>
    <row r="578" s="134" customFormat="true" ht="20.25" hidden="true" customHeight="true" outlineLevel="0" collapsed="false">
      <c r="A578" s="29"/>
      <c r="B578" s="33"/>
      <c r="C578" s="33"/>
      <c r="D578" s="33"/>
      <c r="E578" s="76"/>
      <c r="F578" s="76"/>
      <c r="G578" s="203"/>
      <c r="H578" s="204"/>
      <c r="I578" s="205"/>
      <c r="J578" s="206"/>
      <c r="K578" s="207"/>
      <c r="L578" s="206"/>
      <c r="M578" s="204"/>
      <c r="N578" s="208"/>
      <c r="O578" s="209"/>
      <c r="P578" s="210"/>
      <c r="Q578" s="203"/>
      <c r="R578" s="190"/>
      <c r="S578" s="190"/>
      <c r="T578" s="190"/>
      <c r="U578" s="190"/>
      <c r="V578" s="190"/>
      <c r="W578" s="190"/>
    </row>
    <row r="579" s="134" customFormat="true" ht="20.25" hidden="true" customHeight="true" outlineLevel="0" collapsed="false">
      <c r="A579" s="26" t="s">
        <v>484</v>
      </c>
      <c r="B579" s="33" t="s">
        <v>996</v>
      </c>
      <c r="C579" s="33" t="s">
        <v>113</v>
      </c>
      <c r="D579" s="33" t="s">
        <v>37</v>
      </c>
      <c r="E579" s="76" t="s">
        <v>510</v>
      </c>
      <c r="F579" s="76" t="s">
        <v>16</v>
      </c>
      <c r="G579" s="203" t="n">
        <f aca="false">G580</f>
        <v>0</v>
      </c>
      <c r="H579" s="204" t="n">
        <f aca="false">H580</f>
        <v>0</v>
      </c>
      <c r="I579" s="205" t="n">
        <f aca="false">I580</f>
        <v>0</v>
      </c>
      <c r="J579" s="206" t="n">
        <f aca="false">J580</f>
        <v>0</v>
      </c>
      <c r="K579" s="207" t="n">
        <f aca="false">K580</f>
        <v>0</v>
      </c>
      <c r="L579" s="206"/>
      <c r="M579" s="204" t="n">
        <f aca="false">M580</f>
        <v>0</v>
      </c>
      <c r="N579" s="208"/>
      <c r="O579" s="209"/>
      <c r="P579" s="210" t="n">
        <f aca="false">P580</f>
        <v>0</v>
      </c>
      <c r="Q579" s="203" t="n">
        <f aca="false">Q580</f>
        <v>0</v>
      </c>
      <c r="R579" s="190" t="n">
        <f aca="false">R580</f>
        <v>0</v>
      </c>
      <c r="S579" s="190" t="n">
        <f aca="false">S580</f>
        <v>0</v>
      </c>
      <c r="T579" s="190" t="n">
        <f aca="false">T580</f>
        <v>0</v>
      </c>
      <c r="U579" s="190" t="n">
        <f aca="false">U580</f>
        <v>0</v>
      </c>
      <c r="V579" s="190" t="n">
        <f aca="false">V580</f>
        <v>0</v>
      </c>
      <c r="W579" s="190" t="n">
        <f aca="false">W580</f>
        <v>0</v>
      </c>
    </row>
    <row r="580" s="134" customFormat="true" ht="20.25" hidden="true" customHeight="true" outlineLevel="0" collapsed="false">
      <c r="A580" s="29" t="s">
        <v>49</v>
      </c>
      <c r="B580" s="33" t="s">
        <v>996</v>
      </c>
      <c r="C580" s="33" t="s">
        <v>113</v>
      </c>
      <c r="D580" s="33" t="s">
        <v>37</v>
      </c>
      <c r="E580" s="76" t="s">
        <v>510</v>
      </c>
      <c r="F580" s="76" t="s">
        <v>47</v>
      </c>
      <c r="G580" s="203"/>
      <c r="H580" s="204"/>
      <c r="I580" s="205"/>
      <c r="J580" s="206"/>
      <c r="K580" s="207"/>
      <c r="L580" s="206"/>
      <c r="M580" s="204"/>
      <c r="N580" s="208"/>
      <c r="O580" s="209"/>
      <c r="P580" s="210"/>
      <c r="Q580" s="203"/>
      <c r="R580" s="190"/>
      <c r="S580" s="190"/>
      <c r="T580" s="190"/>
      <c r="U580" s="190"/>
      <c r="V580" s="190"/>
      <c r="W580" s="190"/>
    </row>
    <row r="581" s="134" customFormat="true" ht="20.25" hidden="true" customHeight="true" outlineLevel="0" collapsed="false">
      <c r="A581" s="29"/>
      <c r="B581" s="33"/>
      <c r="C581" s="33"/>
      <c r="D581" s="33"/>
      <c r="E581" s="76"/>
      <c r="F581" s="76"/>
      <c r="G581" s="203"/>
      <c r="H581" s="204"/>
      <c r="I581" s="205"/>
      <c r="J581" s="206"/>
      <c r="K581" s="207"/>
      <c r="L581" s="206"/>
      <c r="M581" s="204"/>
      <c r="N581" s="208"/>
      <c r="O581" s="209"/>
      <c r="P581" s="210"/>
      <c r="Q581" s="203"/>
      <c r="R581" s="190"/>
      <c r="S581" s="190"/>
      <c r="T581" s="190"/>
      <c r="U581" s="190"/>
      <c r="V581" s="190"/>
      <c r="W581" s="190"/>
    </row>
    <row r="582" s="134" customFormat="true" ht="20.25" hidden="true" customHeight="true" outlineLevel="0" collapsed="false">
      <c r="A582" s="29"/>
      <c r="B582" s="33"/>
      <c r="C582" s="33"/>
      <c r="D582" s="33"/>
      <c r="E582" s="76"/>
      <c r="F582" s="76"/>
      <c r="G582" s="203"/>
      <c r="H582" s="204"/>
      <c r="I582" s="205"/>
      <c r="J582" s="206"/>
      <c r="K582" s="207"/>
      <c r="L582" s="206"/>
      <c r="M582" s="204"/>
      <c r="N582" s="208"/>
      <c r="O582" s="209"/>
      <c r="P582" s="210"/>
      <c r="Q582" s="203"/>
      <c r="R582" s="190"/>
      <c r="S582" s="190"/>
      <c r="T582" s="190"/>
      <c r="U582" s="190"/>
      <c r="V582" s="190"/>
      <c r="W582" s="190"/>
    </row>
    <row r="583" s="134" customFormat="true" ht="20.25" hidden="true" customHeight="true" outlineLevel="0" collapsed="false">
      <c r="A583" s="26" t="s">
        <v>511</v>
      </c>
      <c r="B583" s="33" t="s">
        <v>996</v>
      </c>
      <c r="C583" s="33" t="s">
        <v>113</v>
      </c>
      <c r="D583" s="33" t="s">
        <v>37</v>
      </c>
      <c r="E583" s="76" t="s">
        <v>512</v>
      </c>
      <c r="F583" s="76" t="s">
        <v>16</v>
      </c>
      <c r="G583" s="203" t="n">
        <f aca="false">G584</f>
        <v>0</v>
      </c>
      <c r="H583" s="204" t="n">
        <f aca="false">H584</f>
        <v>0</v>
      </c>
      <c r="I583" s="205" t="n">
        <f aca="false">I584</f>
        <v>0</v>
      </c>
      <c r="J583" s="206" t="n">
        <f aca="false">J584</f>
        <v>0</v>
      </c>
      <c r="K583" s="207" t="n">
        <f aca="false">K584</f>
        <v>0</v>
      </c>
      <c r="L583" s="206"/>
      <c r="M583" s="204" t="n">
        <f aca="false">M584</f>
        <v>0</v>
      </c>
      <c r="N583" s="208"/>
      <c r="O583" s="209"/>
      <c r="P583" s="210" t="n">
        <f aca="false">P584</f>
        <v>0</v>
      </c>
      <c r="Q583" s="203" t="n">
        <f aca="false">Q584</f>
        <v>0</v>
      </c>
      <c r="R583" s="190" t="n">
        <f aca="false">R584</f>
        <v>0</v>
      </c>
      <c r="S583" s="190" t="n">
        <f aca="false">S584</f>
        <v>0</v>
      </c>
      <c r="T583" s="190" t="n">
        <f aca="false">T584</f>
        <v>0</v>
      </c>
      <c r="U583" s="190" t="n">
        <f aca="false">U584</f>
        <v>0</v>
      </c>
      <c r="V583" s="190" t="n">
        <f aca="false">V584</f>
        <v>0</v>
      </c>
      <c r="W583" s="190" t="n">
        <f aca="false">W584</f>
        <v>0</v>
      </c>
    </row>
    <row r="584" s="134" customFormat="true" ht="20.25" hidden="true" customHeight="true" outlineLevel="0" collapsed="false">
      <c r="A584" s="26" t="s">
        <v>505</v>
      </c>
      <c r="B584" s="33" t="s">
        <v>996</v>
      </c>
      <c r="C584" s="33" t="s">
        <v>113</v>
      </c>
      <c r="D584" s="33" t="s">
        <v>37</v>
      </c>
      <c r="E584" s="76" t="s">
        <v>513</v>
      </c>
      <c r="F584" s="76" t="s">
        <v>16</v>
      </c>
      <c r="G584" s="203" t="n">
        <f aca="false">G585</f>
        <v>0</v>
      </c>
      <c r="H584" s="204" t="n">
        <f aca="false">H585</f>
        <v>0</v>
      </c>
      <c r="I584" s="205" t="n">
        <f aca="false">I585</f>
        <v>0</v>
      </c>
      <c r="J584" s="206" t="n">
        <f aca="false">J585</f>
        <v>0</v>
      </c>
      <c r="K584" s="207" t="n">
        <f aca="false">K585</f>
        <v>0</v>
      </c>
      <c r="L584" s="206"/>
      <c r="M584" s="204" t="n">
        <f aca="false">M585</f>
        <v>0</v>
      </c>
      <c r="N584" s="208"/>
      <c r="O584" s="209"/>
      <c r="P584" s="210" t="n">
        <f aca="false">P585</f>
        <v>0</v>
      </c>
      <c r="Q584" s="203" t="n">
        <f aca="false">Q585</f>
        <v>0</v>
      </c>
      <c r="R584" s="190" t="n">
        <f aca="false">R585</f>
        <v>0</v>
      </c>
      <c r="S584" s="190" t="n">
        <f aca="false">S585</f>
        <v>0</v>
      </c>
      <c r="T584" s="190" t="n">
        <f aca="false">T585</f>
        <v>0</v>
      </c>
      <c r="U584" s="190" t="n">
        <f aca="false">U585</f>
        <v>0</v>
      </c>
      <c r="V584" s="190" t="n">
        <f aca="false">V585</f>
        <v>0</v>
      </c>
      <c r="W584" s="190" t="n">
        <f aca="false">W585</f>
        <v>0</v>
      </c>
    </row>
    <row r="585" s="134" customFormat="true" ht="20.25" hidden="true" customHeight="true" outlineLevel="0" collapsed="false">
      <c r="A585" s="29" t="s">
        <v>49</v>
      </c>
      <c r="B585" s="33" t="s">
        <v>996</v>
      </c>
      <c r="C585" s="33" t="s">
        <v>113</v>
      </c>
      <c r="D585" s="33" t="s">
        <v>37</v>
      </c>
      <c r="E585" s="76" t="s">
        <v>513</v>
      </c>
      <c r="F585" s="76" t="s">
        <v>47</v>
      </c>
      <c r="G585" s="203"/>
      <c r="H585" s="204"/>
      <c r="I585" s="205"/>
      <c r="J585" s="206"/>
      <c r="K585" s="207"/>
      <c r="L585" s="206"/>
      <c r="M585" s="204"/>
      <c r="N585" s="208"/>
      <c r="O585" s="209"/>
      <c r="P585" s="210"/>
      <c r="Q585" s="203"/>
      <c r="R585" s="190"/>
      <c r="S585" s="190"/>
      <c r="T585" s="190"/>
      <c r="U585" s="190"/>
      <c r="V585" s="190"/>
      <c r="W585" s="190"/>
    </row>
    <row r="586" s="134" customFormat="true" ht="20.25" hidden="true" customHeight="true" outlineLevel="0" collapsed="false">
      <c r="A586" s="29"/>
      <c r="B586" s="33"/>
      <c r="C586" s="33"/>
      <c r="D586" s="33"/>
      <c r="E586" s="76"/>
      <c r="F586" s="76"/>
      <c r="G586" s="203"/>
      <c r="H586" s="204"/>
      <c r="I586" s="205"/>
      <c r="J586" s="206"/>
      <c r="K586" s="207"/>
      <c r="L586" s="206"/>
      <c r="M586" s="204"/>
      <c r="N586" s="208"/>
      <c r="O586" s="209"/>
      <c r="P586" s="210"/>
      <c r="Q586" s="203"/>
      <c r="R586" s="190"/>
      <c r="S586" s="190"/>
      <c r="T586" s="190"/>
      <c r="U586" s="190"/>
      <c r="V586" s="190"/>
      <c r="W586" s="190"/>
    </row>
    <row r="587" s="134" customFormat="true" ht="20.25" hidden="true" customHeight="true" outlineLevel="0" collapsed="false">
      <c r="A587" s="26" t="s">
        <v>508</v>
      </c>
      <c r="B587" s="33" t="s">
        <v>996</v>
      </c>
      <c r="C587" s="33" t="s">
        <v>113</v>
      </c>
      <c r="D587" s="33" t="s">
        <v>37</v>
      </c>
      <c r="E587" s="76" t="s">
        <v>514</v>
      </c>
      <c r="F587" s="76" t="s">
        <v>16</v>
      </c>
      <c r="G587" s="203" t="n">
        <f aca="false">G588</f>
        <v>0</v>
      </c>
      <c r="H587" s="204" t="n">
        <f aca="false">H588</f>
        <v>0</v>
      </c>
      <c r="I587" s="205" t="n">
        <f aca="false">I588</f>
        <v>0</v>
      </c>
      <c r="J587" s="206" t="n">
        <f aca="false">J588</f>
        <v>0</v>
      </c>
      <c r="K587" s="207" t="n">
        <f aca="false">K588</f>
        <v>0</v>
      </c>
      <c r="L587" s="206"/>
      <c r="M587" s="204" t="n">
        <f aca="false">M588</f>
        <v>0</v>
      </c>
      <c r="N587" s="208"/>
      <c r="O587" s="209"/>
      <c r="P587" s="210" t="n">
        <f aca="false">P588</f>
        <v>0</v>
      </c>
      <c r="Q587" s="203" t="n">
        <f aca="false">Q588</f>
        <v>0</v>
      </c>
      <c r="R587" s="190" t="n">
        <f aca="false">R588</f>
        <v>0</v>
      </c>
      <c r="S587" s="190" t="n">
        <f aca="false">S588</f>
        <v>0</v>
      </c>
      <c r="T587" s="190" t="n">
        <f aca="false">T588</f>
        <v>0</v>
      </c>
      <c r="U587" s="190" t="n">
        <f aca="false">U588</f>
        <v>0</v>
      </c>
      <c r="V587" s="190" t="n">
        <f aca="false">V588</f>
        <v>0</v>
      </c>
      <c r="W587" s="190" t="n">
        <f aca="false">W588</f>
        <v>0</v>
      </c>
    </row>
    <row r="588" s="134" customFormat="true" ht="20.25" hidden="true" customHeight="true" outlineLevel="0" collapsed="false">
      <c r="A588" s="29" t="s">
        <v>49</v>
      </c>
      <c r="B588" s="33" t="s">
        <v>996</v>
      </c>
      <c r="C588" s="33" t="s">
        <v>113</v>
      </c>
      <c r="D588" s="33" t="s">
        <v>37</v>
      </c>
      <c r="E588" s="76" t="s">
        <v>514</v>
      </c>
      <c r="F588" s="76" t="s">
        <v>47</v>
      </c>
      <c r="G588" s="203"/>
      <c r="H588" s="204"/>
      <c r="I588" s="205"/>
      <c r="J588" s="206"/>
      <c r="K588" s="207"/>
      <c r="L588" s="206"/>
      <c r="M588" s="204"/>
      <c r="N588" s="208"/>
      <c r="O588" s="209"/>
      <c r="P588" s="210"/>
      <c r="Q588" s="203"/>
      <c r="R588" s="190"/>
      <c r="S588" s="190"/>
      <c r="T588" s="190"/>
      <c r="U588" s="190"/>
      <c r="V588" s="190"/>
      <c r="W588" s="190"/>
    </row>
    <row r="589" s="134" customFormat="true" ht="20.25" hidden="true" customHeight="true" outlineLevel="0" collapsed="false">
      <c r="A589" s="29"/>
      <c r="B589" s="33"/>
      <c r="C589" s="33"/>
      <c r="D589" s="33"/>
      <c r="E589" s="76"/>
      <c r="F589" s="76"/>
      <c r="G589" s="203"/>
      <c r="H589" s="204"/>
      <c r="I589" s="205"/>
      <c r="J589" s="206"/>
      <c r="K589" s="207"/>
      <c r="L589" s="206"/>
      <c r="M589" s="204"/>
      <c r="N589" s="208"/>
      <c r="O589" s="209"/>
      <c r="P589" s="210"/>
      <c r="Q589" s="203"/>
      <c r="R589" s="190"/>
      <c r="S589" s="190"/>
      <c r="T589" s="190"/>
      <c r="U589" s="190"/>
      <c r="V589" s="190"/>
      <c r="W589" s="190"/>
    </row>
    <row r="590" s="134" customFormat="true" ht="20.25" hidden="true" customHeight="true" outlineLevel="0" collapsed="false">
      <c r="A590" s="26" t="s">
        <v>484</v>
      </c>
      <c r="B590" s="33" t="s">
        <v>996</v>
      </c>
      <c r="C590" s="33" t="s">
        <v>113</v>
      </c>
      <c r="D590" s="33" t="s">
        <v>37</v>
      </c>
      <c r="E590" s="76" t="s">
        <v>515</v>
      </c>
      <c r="F590" s="76" t="s">
        <v>16</v>
      </c>
      <c r="G590" s="203" t="n">
        <f aca="false">G591</f>
        <v>0</v>
      </c>
      <c r="H590" s="204" t="n">
        <f aca="false">H591</f>
        <v>0</v>
      </c>
      <c r="I590" s="205" t="n">
        <f aca="false">I591</f>
        <v>0</v>
      </c>
      <c r="J590" s="206" t="n">
        <f aca="false">J591</f>
        <v>0</v>
      </c>
      <c r="K590" s="207" t="n">
        <f aca="false">K591</f>
        <v>0</v>
      </c>
      <c r="L590" s="206"/>
      <c r="M590" s="204" t="n">
        <f aca="false">M591</f>
        <v>0</v>
      </c>
      <c r="N590" s="208"/>
      <c r="O590" s="209"/>
      <c r="P590" s="210" t="n">
        <f aca="false">P591</f>
        <v>0</v>
      </c>
      <c r="Q590" s="203" t="n">
        <f aca="false">Q591</f>
        <v>0</v>
      </c>
      <c r="R590" s="190" t="n">
        <f aca="false">R591</f>
        <v>0</v>
      </c>
      <c r="S590" s="190" t="n">
        <f aca="false">S591</f>
        <v>0</v>
      </c>
      <c r="T590" s="190" t="n">
        <f aca="false">T591</f>
        <v>0</v>
      </c>
      <c r="U590" s="190" t="n">
        <f aca="false">U591</f>
        <v>0</v>
      </c>
      <c r="V590" s="190" t="n">
        <f aca="false">V591</f>
        <v>0</v>
      </c>
      <c r="W590" s="190" t="n">
        <f aca="false">W591</f>
        <v>0</v>
      </c>
    </row>
    <row r="591" s="134" customFormat="true" ht="20.25" hidden="true" customHeight="true" outlineLevel="0" collapsed="false">
      <c r="A591" s="29" t="s">
        <v>49</v>
      </c>
      <c r="B591" s="33" t="s">
        <v>996</v>
      </c>
      <c r="C591" s="33" t="s">
        <v>113</v>
      </c>
      <c r="D591" s="33" t="s">
        <v>37</v>
      </c>
      <c r="E591" s="76" t="s">
        <v>515</v>
      </c>
      <c r="F591" s="76" t="s">
        <v>47</v>
      </c>
      <c r="G591" s="203"/>
      <c r="H591" s="204"/>
      <c r="I591" s="205"/>
      <c r="J591" s="206"/>
      <c r="K591" s="207"/>
      <c r="L591" s="206"/>
      <c r="M591" s="204"/>
      <c r="N591" s="208"/>
      <c r="O591" s="209"/>
      <c r="P591" s="210"/>
      <c r="Q591" s="203"/>
      <c r="R591" s="190"/>
      <c r="S591" s="190"/>
      <c r="T591" s="190"/>
      <c r="U591" s="190"/>
      <c r="V591" s="190"/>
      <c r="W591" s="190"/>
    </row>
    <row r="592" s="134" customFormat="true" ht="20.25" hidden="true" customHeight="true" outlineLevel="0" collapsed="false">
      <c r="A592" s="29"/>
      <c r="B592" s="33"/>
      <c r="C592" s="33"/>
      <c r="D592" s="33"/>
      <c r="E592" s="76"/>
      <c r="F592" s="76"/>
      <c r="G592" s="203"/>
      <c r="H592" s="204"/>
      <c r="I592" s="205"/>
      <c r="J592" s="206"/>
      <c r="K592" s="207"/>
      <c r="L592" s="206"/>
      <c r="M592" s="204"/>
      <c r="N592" s="208"/>
      <c r="O592" s="209"/>
      <c r="P592" s="210"/>
      <c r="Q592" s="203"/>
      <c r="R592" s="190"/>
      <c r="S592" s="190"/>
      <c r="T592" s="190"/>
      <c r="U592" s="190"/>
      <c r="V592" s="190"/>
      <c r="W592" s="190"/>
    </row>
    <row r="593" s="134" customFormat="true" ht="72.75" hidden="true" customHeight="true" outlineLevel="0" collapsed="false">
      <c r="A593" s="29" t="s">
        <v>516</v>
      </c>
      <c r="B593" s="33" t="s">
        <v>996</v>
      </c>
      <c r="C593" s="33" t="s">
        <v>113</v>
      </c>
      <c r="D593" s="33" t="s">
        <v>37</v>
      </c>
      <c r="E593" s="76" t="s">
        <v>517</v>
      </c>
      <c r="F593" s="76" t="s">
        <v>16</v>
      </c>
      <c r="G593" s="203" t="n">
        <f aca="false">G594</f>
        <v>0</v>
      </c>
      <c r="H593" s="204" t="n">
        <f aca="false">H594</f>
        <v>0</v>
      </c>
      <c r="I593" s="205" t="n">
        <f aca="false">I594</f>
        <v>0</v>
      </c>
      <c r="J593" s="206" t="n">
        <f aca="false">J594</f>
        <v>0</v>
      </c>
      <c r="K593" s="207" t="n">
        <f aca="false">K594</f>
        <v>0</v>
      </c>
      <c r="L593" s="206"/>
      <c r="M593" s="204" t="n">
        <f aca="false">M594</f>
        <v>0</v>
      </c>
      <c r="N593" s="208"/>
      <c r="O593" s="209"/>
      <c r="P593" s="210" t="n">
        <f aca="false">P594</f>
        <v>0</v>
      </c>
      <c r="Q593" s="203" t="n">
        <f aca="false">Q594</f>
        <v>0</v>
      </c>
      <c r="R593" s="190" t="n">
        <f aca="false">R594</f>
        <v>0</v>
      </c>
      <c r="S593" s="190" t="n">
        <f aca="false">S594</f>
        <v>0</v>
      </c>
      <c r="T593" s="190" t="n">
        <f aca="false">T594</f>
        <v>0</v>
      </c>
      <c r="U593" s="190" t="n">
        <f aca="false">U594</f>
        <v>0</v>
      </c>
      <c r="V593" s="190" t="n">
        <f aca="false">V594</f>
        <v>0</v>
      </c>
      <c r="W593" s="190" t="n">
        <f aca="false">W594</f>
        <v>0</v>
      </c>
    </row>
    <row r="594" s="134" customFormat="true" ht="54" hidden="true" customHeight="true" outlineLevel="0" collapsed="false">
      <c r="A594" s="29" t="s">
        <v>518</v>
      </c>
      <c r="B594" s="33" t="s">
        <v>996</v>
      </c>
      <c r="C594" s="33" t="s">
        <v>113</v>
      </c>
      <c r="D594" s="33" t="s">
        <v>37</v>
      </c>
      <c r="E594" s="76" t="s">
        <v>519</v>
      </c>
      <c r="F594" s="76" t="s">
        <v>16</v>
      </c>
      <c r="G594" s="203" t="n">
        <f aca="false">G595</f>
        <v>0</v>
      </c>
      <c r="H594" s="204" t="n">
        <f aca="false">H595</f>
        <v>0</v>
      </c>
      <c r="I594" s="205" t="n">
        <f aca="false">I595</f>
        <v>0</v>
      </c>
      <c r="J594" s="206" t="n">
        <f aca="false">J595</f>
        <v>0</v>
      </c>
      <c r="K594" s="207" t="n">
        <f aca="false">K595</f>
        <v>0</v>
      </c>
      <c r="L594" s="206"/>
      <c r="M594" s="204" t="n">
        <f aca="false">M595</f>
        <v>0</v>
      </c>
      <c r="N594" s="208"/>
      <c r="O594" s="209"/>
      <c r="P594" s="210" t="n">
        <f aca="false">P595</f>
        <v>0</v>
      </c>
      <c r="Q594" s="203" t="n">
        <f aca="false">Q595</f>
        <v>0</v>
      </c>
      <c r="R594" s="190" t="n">
        <f aca="false">R595</f>
        <v>0</v>
      </c>
      <c r="S594" s="190" t="n">
        <f aca="false">S595</f>
        <v>0</v>
      </c>
      <c r="T594" s="190" t="n">
        <f aca="false">T595</f>
        <v>0</v>
      </c>
      <c r="U594" s="190" t="n">
        <f aca="false">U595</f>
        <v>0</v>
      </c>
      <c r="V594" s="190" t="n">
        <f aca="false">V595</f>
        <v>0</v>
      </c>
      <c r="W594" s="190" t="n">
        <f aca="false">W595</f>
        <v>0</v>
      </c>
    </row>
    <row r="595" s="134" customFormat="true" ht="30" hidden="true" customHeight="true" outlineLevel="0" collapsed="false">
      <c r="A595" s="29" t="s">
        <v>49</v>
      </c>
      <c r="B595" s="33" t="s">
        <v>996</v>
      </c>
      <c r="C595" s="33" t="s">
        <v>113</v>
      </c>
      <c r="D595" s="33" t="s">
        <v>37</v>
      </c>
      <c r="E595" s="76" t="s">
        <v>519</v>
      </c>
      <c r="F595" s="253" t="s">
        <v>47</v>
      </c>
      <c r="G595" s="203"/>
      <c r="H595" s="204"/>
      <c r="I595" s="205"/>
      <c r="J595" s="206"/>
      <c r="K595" s="207"/>
      <c r="L595" s="206"/>
      <c r="M595" s="204"/>
      <c r="N595" s="208"/>
      <c r="O595" s="209"/>
      <c r="P595" s="210"/>
      <c r="Q595" s="203"/>
      <c r="R595" s="190"/>
      <c r="S595" s="190"/>
      <c r="T595" s="190"/>
      <c r="U595" s="190"/>
      <c r="V595" s="190"/>
      <c r="W595" s="190"/>
    </row>
    <row r="596" s="134" customFormat="true" ht="20.25" hidden="true" customHeight="true" outlineLevel="0" collapsed="false">
      <c r="A596" s="29"/>
      <c r="B596" s="33"/>
      <c r="C596" s="33"/>
      <c r="D596" s="33"/>
      <c r="E596" s="76"/>
      <c r="F596" s="76"/>
      <c r="G596" s="203"/>
      <c r="H596" s="204"/>
      <c r="I596" s="205"/>
      <c r="J596" s="206"/>
      <c r="K596" s="207"/>
      <c r="L596" s="206"/>
      <c r="M596" s="204"/>
      <c r="N596" s="208"/>
      <c r="O596" s="209"/>
      <c r="P596" s="210"/>
      <c r="Q596" s="203"/>
      <c r="R596" s="190"/>
      <c r="S596" s="190"/>
      <c r="T596" s="190"/>
      <c r="U596" s="190"/>
      <c r="V596" s="190"/>
      <c r="W596" s="190"/>
    </row>
    <row r="597" s="134" customFormat="true" ht="45.75" hidden="false" customHeight="true" outlineLevel="0" collapsed="false">
      <c r="A597" s="29" t="s">
        <v>520</v>
      </c>
      <c r="B597" s="33" t="s">
        <v>996</v>
      </c>
      <c r="C597" s="33" t="s">
        <v>113</v>
      </c>
      <c r="D597" s="33" t="s">
        <v>37</v>
      </c>
      <c r="E597" s="76" t="s">
        <v>253</v>
      </c>
      <c r="F597" s="76" t="s">
        <v>16</v>
      </c>
      <c r="G597" s="203" t="n">
        <f aca="false">G598</f>
        <v>4371440</v>
      </c>
      <c r="H597" s="204" t="n">
        <f aca="false">H598</f>
        <v>0</v>
      </c>
      <c r="I597" s="205" t="n">
        <f aca="false">I598</f>
        <v>0</v>
      </c>
      <c r="J597" s="206" t="n">
        <f aca="false">J598</f>
        <v>1748576</v>
      </c>
      <c r="K597" s="207" t="n">
        <f aca="false">K598</f>
        <v>0</v>
      </c>
      <c r="L597" s="215" t="n">
        <f aca="false">L598</f>
        <v>0</v>
      </c>
      <c r="M597" s="204" t="n">
        <f aca="false">M598</f>
        <v>0</v>
      </c>
      <c r="N597" s="208" t="n">
        <f aca="false">N598</f>
        <v>0</v>
      </c>
      <c r="O597" s="209" t="n">
        <f aca="false">O598</f>
        <v>0</v>
      </c>
      <c r="P597" s="210" t="n">
        <f aca="false">P598</f>
        <v>2622864</v>
      </c>
      <c r="Q597" s="203" t="n">
        <f aca="false">Q598</f>
        <v>4371440</v>
      </c>
      <c r="R597" s="190" t="n">
        <f aca="false">R598</f>
        <v>0</v>
      </c>
      <c r="S597" s="190" t="n">
        <f aca="false">S598</f>
        <v>0</v>
      </c>
      <c r="T597" s="190" t="n">
        <f aca="false">T598</f>
        <v>0</v>
      </c>
      <c r="U597" s="190" t="n">
        <f aca="false">U598</f>
        <v>0</v>
      </c>
      <c r="V597" s="190" t="n">
        <f aca="false">V598</f>
        <v>0</v>
      </c>
      <c r="W597" s="190" t="n">
        <f aca="false">W598</f>
        <v>0</v>
      </c>
    </row>
    <row r="598" s="134" customFormat="true" ht="33.75" hidden="false" customHeight="true" outlineLevel="0" collapsed="false">
      <c r="A598" s="29" t="s">
        <v>521</v>
      </c>
      <c r="B598" s="33" t="s">
        <v>996</v>
      </c>
      <c r="C598" s="33" t="s">
        <v>113</v>
      </c>
      <c r="D598" s="33" t="s">
        <v>37</v>
      </c>
      <c r="E598" s="76" t="s">
        <v>522</v>
      </c>
      <c r="F598" s="76" t="s">
        <v>16</v>
      </c>
      <c r="G598" s="203" t="n">
        <f aca="false">G600+G614</f>
        <v>4371440</v>
      </c>
      <c r="H598" s="204" t="n">
        <f aca="false">H600+H614</f>
        <v>0</v>
      </c>
      <c r="I598" s="205" t="n">
        <f aca="false">I600+I614</f>
        <v>0</v>
      </c>
      <c r="J598" s="206" t="n">
        <f aca="false">J600+J614</f>
        <v>1748576</v>
      </c>
      <c r="K598" s="207" t="n">
        <f aca="false">K600+K614</f>
        <v>0</v>
      </c>
      <c r="L598" s="215" t="n">
        <f aca="false">L600+L614</f>
        <v>0</v>
      </c>
      <c r="M598" s="204" t="n">
        <f aca="false">M600+M614</f>
        <v>0</v>
      </c>
      <c r="N598" s="208" t="n">
        <f aca="false">N600+N614</f>
        <v>0</v>
      </c>
      <c r="O598" s="209" t="n">
        <f aca="false">O600+O614</f>
        <v>0</v>
      </c>
      <c r="P598" s="210" t="n">
        <f aca="false">P600+P614</f>
        <v>2622864</v>
      </c>
      <c r="Q598" s="203" t="n">
        <f aca="false">Q600+Q614</f>
        <v>4371440</v>
      </c>
      <c r="R598" s="190" t="n">
        <f aca="false">R600+R614</f>
        <v>0</v>
      </c>
      <c r="S598" s="190" t="n">
        <f aca="false">S600+S614</f>
        <v>0</v>
      </c>
      <c r="T598" s="190" t="n">
        <f aca="false">T600+T614</f>
        <v>0</v>
      </c>
      <c r="U598" s="190" t="n">
        <f aca="false">U600+U614</f>
        <v>0</v>
      </c>
      <c r="V598" s="190" t="n">
        <f aca="false">V600+V614</f>
        <v>0</v>
      </c>
      <c r="W598" s="190" t="n">
        <f aca="false">W600+W614</f>
        <v>0</v>
      </c>
    </row>
    <row r="599" s="134" customFormat="true" ht="20.25" hidden="true" customHeight="true" outlineLevel="0" collapsed="false">
      <c r="A599" s="29"/>
      <c r="B599" s="33"/>
      <c r="C599" s="33"/>
      <c r="D599" s="33"/>
      <c r="E599" s="76"/>
      <c r="F599" s="76"/>
      <c r="G599" s="203"/>
      <c r="H599" s="204"/>
      <c r="I599" s="205"/>
      <c r="J599" s="206"/>
      <c r="K599" s="207"/>
      <c r="L599" s="206"/>
      <c r="M599" s="204"/>
      <c r="N599" s="208"/>
      <c r="O599" s="209"/>
      <c r="P599" s="210"/>
      <c r="Q599" s="203"/>
      <c r="R599" s="190"/>
      <c r="S599" s="190"/>
      <c r="T599" s="190"/>
      <c r="U599" s="190"/>
      <c r="V599" s="190"/>
      <c r="W599" s="190"/>
    </row>
    <row r="600" s="134" customFormat="true" ht="43.5" hidden="false" customHeight="true" outlineLevel="0" collapsed="false">
      <c r="A600" s="29" t="s">
        <v>523</v>
      </c>
      <c r="B600" s="33" t="s">
        <v>996</v>
      </c>
      <c r="C600" s="33" t="s">
        <v>113</v>
      </c>
      <c r="D600" s="33" t="s">
        <v>37</v>
      </c>
      <c r="E600" s="76" t="s">
        <v>524</v>
      </c>
      <c r="F600" s="76" t="s">
        <v>16</v>
      </c>
      <c r="G600" s="203" t="n">
        <f aca="false">G603+G606+G609+G612</f>
        <v>2622864</v>
      </c>
      <c r="H600" s="204" t="n">
        <f aca="false">H603+H606+H609+H612</f>
        <v>0</v>
      </c>
      <c r="I600" s="205" t="n">
        <f aca="false">I603+I606+I609+I612</f>
        <v>0</v>
      </c>
      <c r="J600" s="206" t="n">
        <f aca="false">J603+J606+J609+J612</f>
        <v>0</v>
      </c>
      <c r="K600" s="207" t="n">
        <f aca="false">K603+K606+K609+K612</f>
        <v>0</v>
      </c>
      <c r="L600" s="215" t="n">
        <f aca="false">L603+L606+L609+L612</f>
        <v>0</v>
      </c>
      <c r="M600" s="204" t="n">
        <f aca="false">M603+M606+M609+M612</f>
        <v>0</v>
      </c>
      <c r="N600" s="208" t="n">
        <f aca="false">N603+N606+N609+N612</f>
        <v>0</v>
      </c>
      <c r="O600" s="209" t="n">
        <f aca="false">O603+O606+O609+O612</f>
        <v>0</v>
      </c>
      <c r="P600" s="210" t="n">
        <f aca="false">P603+P606+P609+P612</f>
        <v>2622864</v>
      </c>
      <c r="Q600" s="203" t="n">
        <f aca="false">Q603+Q606+Q609+Q612</f>
        <v>2622864</v>
      </c>
      <c r="R600" s="190" t="n">
        <f aca="false">R603+R606+R609+R612</f>
        <v>0</v>
      </c>
      <c r="S600" s="190" t="n">
        <f aca="false">S603+S606+S609+S612</f>
        <v>0</v>
      </c>
      <c r="T600" s="190" t="n">
        <f aca="false">T603+T606+T609+T612</f>
        <v>0</v>
      </c>
      <c r="U600" s="190" t="n">
        <f aca="false">U603+U606+U609+U612</f>
        <v>0</v>
      </c>
      <c r="V600" s="190" t="n">
        <f aca="false">V603+V606+V609+V612</f>
        <v>0</v>
      </c>
      <c r="W600" s="190" t="n">
        <f aca="false">W603+W606+W609+W612</f>
        <v>0</v>
      </c>
    </row>
    <row r="601" s="134" customFormat="true" ht="21" hidden="true" customHeight="true" outlineLevel="0" collapsed="false">
      <c r="A601" s="29"/>
      <c r="B601" s="33"/>
      <c r="C601" s="33"/>
      <c r="D601" s="33"/>
      <c r="E601" s="76"/>
      <c r="F601" s="76"/>
      <c r="G601" s="203"/>
      <c r="H601" s="204"/>
      <c r="I601" s="205"/>
      <c r="J601" s="206"/>
      <c r="K601" s="207"/>
      <c r="L601" s="206"/>
      <c r="M601" s="204"/>
      <c r="N601" s="208"/>
      <c r="O601" s="209"/>
      <c r="P601" s="210"/>
      <c r="Q601" s="203"/>
      <c r="R601" s="190"/>
      <c r="S601" s="190"/>
      <c r="T601" s="190"/>
      <c r="U601" s="190"/>
      <c r="V601" s="190"/>
      <c r="W601" s="190"/>
    </row>
    <row r="602" s="134" customFormat="true" ht="57.75" hidden="false" customHeight="true" outlineLevel="0" collapsed="false">
      <c r="A602" s="29" t="s">
        <v>525</v>
      </c>
      <c r="B602" s="33" t="s">
        <v>996</v>
      </c>
      <c r="C602" s="33" t="s">
        <v>113</v>
      </c>
      <c r="D602" s="33" t="s">
        <v>37</v>
      </c>
      <c r="E602" s="76" t="s">
        <v>526</v>
      </c>
      <c r="F602" s="76" t="s">
        <v>16</v>
      </c>
      <c r="G602" s="203" t="n">
        <f aca="false">G603</f>
        <v>1189980</v>
      </c>
      <c r="H602" s="204" t="n">
        <f aca="false">H603</f>
        <v>0</v>
      </c>
      <c r="I602" s="205" t="n">
        <f aca="false">I603</f>
        <v>0</v>
      </c>
      <c r="J602" s="206" t="n">
        <f aca="false">J603</f>
        <v>0</v>
      </c>
      <c r="K602" s="207" t="n">
        <f aca="false">K603</f>
        <v>0</v>
      </c>
      <c r="L602" s="215" t="n">
        <f aca="false">L603</f>
        <v>0</v>
      </c>
      <c r="M602" s="204" t="n">
        <f aca="false">M603</f>
        <v>0</v>
      </c>
      <c r="N602" s="208" t="n">
        <f aca="false">N603</f>
        <v>0</v>
      </c>
      <c r="O602" s="209" t="n">
        <f aca="false">O603</f>
        <v>0</v>
      </c>
      <c r="P602" s="210" t="n">
        <f aca="false">P603</f>
        <v>1189980</v>
      </c>
      <c r="Q602" s="203" t="n">
        <f aca="false">Q603</f>
        <v>1189980</v>
      </c>
      <c r="R602" s="190" t="n">
        <f aca="false">R603</f>
        <v>0</v>
      </c>
      <c r="S602" s="190" t="n">
        <f aca="false">S603</f>
        <v>0</v>
      </c>
      <c r="T602" s="190" t="n">
        <f aca="false">T603</f>
        <v>0</v>
      </c>
      <c r="U602" s="190" t="n">
        <f aca="false">U603</f>
        <v>0</v>
      </c>
      <c r="V602" s="190" t="n">
        <f aca="false">V603</f>
        <v>0</v>
      </c>
      <c r="W602" s="190" t="n">
        <f aca="false">W603</f>
        <v>0</v>
      </c>
    </row>
    <row r="603" s="134" customFormat="true" ht="42.75" hidden="false" customHeight="true" outlineLevel="0" collapsed="false">
      <c r="A603" s="29" t="s">
        <v>49</v>
      </c>
      <c r="B603" s="33" t="s">
        <v>996</v>
      </c>
      <c r="C603" s="33" t="s">
        <v>113</v>
      </c>
      <c r="D603" s="33" t="s">
        <v>37</v>
      </c>
      <c r="E603" s="76" t="s">
        <v>526</v>
      </c>
      <c r="F603" s="76" t="s">
        <v>47</v>
      </c>
      <c r="G603" s="213" t="n">
        <f aca="false">SUM(H603:P603)</f>
        <v>1189980</v>
      </c>
      <c r="H603" s="204"/>
      <c r="I603" s="205"/>
      <c r="J603" s="206"/>
      <c r="K603" s="207"/>
      <c r="L603" s="206"/>
      <c r="M603" s="204"/>
      <c r="N603" s="208"/>
      <c r="O603" s="209"/>
      <c r="P603" s="210" t="n">
        <v>1189980</v>
      </c>
      <c r="Q603" s="203" t="n">
        <f aca="false">G603+SUM(R603:W603)</f>
        <v>1189980</v>
      </c>
      <c r="R603" s="190"/>
      <c r="S603" s="190"/>
      <c r="T603" s="190"/>
      <c r="U603" s="190"/>
      <c r="V603" s="190"/>
      <c r="W603" s="190"/>
    </row>
    <row r="604" s="134" customFormat="true" ht="25.5" hidden="false" customHeight="true" outlineLevel="0" collapsed="false">
      <c r="A604" s="29"/>
      <c r="B604" s="33"/>
      <c r="C604" s="33"/>
      <c r="D604" s="33"/>
      <c r="E604" s="76"/>
      <c r="F604" s="76"/>
      <c r="G604" s="203"/>
      <c r="H604" s="204"/>
      <c r="I604" s="205"/>
      <c r="J604" s="206"/>
      <c r="K604" s="207"/>
      <c r="L604" s="206"/>
      <c r="M604" s="204"/>
      <c r="N604" s="208"/>
      <c r="O604" s="209"/>
      <c r="P604" s="210"/>
      <c r="Q604" s="203"/>
      <c r="R604" s="190"/>
      <c r="S604" s="190"/>
      <c r="T604" s="190"/>
      <c r="U604" s="190"/>
      <c r="V604" s="190"/>
      <c r="W604" s="190"/>
    </row>
    <row r="605" s="134" customFormat="true" ht="69.75" hidden="false" customHeight="true" outlineLevel="0" collapsed="false">
      <c r="A605" s="29" t="s">
        <v>527</v>
      </c>
      <c r="B605" s="33" t="s">
        <v>996</v>
      </c>
      <c r="C605" s="33" t="s">
        <v>113</v>
      </c>
      <c r="D605" s="33" t="s">
        <v>37</v>
      </c>
      <c r="E605" s="76" t="s">
        <v>528</v>
      </c>
      <c r="F605" s="76" t="s">
        <v>16</v>
      </c>
      <c r="G605" s="203" t="n">
        <f aca="false">G606</f>
        <v>892614</v>
      </c>
      <c r="H605" s="204" t="n">
        <f aca="false">H606</f>
        <v>0</v>
      </c>
      <c r="I605" s="205" t="n">
        <f aca="false">I606</f>
        <v>0</v>
      </c>
      <c r="J605" s="206" t="n">
        <f aca="false">J606</f>
        <v>0</v>
      </c>
      <c r="K605" s="207" t="n">
        <f aca="false">K606</f>
        <v>0</v>
      </c>
      <c r="L605" s="215" t="n">
        <f aca="false">L606</f>
        <v>0</v>
      </c>
      <c r="M605" s="204" t="n">
        <f aca="false">M606</f>
        <v>0</v>
      </c>
      <c r="N605" s="208" t="n">
        <f aca="false">N606</f>
        <v>0</v>
      </c>
      <c r="O605" s="209" t="n">
        <f aca="false">O606</f>
        <v>0</v>
      </c>
      <c r="P605" s="210" t="n">
        <f aca="false">P606</f>
        <v>892614</v>
      </c>
      <c r="Q605" s="203" t="n">
        <f aca="false">Q606</f>
        <v>892614</v>
      </c>
      <c r="R605" s="190" t="n">
        <f aca="false">R606</f>
        <v>0</v>
      </c>
      <c r="S605" s="190" t="n">
        <f aca="false">S606</f>
        <v>0</v>
      </c>
      <c r="T605" s="190" t="n">
        <f aca="false">T606</f>
        <v>0</v>
      </c>
      <c r="U605" s="190" t="n">
        <f aca="false">U606</f>
        <v>0</v>
      </c>
      <c r="V605" s="190" t="n">
        <f aca="false">V606</f>
        <v>0</v>
      </c>
      <c r="W605" s="190" t="n">
        <f aca="false">W606</f>
        <v>0</v>
      </c>
    </row>
    <row r="606" s="134" customFormat="true" ht="42.75" hidden="false" customHeight="true" outlineLevel="0" collapsed="false">
      <c r="A606" s="29" t="s">
        <v>49</v>
      </c>
      <c r="B606" s="33" t="s">
        <v>996</v>
      </c>
      <c r="C606" s="33" t="s">
        <v>113</v>
      </c>
      <c r="D606" s="33" t="s">
        <v>37</v>
      </c>
      <c r="E606" s="76" t="s">
        <v>528</v>
      </c>
      <c r="F606" s="76" t="s">
        <v>47</v>
      </c>
      <c r="G606" s="213" t="n">
        <f aca="false">SUM(H606:P606)</f>
        <v>892614</v>
      </c>
      <c r="H606" s="204"/>
      <c r="I606" s="205"/>
      <c r="J606" s="206"/>
      <c r="K606" s="207"/>
      <c r="L606" s="206"/>
      <c r="M606" s="204"/>
      <c r="N606" s="208"/>
      <c r="O606" s="209"/>
      <c r="P606" s="210" t="n">
        <v>892614</v>
      </c>
      <c r="Q606" s="203" t="n">
        <f aca="false">G606+SUM(R606:W606)</f>
        <v>892614</v>
      </c>
      <c r="R606" s="190"/>
      <c r="S606" s="190"/>
      <c r="T606" s="190"/>
      <c r="U606" s="190"/>
      <c r="V606" s="190"/>
      <c r="W606" s="190"/>
    </row>
    <row r="607" s="134" customFormat="true" ht="23.25" hidden="false" customHeight="false" outlineLevel="0" collapsed="false">
      <c r="A607" s="29"/>
      <c r="B607" s="33"/>
      <c r="C607" s="33"/>
      <c r="D607" s="33"/>
      <c r="E607" s="76"/>
      <c r="F607" s="76"/>
      <c r="G607" s="203"/>
      <c r="H607" s="204"/>
      <c r="I607" s="205"/>
      <c r="J607" s="206"/>
      <c r="K607" s="207"/>
      <c r="L607" s="206"/>
      <c r="M607" s="204"/>
      <c r="N607" s="208"/>
      <c r="O607" s="209"/>
      <c r="P607" s="210"/>
      <c r="Q607" s="203"/>
      <c r="R607" s="190"/>
      <c r="S607" s="190"/>
      <c r="T607" s="190"/>
      <c r="U607" s="190"/>
      <c r="V607" s="190"/>
      <c r="W607" s="190"/>
    </row>
    <row r="608" s="134" customFormat="true" ht="46.5" hidden="false" customHeight="false" outlineLevel="0" collapsed="false">
      <c r="A608" s="29" t="s">
        <v>529</v>
      </c>
      <c r="B608" s="33" t="s">
        <v>996</v>
      </c>
      <c r="C608" s="33" t="s">
        <v>113</v>
      </c>
      <c r="D608" s="33" t="s">
        <v>37</v>
      </c>
      <c r="E608" s="76" t="s">
        <v>530</v>
      </c>
      <c r="F608" s="76" t="s">
        <v>16</v>
      </c>
      <c r="G608" s="203" t="n">
        <f aca="false">G609</f>
        <v>540270</v>
      </c>
      <c r="H608" s="204" t="n">
        <f aca="false">H609</f>
        <v>0</v>
      </c>
      <c r="I608" s="205" t="n">
        <f aca="false">I609</f>
        <v>0</v>
      </c>
      <c r="J608" s="206" t="n">
        <f aca="false">J609</f>
        <v>0</v>
      </c>
      <c r="K608" s="207" t="n">
        <f aca="false">K609</f>
        <v>0</v>
      </c>
      <c r="L608" s="215" t="n">
        <f aca="false">L609</f>
        <v>0</v>
      </c>
      <c r="M608" s="204" t="n">
        <f aca="false">M609</f>
        <v>0</v>
      </c>
      <c r="N608" s="208" t="n">
        <f aca="false">N609</f>
        <v>0</v>
      </c>
      <c r="O608" s="209" t="n">
        <f aca="false">O609</f>
        <v>0</v>
      </c>
      <c r="P608" s="210" t="n">
        <f aca="false">P609</f>
        <v>540270</v>
      </c>
      <c r="Q608" s="203" t="n">
        <f aca="false">Q609</f>
        <v>540270</v>
      </c>
      <c r="R608" s="190" t="n">
        <f aca="false">R609</f>
        <v>0</v>
      </c>
      <c r="S608" s="190" t="n">
        <f aca="false">S609</f>
        <v>0</v>
      </c>
      <c r="T608" s="190" t="n">
        <f aca="false">T609</f>
        <v>0</v>
      </c>
      <c r="U608" s="190" t="n">
        <f aca="false">U609</f>
        <v>0</v>
      </c>
      <c r="V608" s="190" t="n">
        <f aca="false">V609</f>
        <v>0</v>
      </c>
      <c r="W608" s="190" t="n">
        <f aca="false">W609</f>
        <v>0</v>
      </c>
    </row>
    <row r="609" s="134" customFormat="true" ht="46.5" hidden="false" customHeight="false" outlineLevel="0" collapsed="false">
      <c r="A609" s="29" t="s">
        <v>49</v>
      </c>
      <c r="B609" s="33" t="s">
        <v>996</v>
      </c>
      <c r="C609" s="33" t="s">
        <v>113</v>
      </c>
      <c r="D609" s="33" t="s">
        <v>37</v>
      </c>
      <c r="E609" s="76" t="s">
        <v>530</v>
      </c>
      <c r="F609" s="76" t="s">
        <v>47</v>
      </c>
      <c r="G609" s="213" t="n">
        <f aca="false">SUM(H609:P609)</f>
        <v>540270</v>
      </c>
      <c r="H609" s="204"/>
      <c r="I609" s="205"/>
      <c r="J609" s="206"/>
      <c r="K609" s="207"/>
      <c r="L609" s="206"/>
      <c r="M609" s="204"/>
      <c r="N609" s="208"/>
      <c r="O609" s="209"/>
      <c r="P609" s="210" t="n">
        <v>540270</v>
      </c>
      <c r="Q609" s="203" t="n">
        <f aca="false">G609+SUM(R609:W609)</f>
        <v>540270</v>
      </c>
      <c r="R609" s="190"/>
      <c r="S609" s="190"/>
      <c r="T609" s="190"/>
      <c r="U609" s="190"/>
      <c r="V609" s="190"/>
      <c r="W609" s="190"/>
    </row>
    <row r="610" s="134" customFormat="true" ht="23.25" hidden="true" customHeight="false" outlineLevel="0" collapsed="false">
      <c r="A610" s="29"/>
      <c r="B610" s="33"/>
      <c r="C610" s="33"/>
      <c r="D610" s="33"/>
      <c r="E610" s="76"/>
      <c r="F610" s="76"/>
      <c r="G610" s="203"/>
      <c r="H610" s="204"/>
      <c r="I610" s="205"/>
      <c r="J610" s="206"/>
      <c r="K610" s="207"/>
      <c r="L610" s="206"/>
      <c r="M610" s="204"/>
      <c r="N610" s="208"/>
      <c r="O610" s="209"/>
      <c r="P610" s="210"/>
      <c r="Q610" s="203"/>
      <c r="R610" s="190"/>
      <c r="S610" s="190"/>
      <c r="T610" s="190"/>
      <c r="U610" s="190"/>
      <c r="V610" s="190"/>
      <c r="W610" s="190"/>
    </row>
    <row r="611" s="134" customFormat="true" ht="46.5" hidden="true" customHeight="false" outlineLevel="0" collapsed="false">
      <c r="A611" s="29" t="s">
        <v>531</v>
      </c>
      <c r="B611" s="33" t="s">
        <v>996</v>
      </c>
      <c r="C611" s="33" t="s">
        <v>113</v>
      </c>
      <c r="D611" s="33" t="s">
        <v>37</v>
      </c>
      <c r="E611" s="76" t="s">
        <v>532</v>
      </c>
      <c r="F611" s="76" t="s">
        <v>16</v>
      </c>
      <c r="G611" s="203" t="n">
        <f aca="false">G612</f>
        <v>0</v>
      </c>
      <c r="H611" s="204" t="n">
        <f aca="false">H612</f>
        <v>0</v>
      </c>
      <c r="I611" s="205" t="n">
        <f aca="false">I612</f>
        <v>0</v>
      </c>
      <c r="J611" s="206" t="n">
        <f aca="false">J612</f>
        <v>0</v>
      </c>
      <c r="K611" s="207" t="n">
        <f aca="false">K612</f>
        <v>0</v>
      </c>
      <c r="L611" s="206"/>
      <c r="M611" s="204" t="n">
        <f aca="false">M612</f>
        <v>0</v>
      </c>
      <c r="N611" s="208"/>
      <c r="O611" s="209"/>
      <c r="P611" s="210" t="n">
        <f aca="false">P612</f>
        <v>0</v>
      </c>
      <c r="Q611" s="203" t="n">
        <f aca="false">Q612</f>
        <v>0</v>
      </c>
      <c r="R611" s="190" t="n">
        <f aca="false">R612</f>
        <v>0</v>
      </c>
      <c r="S611" s="190" t="n">
        <f aca="false">S612</f>
        <v>0</v>
      </c>
      <c r="T611" s="190" t="n">
        <f aca="false">T612</f>
        <v>0</v>
      </c>
      <c r="U611" s="190" t="n">
        <f aca="false">U612</f>
        <v>0</v>
      </c>
      <c r="V611" s="190" t="n">
        <f aca="false">V612</f>
        <v>0</v>
      </c>
      <c r="W611" s="190" t="n">
        <f aca="false">W612</f>
        <v>0</v>
      </c>
    </row>
    <row r="612" s="134" customFormat="true" ht="46.5" hidden="true" customHeight="false" outlineLevel="0" collapsed="false">
      <c r="A612" s="29" t="s">
        <v>49</v>
      </c>
      <c r="B612" s="33" t="s">
        <v>996</v>
      </c>
      <c r="C612" s="33" t="s">
        <v>113</v>
      </c>
      <c r="D612" s="33" t="s">
        <v>37</v>
      </c>
      <c r="E612" s="76" t="s">
        <v>532</v>
      </c>
      <c r="F612" s="76" t="s">
        <v>47</v>
      </c>
      <c r="G612" s="203"/>
      <c r="H612" s="204"/>
      <c r="I612" s="205"/>
      <c r="J612" s="206"/>
      <c r="K612" s="207"/>
      <c r="L612" s="206"/>
      <c r="M612" s="204"/>
      <c r="N612" s="208"/>
      <c r="O612" s="209"/>
      <c r="P612" s="210"/>
      <c r="Q612" s="203"/>
      <c r="R612" s="190"/>
      <c r="S612" s="190"/>
      <c r="T612" s="190"/>
      <c r="U612" s="190"/>
      <c r="V612" s="190"/>
      <c r="W612" s="190"/>
    </row>
    <row r="613" s="134" customFormat="true" ht="23.25" hidden="false" customHeight="false" outlineLevel="0" collapsed="false">
      <c r="A613" s="29"/>
      <c r="B613" s="33"/>
      <c r="C613" s="33"/>
      <c r="D613" s="33"/>
      <c r="E613" s="76"/>
      <c r="F613" s="76"/>
      <c r="G613" s="203"/>
      <c r="H613" s="204"/>
      <c r="I613" s="205"/>
      <c r="J613" s="206"/>
      <c r="K613" s="207"/>
      <c r="L613" s="206"/>
      <c r="M613" s="204"/>
      <c r="N613" s="208"/>
      <c r="O613" s="209"/>
      <c r="P613" s="210"/>
      <c r="Q613" s="203"/>
      <c r="R613" s="190"/>
      <c r="S613" s="190"/>
      <c r="T613" s="190"/>
      <c r="U613" s="190"/>
      <c r="V613" s="190"/>
      <c r="W613" s="190"/>
    </row>
    <row r="614" s="241" customFormat="true" ht="35.25" hidden="false" customHeight="true" outlineLevel="0" collapsed="false">
      <c r="A614" s="29" t="s">
        <v>533</v>
      </c>
      <c r="B614" s="33" t="s">
        <v>996</v>
      </c>
      <c r="C614" s="33" t="s">
        <v>113</v>
      </c>
      <c r="D614" s="33" t="s">
        <v>261</v>
      </c>
      <c r="E614" s="76" t="s">
        <v>534</v>
      </c>
      <c r="F614" s="76" t="s">
        <v>16</v>
      </c>
      <c r="G614" s="203" t="n">
        <f aca="false">G619+G622+G625+G628</f>
        <v>1748576</v>
      </c>
      <c r="H614" s="204" t="n">
        <f aca="false">H619+H622+H625+H628</f>
        <v>0</v>
      </c>
      <c r="I614" s="205" t="n">
        <f aca="false">I619+I622+I625+I628</f>
        <v>0</v>
      </c>
      <c r="J614" s="206" t="n">
        <f aca="false">J619+J622+J625+J628</f>
        <v>1748576</v>
      </c>
      <c r="K614" s="207" t="n">
        <f aca="false">K619+K622+K625+K628</f>
        <v>0</v>
      </c>
      <c r="L614" s="215" t="n">
        <f aca="false">L619+L622+L625+L628</f>
        <v>0</v>
      </c>
      <c r="M614" s="204" t="n">
        <f aca="false">M619+M622+M625+M628</f>
        <v>0</v>
      </c>
      <c r="N614" s="208" t="n">
        <f aca="false">N619+N622+N625+N628</f>
        <v>0</v>
      </c>
      <c r="O614" s="209" t="n">
        <f aca="false">O619+O622+O625+O628</f>
        <v>0</v>
      </c>
      <c r="P614" s="210" t="n">
        <f aca="false">P619+P622+P625+P628</f>
        <v>0</v>
      </c>
      <c r="Q614" s="203" t="n">
        <f aca="false">Q619+Q622+Q625+Q628</f>
        <v>1748576</v>
      </c>
      <c r="R614" s="240" t="n">
        <f aca="false">R619+R622+R625+R628</f>
        <v>0</v>
      </c>
      <c r="S614" s="240" t="n">
        <f aca="false">S619+S622+S625+S628</f>
        <v>0</v>
      </c>
      <c r="T614" s="240" t="n">
        <f aca="false">T619+T622+T625+T628</f>
        <v>0</v>
      </c>
      <c r="U614" s="240" t="n">
        <f aca="false">U619+U622+U625+U628</f>
        <v>0</v>
      </c>
      <c r="V614" s="240" t="n">
        <f aca="false">V619+V622+V625+V628</f>
        <v>0</v>
      </c>
      <c r="W614" s="240" t="n">
        <f aca="false">W619+W622+W625+W628</f>
        <v>0</v>
      </c>
    </row>
    <row r="615" s="134" customFormat="true" ht="63" hidden="true" customHeight="true" outlineLevel="0" collapsed="false">
      <c r="A615" s="29" t="s">
        <v>49</v>
      </c>
      <c r="B615" s="33" t="s">
        <v>996</v>
      </c>
      <c r="C615" s="33" t="s">
        <v>113</v>
      </c>
      <c r="D615" s="33" t="s">
        <v>261</v>
      </c>
      <c r="E615" s="76" t="s">
        <v>534</v>
      </c>
      <c r="F615" s="76" t="s">
        <v>47</v>
      </c>
      <c r="G615" s="203"/>
      <c r="H615" s="204"/>
      <c r="I615" s="205"/>
      <c r="J615" s="206"/>
      <c r="K615" s="207"/>
      <c r="L615" s="206"/>
      <c r="M615" s="204"/>
      <c r="N615" s="208"/>
      <c r="O615" s="209"/>
      <c r="P615" s="210"/>
      <c r="Q615" s="203"/>
      <c r="R615" s="190"/>
      <c r="S615" s="190"/>
      <c r="T615" s="190"/>
      <c r="U615" s="190"/>
      <c r="V615" s="190"/>
      <c r="W615" s="190"/>
    </row>
    <row r="616" s="134" customFormat="true" ht="20.25" hidden="true" customHeight="true" outlineLevel="0" collapsed="false">
      <c r="A616" s="29"/>
      <c r="B616" s="33"/>
      <c r="C616" s="33"/>
      <c r="D616" s="33"/>
      <c r="E616" s="76"/>
      <c r="F616" s="76"/>
      <c r="G616" s="203"/>
      <c r="H616" s="204"/>
      <c r="I616" s="205"/>
      <c r="J616" s="206"/>
      <c r="K616" s="207"/>
      <c r="L616" s="206"/>
      <c r="M616" s="204"/>
      <c r="N616" s="208"/>
      <c r="O616" s="209"/>
      <c r="P616" s="210"/>
      <c r="Q616" s="203"/>
      <c r="R616" s="190"/>
      <c r="S616" s="190"/>
      <c r="T616" s="190"/>
      <c r="U616" s="190"/>
      <c r="V616" s="190"/>
      <c r="W616" s="190"/>
    </row>
    <row r="617" s="134" customFormat="true" ht="20.25" hidden="true" customHeight="true" outlineLevel="0" collapsed="false">
      <c r="A617" s="29"/>
      <c r="B617" s="33"/>
      <c r="C617" s="33"/>
      <c r="D617" s="33"/>
      <c r="E617" s="76"/>
      <c r="F617" s="76"/>
      <c r="G617" s="203"/>
      <c r="H617" s="204"/>
      <c r="I617" s="205"/>
      <c r="J617" s="206"/>
      <c r="K617" s="207"/>
      <c r="L617" s="206"/>
      <c r="M617" s="204"/>
      <c r="N617" s="208"/>
      <c r="O617" s="209"/>
      <c r="P617" s="210"/>
      <c r="Q617" s="203"/>
      <c r="R617" s="190"/>
      <c r="S617" s="190"/>
      <c r="T617" s="190"/>
      <c r="U617" s="190"/>
      <c r="V617" s="190"/>
      <c r="W617" s="190"/>
    </row>
    <row r="618" s="134" customFormat="true" ht="20.25" hidden="true" customHeight="true" outlineLevel="0" collapsed="false">
      <c r="A618" s="29"/>
      <c r="B618" s="33"/>
      <c r="C618" s="33"/>
      <c r="D618" s="33"/>
      <c r="E618" s="76"/>
      <c r="F618" s="76"/>
      <c r="G618" s="203"/>
      <c r="H618" s="204"/>
      <c r="I618" s="205"/>
      <c r="J618" s="206"/>
      <c r="K618" s="207"/>
      <c r="L618" s="206"/>
      <c r="M618" s="204"/>
      <c r="N618" s="208"/>
      <c r="O618" s="209"/>
      <c r="P618" s="210"/>
      <c r="Q618" s="203"/>
      <c r="R618" s="190"/>
      <c r="S618" s="190"/>
      <c r="T618" s="190"/>
      <c r="U618" s="190"/>
      <c r="V618" s="190"/>
      <c r="W618" s="190"/>
    </row>
    <row r="619" s="134" customFormat="true" ht="60" hidden="false" customHeight="true" outlineLevel="0" collapsed="false">
      <c r="A619" s="29" t="s">
        <v>525</v>
      </c>
      <c r="B619" s="33" t="s">
        <v>996</v>
      </c>
      <c r="C619" s="33" t="s">
        <v>113</v>
      </c>
      <c r="D619" s="33" t="s">
        <v>37</v>
      </c>
      <c r="E619" s="76" t="s">
        <v>535</v>
      </c>
      <c r="F619" s="76" t="s">
        <v>16</v>
      </c>
      <c r="G619" s="203" t="n">
        <f aca="false">G620</f>
        <v>793320</v>
      </c>
      <c r="H619" s="204" t="n">
        <f aca="false">H620</f>
        <v>0</v>
      </c>
      <c r="I619" s="205" t="n">
        <f aca="false">I620</f>
        <v>0</v>
      </c>
      <c r="J619" s="206" t="n">
        <f aca="false">J620</f>
        <v>793320</v>
      </c>
      <c r="K619" s="207" t="n">
        <f aca="false">K620</f>
        <v>0</v>
      </c>
      <c r="L619" s="215" t="n">
        <f aca="false">L620</f>
        <v>0</v>
      </c>
      <c r="M619" s="204" t="n">
        <f aca="false">M620</f>
        <v>0</v>
      </c>
      <c r="N619" s="208" t="n">
        <f aca="false">N620</f>
        <v>0</v>
      </c>
      <c r="O619" s="209" t="n">
        <f aca="false">O620</f>
        <v>0</v>
      </c>
      <c r="P619" s="210" t="n">
        <f aca="false">P620</f>
        <v>0</v>
      </c>
      <c r="Q619" s="203" t="n">
        <f aca="false">Q620</f>
        <v>793320</v>
      </c>
      <c r="R619" s="190" t="n">
        <f aca="false">R620</f>
        <v>0</v>
      </c>
      <c r="S619" s="190" t="n">
        <f aca="false">S620</f>
        <v>0</v>
      </c>
      <c r="T619" s="190" t="n">
        <f aca="false">T620</f>
        <v>0</v>
      </c>
      <c r="U619" s="190" t="n">
        <f aca="false">U620</f>
        <v>0</v>
      </c>
      <c r="V619" s="190" t="n">
        <f aca="false">V620</f>
        <v>0</v>
      </c>
      <c r="W619" s="190" t="n">
        <f aca="false">W620</f>
        <v>0</v>
      </c>
    </row>
    <row r="620" s="134" customFormat="true" ht="44.25" hidden="false" customHeight="true" outlineLevel="0" collapsed="false">
      <c r="A620" s="29" t="s">
        <v>49</v>
      </c>
      <c r="B620" s="33" t="s">
        <v>996</v>
      </c>
      <c r="C620" s="33" t="s">
        <v>113</v>
      </c>
      <c r="D620" s="33" t="s">
        <v>37</v>
      </c>
      <c r="E620" s="76" t="s">
        <v>535</v>
      </c>
      <c r="F620" s="76" t="s">
        <v>47</v>
      </c>
      <c r="G620" s="213" t="n">
        <f aca="false">SUM(H620:P620)</f>
        <v>793320</v>
      </c>
      <c r="H620" s="204"/>
      <c r="I620" s="205"/>
      <c r="J620" s="206" t="n">
        <f aca="false">753654+39666</f>
        <v>793320</v>
      </c>
      <c r="K620" s="207"/>
      <c r="L620" s="206"/>
      <c r="M620" s="204"/>
      <c r="N620" s="208"/>
      <c r="O620" s="209"/>
      <c r="P620" s="210"/>
      <c r="Q620" s="203" t="n">
        <f aca="false">G620+SUM(R620:W620)</f>
        <v>793320</v>
      </c>
      <c r="R620" s="190"/>
      <c r="S620" s="190"/>
      <c r="T620" s="190"/>
      <c r="U620" s="190"/>
      <c r="V620" s="190"/>
      <c r="W620" s="190"/>
    </row>
    <row r="621" s="134" customFormat="true" ht="20.25" hidden="false" customHeight="true" outlineLevel="0" collapsed="false">
      <c r="A621" s="29"/>
      <c r="B621" s="33"/>
      <c r="C621" s="33"/>
      <c r="D621" s="33"/>
      <c r="E621" s="76"/>
      <c r="F621" s="76"/>
      <c r="G621" s="203"/>
      <c r="H621" s="204"/>
      <c r="I621" s="205"/>
      <c r="J621" s="206"/>
      <c r="K621" s="207"/>
      <c r="L621" s="206"/>
      <c r="M621" s="204"/>
      <c r="N621" s="208"/>
      <c r="O621" s="209"/>
      <c r="P621" s="210"/>
      <c r="Q621" s="203"/>
      <c r="R621" s="190"/>
      <c r="S621" s="190"/>
      <c r="T621" s="190"/>
      <c r="U621" s="190"/>
      <c r="V621" s="190"/>
      <c r="W621" s="190"/>
    </row>
    <row r="622" s="134" customFormat="true" ht="61.5" hidden="false" customHeight="true" outlineLevel="0" collapsed="false">
      <c r="A622" s="29" t="s">
        <v>527</v>
      </c>
      <c r="B622" s="33" t="s">
        <v>996</v>
      </c>
      <c r="C622" s="33" t="s">
        <v>113</v>
      </c>
      <c r="D622" s="33" t="s">
        <v>37</v>
      </c>
      <c r="E622" s="76" t="s">
        <v>536</v>
      </c>
      <c r="F622" s="76" t="s">
        <v>16</v>
      </c>
      <c r="G622" s="203" t="n">
        <f aca="false">G623</f>
        <v>595076</v>
      </c>
      <c r="H622" s="204" t="n">
        <f aca="false">H623</f>
        <v>0</v>
      </c>
      <c r="I622" s="205" t="n">
        <f aca="false">I623</f>
        <v>0</v>
      </c>
      <c r="J622" s="206" t="n">
        <f aca="false">J623</f>
        <v>595076</v>
      </c>
      <c r="K622" s="207" t="n">
        <f aca="false">K623</f>
        <v>0</v>
      </c>
      <c r="L622" s="215" t="n">
        <f aca="false">L623</f>
        <v>0</v>
      </c>
      <c r="M622" s="204" t="n">
        <f aca="false">M623</f>
        <v>0</v>
      </c>
      <c r="N622" s="208" t="n">
        <f aca="false">N623</f>
        <v>0</v>
      </c>
      <c r="O622" s="209" t="n">
        <f aca="false">O623</f>
        <v>0</v>
      </c>
      <c r="P622" s="210" t="n">
        <f aca="false">P623</f>
        <v>0</v>
      </c>
      <c r="Q622" s="203" t="n">
        <f aca="false">Q623</f>
        <v>595076</v>
      </c>
      <c r="R622" s="190" t="n">
        <f aca="false">R623</f>
        <v>0</v>
      </c>
      <c r="S622" s="190" t="n">
        <f aca="false">S623</f>
        <v>0</v>
      </c>
      <c r="T622" s="190" t="n">
        <f aca="false">T623</f>
        <v>0</v>
      </c>
      <c r="U622" s="190" t="n">
        <f aca="false">U623</f>
        <v>0</v>
      </c>
      <c r="V622" s="190" t="n">
        <f aca="false">V623</f>
        <v>0</v>
      </c>
      <c r="W622" s="190" t="n">
        <f aca="false">W623</f>
        <v>0</v>
      </c>
    </row>
    <row r="623" s="134" customFormat="true" ht="34.5" hidden="false" customHeight="true" outlineLevel="0" collapsed="false">
      <c r="A623" s="29" t="s">
        <v>49</v>
      </c>
      <c r="B623" s="33" t="s">
        <v>996</v>
      </c>
      <c r="C623" s="33" t="s">
        <v>113</v>
      </c>
      <c r="D623" s="33" t="s">
        <v>37</v>
      </c>
      <c r="E623" s="76" t="s">
        <v>536</v>
      </c>
      <c r="F623" s="76" t="s">
        <v>47</v>
      </c>
      <c r="G623" s="213" t="n">
        <f aca="false">SUM(H623:P623)</f>
        <v>595076</v>
      </c>
      <c r="H623" s="204"/>
      <c r="I623" s="205"/>
      <c r="J623" s="206" t="n">
        <f aca="false">565322.2+29753.8</f>
        <v>595076</v>
      </c>
      <c r="K623" s="207"/>
      <c r="L623" s="206"/>
      <c r="M623" s="204"/>
      <c r="N623" s="208"/>
      <c r="O623" s="209"/>
      <c r="P623" s="210"/>
      <c r="Q623" s="203" t="n">
        <f aca="false">G623+SUM(R623:W623)</f>
        <v>595076</v>
      </c>
      <c r="R623" s="190"/>
      <c r="S623" s="190"/>
      <c r="T623" s="190"/>
      <c r="U623" s="190"/>
      <c r="V623" s="190"/>
      <c r="W623" s="190"/>
    </row>
    <row r="624" s="134" customFormat="true" ht="21" hidden="false" customHeight="true" outlineLevel="0" collapsed="false">
      <c r="A624" s="29"/>
      <c r="B624" s="33"/>
      <c r="C624" s="33"/>
      <c r="D624" s="33"/>
      <c r="E624" s="76"/>
      <c r="F624" s="76"/>
      <c r="G624" s="203"/>
      <c r="H624" s="204"/>
      <c r="I624" s="205"/>
      <c r="J624" s="206"/>
      <c r="K624" s="207"/>
      <c r="L624" s="206"/>
      <c r="M624" s="204"/>
      <c r="N624" s="208"/>
      <c r="O624" s="209"/>
      <c r="P624" s="210"/>
      <c r="Q624" s="203"/>
      <c r="R624" s="190"/>
      <c r="S624" s="190"/>
      <c r="T624" s="190"/>
      <c r="U624" s="190"/>
      <c r="V624" s="190"/>
      <c r="W624" s="190"/>
    </row>
    <row r="625" s="134" customFormat="true" ht="46.5" hidden="false" customHeight="false" outlineLevel="0" collapsed="false">
      <c r="A625" s="29" t="s">
        <v>529</v>
      </c>
      <c r="B625" s="33" t="s">
        <v>996</v>
      </c>
      <c r="C625" s="33" t="s">
        <v>113</v>
      </c>
      <c r="D625" s="33" t="s">
        <v>37</v>
      </c>
      <c r="E625" s="76" t="s">
        <v>539</v>
      </c>
      <c r="F625" s="76" t="s">
        <v>16</v>
      </c>
      <c r="G625" s="203" t="n">
        <f aca="false">G626</f>
        <v>360180</v>
      </c>
      <c r="H625" s="204" t="n">
        <f aca="false">H626</f>
        <v>0</v>
      </c>
      <c r="I625" s="205" t="n">
        <f aca="false">I626</f>
        <v>0</v>
      </c>
      <c r="J625" s="206" t="n">
        <f aca="false">J626</f>
        <v>360180</v>
      </c>
      <c r="K625" s="207" t="n">
        <f aca="false">K626</f>
        <v>0</v>
      </c>
      <c r="L625" s="215" t="n">
        <f aca="false">L626</f>
        <v>0</v>
      </c>
      <c r="M625" s="204" t="n">
        <f aca="false">M626</f>
        <v>0</v>
      </c>
      <c r="N625" s="208" t="n">
        <f aca="false">N626</f>
        <v>0</v>
      </c>
      <c r="O625" s="209" t="n">
        <f aca="false">O626</f>
        <v>0</v>
      </c>
      <c r="P625" s="210" t="n">
        <f aca="false">P626</f>
        <v>0</v>
      </c>
      <c r="Q625" s="203" t="n">
        <f aca="false">Q626</f>
        <v>360180</v>
      </c>
      <c r="R625" s="190" t="n">
        <f aca="false">R626</f>
        <v>0</v>
      </c>
      <c r="S625" s="190" t="n">
        <f aca="false">S626</f>
        <v>0</v>
      </c>
      <c r="T625" s="190" t="n">
        <f aca="false">T626</f>
        <v>0</v>
      </c>
      <c r="U625" s="190" t="n">
        <f aca="false">U626</f>
        <v>0</v>
      </c>
      <c r="V625" s="190" t="n">
        <f aca="false">V626</f>
        <v>0</v>
      </c>
      <c r="W625" s="190" t="n">
        <f aca="false">W626</f>
        <v>0</v>
      </c>
    </row>
    <row r="626" s="134" customFormat="true" ht="45" hidden="false" customHeight="true" outlineLevel="0" collapsed="false">
      <c r="A626" s="29" t="s">
        <v>49</v>
      </c>
      <c r="B626" s="33" t="s">
        <v>996</v>
      </c>
      <c r="C626" s="33" t="s">
        <v>113</v>
      </c>
      <c r="D626" s="33" t="s">
        <v>37</v>
      </c>
      <c r="E626" s="76" t="s">
        <v>539</v>
      </c>
      <c r="F626" s="76" t="s">
        <v>47</v>
      </c>
      <c r="G626" s="213" t="n">
        <f aca="false">SUM(H626:P626)</f>
        <v>360180</v>
      </c>
      <c r="H626" s="204"/>
      <c r="I626" s="205"/>
      <c r="J626" s="206" t="n">
        <f aca="false">342171+18009</f>
        <v>360180</v>
      </c>
      <c r="K626" s="207"/>
      <c r="L626" s="206"/>
      <c r="M626" s="204"/>
      <c r="N626" s="208"/>
      <c r="O626" s="209"/>
      <c r="P626" s="210"/>
      <c r="Q626" s="203" t="n">
        <f aca="false">G626+SUM(R626:W626)</f>
        <v>360180</v>
      </c>
      <c r="R626" s="190"/>
      <c r="S626" s="190"/>
      <c r="T626" s="190"/>
      <c r="U626" s="190"/>
      <c r="V626" s="190"/>
      <c r="W626" s="190"/>
    </row>
    <row r="627" s="134" customFormat="true" ht="23.25" hidden="true" customHeight="false" outlineLevel="0" collapsed="false">
      <c r="A627" s="29"/>
      <c r="B627" s="33"/>
      <c r="C627" s="33"/>
      <c r="D627" s="33"/>
      <c r="E627" s="76"/>
      <c r="F627" s="76"/>
      <c r="G627" s="203"/>
      <c r="H627" s="204"/>
      <c r="I627" s="205"/>
      <c r="J627" s="206"/>
      <c r="K627" s="207"/>
      <c r="L627" s="206"/>
      <c r="M627" s="204"/>
      <c r="N627" s="208"/>
      <c r="O627" s="209"/>
      <c r="P627" s="210"/>
      <c r="Q627" s="203"/>
      <c r="R627" s="190"/>
      <c r="S627" s="190"/>
      <c r="T627" s="190"/>
      <c r="U627" s="190"/>
      <c r="V627" s="190"/>
      <c r="W627" s="190"/>
    </row>
    <row r="628" s="134" customFormat="true" ht="46.5" hidden="true" customHeight="false" outlineLevel="0" collapsed="false">
      <c r="A628" s="29" t="s">
        <v>531</v>
      </c>
      <c r="B628" s="33" t="s">
        <v>996</v>
      </c>
      <c r="C628" s="33" t="s">
        <v>113</v>
      </c>
      <c r="D628" s="33" t="s">
        <v>37</v>
      </c>
      <c r="E628" s="76" t="s">
        <v>1018</v>
      </c>
      <c r="F628" s="76" t="s">
        <v>16</v>
      </c>
      <c r="G628" s="203" t="n">
        <f aca="false">G629</f>
        <v>0</v>
      </c>
      <c r="H628" s="204" t="n">
        <f aca="false">H629</f>
        <v>0</v>
      </c>
      <c r="I628" s="205" t="n">
        <f aca="false">I629</f>
        <v>0</v>
      </c>
      <c r="J628" s="206" t="n">
        <f aca="false">J629</f>
        <v>0</v>
      </c>
      <c r="K628" s="207" t="n">
        <f aca="false">K629</f>
        <v>0</v>
      </c>
      <c r="L628" s="206"/>
      <c r="M628" s="204" t="n">
        <f aca="false">M629</f>
        <v>0</v>
      </c>
      <c r="N628" s="208"/>
      <c r="O628" s="209"/>
      <c r="P628" s="210" t="n">
        <f aca="false">P629</f>
        <v>0</v>
      </c>
      <c r="Q628" s="203" t="n">
        <f aca="false">Q629</f>
        <v>0</v>
      </c>
      <c r="R628" s="190" t="n">
        <f aca="false">R629</f>
        <v>0</v>
      </c>
      <c r="S628" s="190" t="n">
        <f aca="false">S629</f>
        <v>0</v>
      </c>
      <c r="T628" s="190" t="n">
        <f aca="false">T629</f>
        <v>0</v>
      </c>
      <c r="U628" s="190" t="n">
        <f aca="false">U629</f>
        <v>0</v>
      </c>
      <c r="V628" s="190" t="n">
        <f aca="false">V629</f>
        <v>0</v>
      </c>
      <c r="W628" s="190" t="n">
        <f aca="false">W629</f>
        <v>0</v>
      </c>
    </row>
    <row r="629" s="134" customFormat="true" ht="46.5" hidden="true" customHeight="false" outlineLevel="0" collapsed="false">
      <c r="A629" s="29" t="s">
        <v>49</v>
      </c>
      <c r="B629" s="33" t="s">
        <v>996</v>
      </c>
      <c r="C629" s="33" t="s">
        <v>113</v>
      </c>
      <c r="D629" s="33" t="s">
        <v>37</v>
      </c>
      <c r="E629" s="76" t="s">
        <v>1018</v>
      </c>
      <c r="F629" s="76" t="s">
        <v>47</v>
      </c>
      <c r="G629" s="203"/>
      <c r="H629" s="204"/>
      <c r="I629" s="205"/>
      <c r="J629" s="206"/>
      <c r="K629" s="207"/>
      <c r="L629" s="206"/>
      <c r="M629" s="204"/>
      <c r="N629" s="208"/>
      <c r="O629" s="209"/>
      <c r="P629" s="210"/>
      <c r="Q629" s="203"/>
      <c r="R629" s="190"/>
      <c r="S629" s="190"/>
      <c r="T629" s="190"/>
      <c r="U629" s="190"/>
      <c r="V629" s="190"/>
      <c r="W629" s="190"/>
    </row>
    <row r="630" s="134" customFormat="true" ht="0.75" hidden="true" customHeight="true" outlineLevel="0" collapsed="false">
      <c r="A630" s="29"/>
      <c r="B630" s="33"/>
      <c r="C630" s="33"/>
      <c r="D630" s="33"/>
      <c r="E630" s="76"/>
      <c r="F630" s="76"/>
      <c r="G630" s="203"/>
      <c r="H630" s="204"/>
      <c r="I630" s="205"/>
      <c r="J630" s="206"/>
      <c r="K630" s="207"/>
      <c r="L630" s="206"/>
      <c r="M630" s="204"/>
      <c r="N630" s="208"/>
      <c r="O630" s="209"/>
      <c r="P630" s="210"/>
      <c r="Q630" s="203"/>
      <c r="R630" s="190"/>
      <c r="S630" s="190"/>
      <c r="T630" s="190"/>
      <c r="U630" s="190"/>
      <c r="V630" s="190"/>
      <c r="W630" s="190"/>
    </row>
    <row r="631" s="134" customFormat="true" ht="23.25" hidden="false" customHeight="false" outlineLevel="0" collapsed="false">
      <c r="A631" s="26"/>
      <c r="B631" s="33"/>
      <c r="C631" s="33"/>
      <c r="D631" s="33"/>
      <c r="E631" s="76"/>
      <c r="F631" s="76"/>
      <c r="G631" s="203"/>
      <c r="H631" s="204"/>
      <c r="I631" s="205"/>
      <c r="J631" s="206"/>
      <c r="K631" s="207"/>
      <c r="L631" s="206"/>
      <c r="M631" s="204"/>
      <c r="N631" s="208"/>
      <c r="O631" s="209"/>
      <c r="P631" s="210"/>
      <c r="Q631" s="203"/>
      <c r="R631" s="190"/>
      <c r="S631" s="190"/>
      <c r="T631" s="190"/>
      <c r="U631" s="190"/>
      <c r="V631" s="190"/>
      <c r="W631" s="190"/>
    </row>
    <row r="632" s="134" customFormat="true" ht="42.75" hidden="false" customHeight="true" outlineLevel="0" collapsed="false">
      <c r="A632" s="20" t="s">
        <v>540</v>
      </c>
      <c r="B632" s="35" t="s">
        <v>996</v>
      </c>
      <c r="C632" s="35" t="s">
        <v>113</v>
      </c>
      <c r="D632" s="35" t="s">
        <v>113</v>
      </c>
      <c r="E632" s="191" t="s">
        <v>15</v>
      </c>
      <c r="F632" s="191" t="s">
        <v>16</v>
      </c>
      <c r="G632" s="174" t="n">
        <f aca="false">G633+G658</f>
        <v>9267689</v>
      </c>
      <c r="H632" s="175" t="n">
        <f aca="false">H633+H658</f>
        <v>8698351</v>
      </c>
      <c r="I632" s="176" t="n">
        <f aca="false">I633+I658</f>
        <v>0</v>
      </c>
      <c r="J632" s="177" t="n">
        <f aca="false">J633+J658</f>
        <v>0</v>
      </c>
      <c r="K632" s="178" t="n">
        <f aca="false">K633+K658</f>
        <v>29298</v>
      </c>
      <c r="L632" s="217" t="n">
        <f aca="false">L633+L658</f>
        <v>0</v>
      </c>
      <c r="M632" s="175" t="n">
        <f aca="false">M633+M658</f>
        <v>372690</v>
      </c>
      <c r="N632" s="179" t="n">
        <f aca="false">N633+N658</f>
        <v>0</v>
      </c>
      <c r="O632" s="180" t="n">
        <f aca="false">O633+O658</f>
        <v>0</v>
      </c>
      <c r="P632" s="181" t="n">
        <f aca="false">P633+P658</f>
        <v>167350</v>
      </c>
      <c r="Q632" s="174" t="n">
        <f aca="false">Q633+Q658</f>
        <v>9267723.76</v>
      </c>
      <c r="R632" s="174" t="n">
        <f aca="false">R633+R658</f>
        <v>0</v>
      </c>
      <c r="S632" s="174" t="n">
        <f aca="false">S633+S658</f>
        <v>0</v>
      </c>
      <c r="T632" s="174" t="n">
        <f aca="false">T633+T658</f>
        <v>0</v>
      </c>
      <c r="U632" s="174" t="n">
        <f aca="false">U633+U658</f>
        <v>0</v>
      </c>
      <c r="V632" s="174" t="n">
        <f aca="false">V633+V658</f>
        <v>34.76</v>
      </c>
      <c r="W632" s="174" t="n">
        <f aca="false">W633+W658</f>
        <v>0</v>
      </c>
    </row>
    <row r="633" s="134" customFormat="true" ht="63" hidden="false" customHeight="true" outlineLevel="0" collapsed="false">
      <c r="A633" s="26" t="s">
        <v>406</v>
      </c>
      <c r="B633" s="33" t="s">
        <v>996</v>
      </c>
      <c r="C633" s="33" t="s">
        <v>113</v>
      </c>
      <c r="D633" s="33" t="s">
        <v>113</v>
      </c>
      <c r="E633" s="76" t="s">
        <v>407</v>
      </c>
      <c r="F633" s="76" t="s">
        <v>16</v>
      </c>
      <c r="G633" s="203" t="n">
        <f aca="false">G634+G641</f>
        <v>9267689</v>
      </c>
      <c r="H633" s="204" t="n">
        <f aca="false">H634+H641</f>
        <v>8698351</v>
      </c>
      <c r="I633" s="205" t="n">
        <f aca="false">I634+I641</f>
        <v>0</v>
      </c>
      <c r="J633" s="206" t="n">
        <f aca="false">J634+J641</f>
        <v>0</v>
      </c>
      <c r="K633" s="207" t="n">
        <f aca="false">K634+K641</f>
        <v>29298</v>
      </c>
      <c r="L633" s="215" t="n">
        <f aca="false">L634+L641</f>
        <v>0</v>
      </c>
      <c r="M633" s="204" t="n">
        <f aca="false">M634+M641</f>
        <v>372690</v>
      </c>
      <c r="N633" s="208" t="n">
        <f aca="false">N634+N641</f>
        <v>0</v>
      </c>
      <c r="O633" s="209" t="n">
        <f aca="false">O634+O641</f>
        <v>0</v>
      </c>
      <c r="P633" s="210" t="n">
        <f aca="false">P634+P641</f>
        <v>167350</v>
      </c>
      <c r="Q633" s="203" t="n">
        <f aca="false">Q634+Q641</f>
        <v>9267723.76</v>
      </c>
      <c r="R633" s="190" t="n">
        <f aca="false">R634+R641</f>
        <v>0</v>
      </c>
      <c r="S633" s="190" t="n">
        <f aca="false">S634+S641</f>
        <v>0</v>
      </c>
      <c r="T633" s="190" t="n">
        <f aca="false">T634+T641</f>
        <v>0</v>
      </c>
      <c r="U633" s="190" t="n">
        <f aca="false">U634+U641</f>
        <v>0</v>
      </c>
      <c r="V633" s="190" t="n">
        <f aca="false">V634+V641</f>
        <v>34.76</v>
      </c>
      <c r="W633" s="190" t="n">
        <f aca="false">W634+W641</f>
        <v>0</v>
      </c>
    </row>
    <row r="634" s="134" customFormat="true" ht="47.25" hidden="false" customHeight="true" outlineLevel="0" collapsed="false">
      <c r="A634" s="26" t="s">
        <v>81</v>
      </c>
      <c r="B634" s="33" t="s">
        <v>996</v>
      </c>
      <c r="C634" s="33" t="s">
        <v>113</v>
      </c>
      <c r="D634" s="33" t="s">
        <v>113</v>
      </c>
      <c r="E634" s="76" t="s">
        <v>541</v>
      </c>
      <c r="F634" s="76" t="s">
        <v>16</v>
      </c>
      <c r="G634" s="203" t="n">
        <f aca="false">G635</f>
        <v>9100339</v>
      </c>
      <c r="H634" s="204" t="n">
        <f aca="false">H635</f>
        <v>8698351</v>
      </c>
      <c r="I634" s="205" t="n">
        <f aca="false">I635</f>
        <v>0</v>
      </c>
      <c r="J634" s="206" t="n">
        <f aca="false">J635</f>
        <v>0</v>
      </c>
      <c r="K634" s="207" t="n">
        <f aca="false">K635</f>
        <v>29298</v>
      </c>
      <c r="L634" s="215" t="n">
        <f aca="false">L635</f>
        <v>0</v>
      </c>
      <c r="M634" s="204" t="n">
        <f aca="false">M635</f>
        <v>372690</v>
      </c>
      <c r="N634" s="208" t="n">
        <f aca="false">N635</f>
        <v>0</v>
      </c>
      <c r="O634" s="209" t="n">
        <f aca="false">O635</f>
        <v>0</v>
      </c>
      <c r="P634" s="210" t="n">
        <f aca="false">P635</f>
        <v>0</v>
      </c>
      <c r="Q634" s="203" t="n">
        <f aca="false">Q635</f>
        <v>9100373.76</v>
      </c>
      <c r="R634" s="190" t="n">
        <f aca="false">R635</f>
        <v>0</v>
      </c>
      <c r="S634" s="190" t="n">
        <f aca="false">S635</f>
        <v>0</v>
      </c>
      <c r="T634" s="190" t="n">
        <f aca="false">T635</f>
        <v>0</v>
      </c>
      <c r="U634" s="190" t="n">
        <f aca="false">U635</f>
        <v>0</v>
      </c>
      <c r="V634" s="190" t="n">
        <f aca="false">V635</f>
        <v>34.76</v>
      </c>
      <c r="W634" s="190" t="n">
        <f aca="false">W635</f>
        <v>0</v>
      </c>
    </row>
    <row r="635" s="134" customFormat="true" ht="62.25" hidden="false" customHeight="true" outlineLevel="0" collapsed="false">
      <c r="A635" s="26" t="s">
        <v>266</v>
      </c>
      <c r="B635" s="33" t="s">
        <v>996</v>
      </c>
      <c r="C635" s="33" t="s">
        <v>113</v>
      </c>
      <c r="D635" s="33" t="s">
        <v>113</v>
      </c>
      <c r="E635" s="76" t="s">
        <v>542</v>
      </c>
      <c r="F635" s="76" t="s">
        <v>16</v>
      </c>
      <c r="G635" s="203" t="n">
        <f aca="false">G636</f>
        <v>9100339</v>
      </c>
      <c r="H635" s="204" t="n">
        <f aca="false">H636</f>
        <v>8698351</v>
      </c>
      <c r="I635" s="205" t="n">
        <f aca="false">I636</f>
        <v>0</v>
      </c>
      <c r="J635" s="206" t="n">
        <f aca="false">J636</f>
        <v>0</v>
      </c>
      <c r="K635" s="207" t="n">
        <f aca="false">K636</f>
        <v>29298</v>
      </c>
      <c r="L635" s="215" t="n">
        <f aca="false">L636</f>
        <v>0</v>
      </c>
      <c r="M635" s="204" t="n">
        <f aca="false">M636</f>
        <v>372690</v>
      </c>
      <c r="N635" s="208" t="n">
        <f aca="false">N636</f>
        <v>0</v>
      </c>
      <c r="O635" s="209" t="n">
        <f aca="false">O636</f>
        <v>0</v>
      </c>
      <c r="P635" s="210" t="n">
        <f aca="false">P636</f>
        <v>0</v>
      </c>
      <c r="Q635" s="203" t="n">
        <f aca="false">Q636</f>
        <v>9100373.76</v>
      </c>
      <c r="R635" s="190" t="n">
        <f aca="false">R636</f>
        <v>0</v>
      </c>
      <c r="S635" s="190" t="n">
        <f aca="false">S636</f>
        <v>0</v>
      </c>
      <c r="T635" s="190" t="n">
        <f aca="false">T636</f>
        <v>0</v>
      </c>
      <c r="U635" s="190" t="n">
        <f aca="false">U636</f>
        <v>0</v>
      </c>
      <c r="V635" s="190" t="n">
        <f aca="false">V636</f>
        <v>34.76</v>
      </c>
      <c r="W635" s="190" t="n">
        <f aca="false">W636</f>
        <v>0</v>
      </c>
    </row>
    <row r="636" s="134" customFormat="true" ht="48.75" hidden="false" customHeight="true" outlineLevel="0" collapsed="false">
      <c r="A636" s="26" t="s">
        <v>246</v>
      </c>
      <c r="B636" s="33" t="s">
        <v>996</v>
      </c>
      <c r="C636" s="33" t="s">
        <v>113</v>
      </c>
      <c r="D636" s="33" t="s">
        <v>113</v>
      </c>
      <c r="E636" s="76" t="s">
        <v>544</v>
      </c>
      <c r="F636" s="76" t="s">
        <v>16</v>
      </c>
      <c r="G636" s="203" t="n">
        <f aca="false">G637+G638+G639</f>
        <v>9100339</v>
      </c>
      <c r="H636" s="204" t="n">
        <f aca="false">H637+H638+H639</f>
        <v>8698351</v>
      </c>
      <c r="I636" s="205" t="n">
        <f aca="false">I637+I638+I639</f>
        <v>0</v>
      </c>
      <c r="J636" s="206" t="n">
        <f aca="false">J637+J638+J639</f>
        <v>0</v>
      </c>
      <c r="K636" s="207" t="n">
        <f aca="false">K637+K638+K639</f>
        <v>29298</v>
      </c>
      <c r="L636" s="215" t="n">
        <f aca="false">L637+L638+L639</f>
        <v>0</v>
      </c>
      <c r="M636" s="204" t="n">
        <f aca="false">M637+M638+M639</f>
        <v>372690</v>
      </c>
      <c r="N636" s="208" t="n">
        <f aca="false">N637+N638+N639</f>
        <v>0</v>
      </c>
      <c r="O636" s="209" t="n">
        <f aca="false">O637+O638+O639</f>
        <v>0</v>
      </c>
      <c r="P636" s="210" t="n">
        <f aca="false">P637+P638+P639</f>
        <v>0</v>
      </c>
      <c r="Q636" s="203" t="n">
        <f aca="false">Q637+Q638+Q639</f>
        <v>9100373.76</v>
      </c>
      <c r="R636" s="190" t="n">
        <f aca="false">R637+R638+R639</f>
        <v>0</v>
      </c>
      <c r="S636" s="190" t="n">
        <f aca="false">S637+S638+S639</f>
        <v>0</v>
      </c>
      <c r="T636" s="190" t="n">
        <f aca="false">T637+T638+T639</f>
        <v>0</v>
      </c>
      <c r="U636" s="190" t="n">
        <f aca="false">U637+U638+U639</f>
        <v>0</v>
      </c>
      <c r="V636" s="190" t="n">
        <f aca="false">V637+V638+V639</f>
        <v>34.76</v>
      </c>
      <c r="W636" s="190" t="n">
        <f aca="false">W637+W638+W639</f>
        <v>0</v>
      </c>
    </row>
    <row r="637" s="134" customFormat="true" ht="81" hidden="false" customHeight="true" outlineLevel="0" collapsed="false">
      <c r="A637" s="26" t="s">
        <v>27</v>
      </c>
      <c r="B637" s="33" t="s">
        <v>996</v>
      </c>
      <c r="C637" s="33" t="s">
        <v>113</v>
      </c>
      <c r="D637" s="33" t="s">
        <v>113</v>
      </c>
      <c r="E637" s="76" t="s">
        <v>544</v>
      </c>
      <c r="F637" s="76" t="s">
        <v>28</v>
      </c>
      <c r="G637" s="213" t="n">
        <f aca="false">SUM(H637:P637)</f>
        <v>8698351</v>
      </c>
      <c r="H637" s="204" t="n">
        <v>8698351</v>
      </c>
      <c r="I637" s="205"/>
      <c r="J637" s="206"/>
      <c r="K637" s="207"/>
      <c r="L637" s="206"/>
      <c r="M637" s="204"/>
      <c r="N637" s="208"/>
      <c r="O637" s="209"/>
      <c r="P637" s="210"/>
      <c r="Q637" s="203" t="n">
        <f aca="false">G637+SUM(R637:W637)</f>
        <v>8698351</v>
      </c>
      <c r="R637" s="190"/>
      <c r="S637" s="190"/>
      <c r="T637" s="190"/>
      <c r="U637" s="190"/>
      <c r="V637" s="190"/>
      <c r="W637" s="190"/>
    </row>
    <row r="638" s="134" customFormat="true" ht="36" hidden="false" customHeight="true" outlineLevel="0" collapsed="false">
      <c r="A638" s="29" t="s">
        <v>49</v>
      </c>
      <c r="B638" s="33" t="s">
        <v>996</v>
      </c>
      <c r="C638" s="33" t="s">
        <v>113</v>
      </c>
      <c r="D638" s="33" t="s">
        <v>113</v>
      </c>
      <c r="E638" s="76" t="s">
        <v>544</v>
      </c>
      <c r="F638" s="76" t="s">
        <v>47</v>
      </c>
      <c r="G638" s="213" t="n">
        <f aca="false">SUM(H638:P638)</f>
        <v>372690</v>
      </c>
      <c r="H638" s="204"/>
      <c r="I638" s="205"/>
      <c r="J638" s="206"/>
      <c r="K638" s="207"/>
      <c r="L638" s="206"/>
      <c r="M638" s="204" t="n">
        <v>372690</v>
      </c>
      <c r="N638" s="208"/>
      <c r="O638" s="209"/>
      <c r="P638" s="210"/>
      <c r="Q638" s="203" t="n">
        <f aca="false">G638+SUM(R638:W638)</f>
        <v>322690</v>
      </c>
      <c r="R638" s="190"/>
      <c r="S638" s="190"/>
      <c r="T638" s="190" t="n">
        <v>-50000</v>
      </c>
      <c r="U638" s="190"/>
      <c r="V638" s="190"/>
      <c r="W638" s="190"/>
    </row>
    <row r="639" s="134" customFormat="true" ht="32.25" hidden="false" customHeight="true" outlineLevel="0" collapsed="false">
      <c r="A639" s="29" t="s">
        <v>60</v>
      </c>
      <c r="B639" s="33" t="s">
        <v>996</v>
      </c>
      <c r="C639" s="33" t="s">
        <v>113</v>
      </c>
      <c r="D639" s="33" t="s">
        <v>113</v>
      </c>
      <c r="E639" s="76" t="s">
        <v>544</v>
      </c>
      <c r="F639" s="76" t="s">
        <v>61</v>
      </c>
      <c r="G639" s="213" t="n">
        <f aca="false">SUM(H639:P639)</f>
        <v>29298</v>
      </c>
      <c r="H639" s="204"/>
      <c r="I639" s="205"/>
      <c r="J639" s="206"/>
      <c r="K639" s="207" t="n">
        <v>29298</v>
      </c>
      <c r="L639" s="206"/>
      <c r="M639" s="204"/>
      <c r="N639" s="208"/>
      <c r="O639" s="209"/>
      <c r="P639" s="210"/>
      <c r="Q639" s="203" t="n">
        <f aca="false">G639+SUM(R639:W639)</f>
        <v>79332.76</v>
      </c>
      <c r="R639" s="190"/>
      <c r="S639" s="190"/>
      <c r="T639" s="190" t="n">
        <v>50000</v>
      </c>
      <c r="U639" s="190"/>
      <c r="V639" s="190" t="n">
        <v>34.76</v>
      </c>
      <c r="W639" s="190"/>
    </row>
    <row r="640" s="134" customFormat="true" ht="33" hidden="false" customHeight="true" outlineLevel="0" collapsed="false">
      <c r="A640" s="29"/>
      <c r="B640" s="33"/>
      <c r="C640" s="33"/>
      <c r="D640" s="33"/>
      <c r="E640" s="76"/>
      <c r="F640" s="76"/>
      <c r="G640" s="203"/>
      <c r="H640" s="204"/>
      <c r="I640" s="205"/>
      <c r="J640" s="206"/>
      <c r="K640" s="207"/>
      <c r="L640" s="206"/>
      <c r="M640" s="204"/>
      <c r="N640" s="208"/>
      <c r="O640" s="209"/>
      <c r="P640" s="210"/>
      <c r="Q640" s="203"/>
      <c r="R640" s="190"/>
      <c r="S640" s="190"/>
      <c r="T640" s="190"/>
      <c r="U640" s="190"/>
      <c r="V640" s="190"/>
      <c r="W640" s="190"/>
    </row>
    <row r="641" s="134" customFormat="true" ht="60.75" hidden="false" customHeight="true" outlineLevel="0" collapsed="false">
      <c r="A641" s="26" t="s">
        <v>479</v>
      </c>
      <c r="B641" s="33" t="s">
        <v>996</v>
      </c>
      <c r="C641" s="33" t="s">
        <v>113</v>
      </c>
      <c r="D641" s="33" t="s">
        <v>113</v>
      </c>
      <c r="E641" s="76" t="s">
        <v>438</v>
      </c>
      <c r="F641" s="76" t="s">
        <v>16</v>
      </c>
      <c r="G641" s="203" t="n">
        <f aca="false">G643</f>
        <v>167350</v>
      </c>
      <c r="H641" s="204" t="n">
        <f aca="false">H643</f>
        <v>0</v>
      </c>
      <c r="I641" s="205" t="n">
        <f aca="false">I643</f>
        <v>0</v>
      </c>
      <c r="J641" s="206" t="n">
        <f aca="false">J643</f>
        <v>0</v>
      </c>
      <c r="K641" s="207" t="n">
        <f aca="false">K643</f>
        <v>0</v>
      </c>
      <c r="L641" s="215" t="n">
        <f aca="false">L643</f>
        <v>0</v>
      </c>
      <c r="M641" s="204" t="n">
        <f aca="false">M643</f>
        <v>0</v>
      </c>
      <c r="N641" s="208" t="n">
        <f aca="false">N643</f>
        <v>0</v>
      </c>
      <c r="O641" s="209" t="n">
        <f aca="false">O643</f>
        <v>0</v>
      </c>
      <c r="P641" s="210" t="n">
        <f aca="false">P643</f>
        <v>167350</v>
      </c>
      <c r="Q641" s="203" t="n">
        <f aca="false">Q643</f>
        <v>167350</v>
      </c>
      <c r="R641" s="190" t="n">
        <f aca="false">R643</f>
        <v>0</v>
      </c>
      <c r="S641" s="190" t="n">
        <f aca="false">S643</f>
        <v>0</v>
      </c>
      <c r="T641" s="190" t="n">
        <f aca="false">T643</f>
        <v>0</v>
      </c>
      <c r="U641" s="190" t="n">
        <f aca="false">U643</f>
        <v>0</v>
      </c>
      <c r="V641" s="190" t="n">
        <f aca="false">V643</f>
        <v>0</v>
      </c>
      <c r="W641" s="190" t="n">
        <f aca="false">W643</f>
        <v>0</v>
      </c>
    </row>
    <row r="642" s="134" customFormat="true" ht="28.5" hidden="true" customHeight="true" outlineLevel="0" collapsed="false">
      <c r="A642" s="29"/>
      <c r="B642" s="33"/>
      <c r="C642" s="33"/>
      <c r="D642" s="33"/>
      <c r="E642" s="76"/>
      <c r="F642" s="76"/>
      <c r="G642" s="203"/>
      <c r="H642" s="204"/>
      <c r="I642" s="205"/>
      <c r="J642" s="206"/>
      <c r="K642" s="207"/>
      <c r="L642" s="206"/>
      <c r="M642" s="204"/>
      <c r="N642" s="208"/>
      <c r="O642" s="209"/>
      <c r="P642" s="210"/>
      <c r="Q642" s="203"/>
      <c r="R642" s="190"/>
      <c r="S642" s="190"/>
      <c r="T642" s="190"/>
      <c r="U642" s="190"/>
      <c r="V642" s="190"/>
      <c r="W642" s="190"/>
    </row>
    <row r="643" s="134" customFormat="true" ht="90.75" hidden="false" customHeight="true" outlineLevel="0" collapsed="false">
      <c r="A643" s="26" t="s">
        <v>545</v>
      </c>
      <c r="B643" s="33" t="s">
        <v>996</v>
      </c>
      <c r="C643" s="33" t="s">
        <v>113</v>
      </c>
      <c r="D643" s="33" t="s">
        <v>113</v>
      </c>
      <c r="E643" s="76" t="s">
        <v>546</v>
      </c>
      <c r="F643" s="76" t="s">
        <v>16</v>
      </c>
      <c r="G643" s="203" t="n">
        <f aca="false">G644</f>
        <v>167350</v>
      </c>
      <c r="H643" s="204" t="n">
        <f aca="false">H644</f>
        <v>0</v>
      </c>
      <c r="I643" s="205" t="n">
        <f aca="false">I644</f>
        <v>0</v>
      </c>
      <c r="J643" s="206" t="n">
        <f aca="false">J644</f>
        <v>0</v>
      </c>
      <c r="K643" s="207" t="n">
        <f aca="false">K644</f>
        <v>0</v>
      </c>
      <c r="L643" s="215" t="n">
        <f aca="false">L644</f>
        <v>0</v>
      </c>
      <c r="M643" s="204" t="n">
        <f aca="false">M644</f>
        <v>0</v>
      </c>
      <c r="N643" s="208" t="n">
        <f aca="false">N644</f>
        <v>0</v>
      </c>
      <c r="O643" s="209" t="n">
        <f aca="false">O644</f>
        <v>0</v>
      </c>
      <c r="P643" s="210" t="n">
        <f aca="false">P644</f>
        <v>167350</v>
      </c>
      <c r="Q643" s="203" t="n">
        <f aca="false">Q644</f>
        <v>167350</v>
      </c>
      <c r="R643" s="190" t="n">
        <f aca="false">R644</f>
        <v>0</v>
      </c>
      <c r="S643" s="190" t="n">
        <f aca="false">S644</f>
        <v>0</v>
      </c>
      <c r="T643" s="190" t="n">
        <f aca="false">T644</f>
        <v>0</v>
      </c>
      <c r="U643" s="190" t="n">
        <f aca="false">U644</f>
        <v>0</v>
      </c>
      <c r="V643" s="190" t="n">
        <f aca="false">V644</f>
        <v>0</v>
      </c>
      <c r="W643" s="190" t="n">
        <f aca="false">W644</f>
        <v>0</v>
      </c>
    </row>
    <row r="644" s="134" customFormat="true" ht="88.5" hidden="false" customHeight="true" outlineLevel="0" collapsed="false">
      <c r="A644" s="29" t="s">
        <v>547</v>
      </c>
      <c r="B644" s="33" t="s">
        <v>996</v>
      </c>
      <c r="C644" s="33" t="s">
        <v>113</v>
      </c>
      <c r="D644" s="33" t="s">
        <v>113</v>
      </c>
      <c r="E644" s="76" t="s">
        <v>548</v>
      </c>
      <c r="F644" s="76" t="s">
        <v>16</v>
      </c>
      <c r="G644" s="203" t="n">
        <f aca="false">G645</f>
        <v>167350</v>
      </c>
      <c r="H644" s="204" t="n">
        <f aca="false">H645</f>
        <v>0</v>
      </c>
      <c r="I644" s="205" t="n">
        <f aca="false">I645</f>
        <v>0</v>
      </c>
      <c r="J644" s="206" t="n">
        <f aca="false">J645</f>
        <v>0</v>
      </c>
      <c r="K644" s="207" t="n">
        <f aca="false">K645</f>
        <v>0</v>
      </c>
      <c r="L644" s="215" t="n">
        <f aca="false">L645</f>
        <v>0</v>
      </c>
      <c r="M644" s="204" t="n">
        <f aca="false">M645</f>
        <v>0</v>
      </c>
      <c r="N644" s="208" t="n">
        <f aca="false">N645</f>
        <v>0</v>
      </c>
      <c r="O644" s="209" t="n">
        <f aca="false">O645</f>
        <v>0</v>
      </c>
      <c r="P644" s="210" t="n">
        <f aca="false">P645</f>
        <v>167350</v>
      </c>
      <c r="Q644" s="203" t="n">
        <f aca="false">Q645</f>
        <v>167350</v>
      </c>
      <c r="R644" s="190" t="n">
        <f aca="false">R645</f>
        <v>0</v>
      </c>
      <c r="S644" s="190" t="n">
        <f aca="false">S645</f>
        <v>0</v>
      </c>
      <c r="T644" s="190" t="n">
        <f aca="false">T645</f>
        <v>0</v>
      </c>
      <c r="U644" s="190" t="n">
        <f aca="false">U645</f>
        <v>0</v>
      </c>
      <c r="V644" s="190" t="n">
        <f aca="false">V645</f>
        <v>0</v>
      </c>
      <c r="W644" s="190" t="n">
        <f aca="false">W645</f>
        <v>0</v>
      </c>
    </row>
    <row r="645" s="134" customFormat="true" ht="84" hidden="false" customHeight="true" outlineLevel="0" collapsed="false">
      <c r="A645" s="29" t="s">
        <v>27</v>
      </c>
      <c r="B645" s="33" t="s">
        <v>996</v>
      </c>
      <c r="C645" s="33" t="s">
        <v>113</v>
      </c>
      <c r="D645" s="33" t="s">
        <v>113</v>
      </c>
      <c r="E645" s="76" t="s">
        <v>548</v>
      </c>
      <c r="F645" s="202" t="s">
        <v>28</v>
      </c>
      <c r="G645" s="213" t="n">
        <f aca="false">SUM(H645:P645)</f>
        <v>167350</v>
      </c>
      <c r="H645" s="204"/>
      <c r="I645" s="205"/>
      <c r="J645" s="206"/>
      <c r="K645" s="207"/>
      <c r="L645" s="206"/>
      <c r="M645" s="204"/>
      <c r="N645" s="208"/>
      <c r="O645" s="209"/>
      <c r="P645" s="210" t="n">
        <v>167350</v>
      </c>
      <c r="Q645" s="203" t="n">
        <f aca="false">G645+SUM(R645:W645)</f>
        <v>167350</v>
      </c>
      <c r="R645" s="190"/>
      <c r="S645" s="190"/>
      <c r="T645" s="190"/>
      <c r="U645" s="190"/>
      <c r="V645" s="190"/>
      <c r="W645" s="190"/>
    </row>
    <row r="646" s="134" customFormat="true" ht="23.25" hidden="false" customHeight="false" outlineLevel="0" collapsed="false">
      <c r="A646" s="29"/>
      <c r="B646" s="33"/>
      <c r="C646" s="33"/>
      <c r="D646" s="33"/>
      <c r="E646" s="76"/>
      <c r="F646" s="202"/>
      <c r="G646" s="203"/>
      <c r="H646" s="204"/>
      <c r="I646" s="205"/>
      <c r="J646" s="206"/>
      <c r="K646" s="207"/>
      <c r="L646" s="206"/>
      <c r="M646" s="204"/>
      <c r="N646" s="208"/>
      <c r="O646" s="209"/>
      <c r="P646" s="210"/>
      <c r="Q646" s="203"/>
      <c r="R646" s="190"/>
      <c r="S646" s="190"/>
      <c r="T646" s="190"/>
      <c r="U646" s="190"/>
      <c r="V646" s="190"/>
      <c r="W646" s="190"/>
    </row>
    <row r="647" s="134" customFormat="true" ht="20.25" hidden="true" customHeight="true" outlineLevel="0" collapsed="false">
      <c r="A647" s="20" t="s">
        <v>549</v>
      </c>
      <c r="B647" s="35" t="s">
        <v>996</v>
      </c>
      <c r="C647" s="35" t="s">
        <v>117</v>
      </c>
      <c r="D647" s="35" t="s">
        <v>14</v>
      </c>
      <c r="E647" s="191" t="s">
        <v>15</v>
      </c>
      <c r="F647" s="192" t="s">
        <v>16</v>
      </c>
      <c r="G647" s="203" t="n">
        <f aca="false">G648</f>
        <v>0</v>
      </c>
      <c r="H647" s="204" t="n">
        <f aca="false">H648</f>
        <v>0</v>
      </c>
      <c r="I647" s="205" t="n">
        <f aca="false">I648</f>
        <v>0</v>
      </c>
      <c r="J647" s="206" t="n">
        <f aca="false">J648</f>
        <v>0</v>
      </c>
      <c r="K647" s="207" t="n">
        <f aca="false">K648</f>
        <v>0</v>
      </c>
      <c r="L647" s="206"/>
      <c r="M647" s="204" t="n">
        <f aca="false">M648</f>
        <v>0</v>
      </c>
      <c r="N647" s="208"/>
      <c r="O647" s="209"/>
      <c r="P647" s="210" t="n">
        <f aca="false">P648</f>
        <v>0</v>
      </c>
      <c r="Q647" s="203" t="n">
        <f aca="false">Q648</f>
        <v>0</v>
      </c>
      <c r="R647" s="190" t="n">
        <f aca="false">R648</f>
        <v>0</v>
      </c>
      <c r="S647" s="190" t="n">
        <f aca="false">S648</f>
        <v>0</v>
      </c>
      <c r="T647" s="190" t="n">
        <f aca="false">T648</f>
        <v>0</v>
      </c>
      <c r="U647" s="190" t="n">
        <f aca="false">U648</f>
        <v>0</v>
      </c>
      <c r="V647" s="190" t="n">
        <f aca="false">V648</f>
        <v>0</v>
      </c>
      <c r="W647" s="190" t="n">
        <f aca="false">W648</f>
        <v>0</v>
      </c>
    </row>
    <row r="648" s="134" customFormat="true" ht="30" hidden="true" customHeight="true" outlineLevel="0" collapsed="false">
      <c r="A648" s="48" t="s">
        <v>550</v>
      </c>
      <c r="B648" s="35" t="s">
        <v>996</v>
      </c>
      <c r="C648" s="35" t="s">
        <v>117</v>
      </c>
      <c r="D648" s="35" t="s">
        <v>551</v>
      </c>
      <c r="E648" s="191" t="s">
        <v>552</v>
      </c>
      <c r="F648" s="192" t="s">
        <v>16</v>
      </c>
      <c r="G648" s="203" t="n">
        <f aca="false">G649</f>
        <v>0</v>
      </c>
      <c r="H648" s="204" t="n">
        <f aca="false">H649</f>
        <v>0</v>
      </c>
      <c r="I648" s="205" t="n">
        <f aca="false">I649</f>
        <v>0</v>
      </c>
      <c r="J648" s="206" t="n">
        <f aca="false">J649</f>
        <v>0</v>
      </c>
      <c r="K648" s="207" t="n">
        <f aca="false">K649</f>
        <v>0</v>
      </c>
      <c r="L648" s="206"/>
      <c r="M648" s="204" t="n">
        <f aca="false">M649</f>
        <v>0</v>
      </c>
      <c r="N648" s="208"/>
      <c r="O648" s="209"/>
      <c r="P648" s="210" t="n">
        <f aca="false">P649</f>
        <v>0</v>
      </c>
      <c r="Q648" s="203" t="n">
        <f aca="false">Q649</f>
        <v>0</v>
      </c>
      <c r="R648" s="190" t="n">
        <f aca="false">R649</f>
        <v>0</v>
      </c>
      <c r="S648" s="190" t="n">
        <f aca="false">S649</f>
        <v>0</v>
      </c>
      <c r="T648" s="190" t="n">
        <f aca="false">T649</f>
        <v>0</v>
      </c>
      <c r="U648" s="190" t="n">
        <f aca="false">U649</f>
        <v>0</v>
      </c>
      <c r="V648" s="190" t="n">
        <f aca="false">V649</f>
        <v>0</v>
      </c>
      <c r="W648" s="190" t="n">
        <f aca="false">W649</f>
        <v>0</v>
      </c>
    </row>
    <row r="649" s="134" customFormat="true" ht="63" hidden="true" customHeight="true" outlineLevel="0" collapsed="false">
      <c r="A649" s="29" t="s">
        <v>406</v>
      </c>
      <c r="B649" s="33" t="s">
        <v>996</v>
      </c>
      <c r="C649" s="33" t="s">
        <v>117</v>
      </c>
      <c r="D649" s="33" t="s">
        <v>551</v>
      </c>
      <c r="E649" s="76" t="s">
        <v>407</v>
      </c>
      <c r="F649" s="202" t="s">
        <v>16</v>
      </c>
      <c r="G649" s="203" t="n">
        <f aca="false">G650</f>
        <v>0</v>
      </c>
      <c r="H649" s="204" t="n">
        <f aca="false">H650</f>
        <v>0</v>
      </c>
      <c r="I649" s="205" t="n">
        <f aca="false">I650</f>
        <v>0</v>
      </c>
      <c r="J649" s="206" t="n">
        <f aca="false">J650</f>
        <v>0</v>
      </c>
      <c r="K649" s="207" t="n">
        <f aca="false">K650</f>
        <v>0</v>
      </c>
      <c r="L649" s="206"/>
      <c r="M649" s="204" t="n">
        <f aca="false">M650</f>
        <v>0</v>
      </c>
      <c r="N649" s="208"/>
      <c r="O649" s="209"/>
      <c r="P649" s="210" t="n">
        <f aca="false">P650</f>
        <v>0</v>
      </c>
      <c r="Q649" s="203" t="n">
        <f aca="false">Q650</f>
        <v>0</v>
      </c>
      <c r="R649" s="190" t="n">
        <f aca="false">R650</f>
        <v>0</v>
      </c>
      <c r="S649" s="190" t="n">
        <f aca="false">S650</f>
        <v>0</v>
      </c>
      <c r="T649" s="190" t="n">
        <f aca="false">T650</f>
        <v>0</v>
      </c>
      <c r="U649" s="190" t="n">
        <f aca="false">U650</f>
        <v>0</v>
      </c>
      <c r="V649" s="190" t="n">
        <f aca="false">V650</f>
        <v>0</v>
      </c>
      <c r="W649" s="190" t="n">
        <f aca="false">W650</f>
        <v>0</v>
      </c>
    </row>
    <row r="650" s="134" customFormat="true" ht="54" hidden="true" customHeight="true" outlineLevel="0" collapsed="false">
      <c r="A650" s="26" t="s">
        <v>479</v>
      </c>
      <c r="B650" s="33" t="s">
        <v>996</v>
      </c>
      <c r="C650" s="33" t="s">
        <v>117</v>
      </c>
      <c r="D650" s="33" t="s">
        <v>113</v>
      </c>
      <c r="E650" s="76" t="s">
        <v>438</v>
      </c>
      <c r="F650" s="202" t="s">
        <v>16</v>
      </c>
      <c r="G650" s="203" t="n">
        <f aca="false">G651</f>
        <v>0</v>
      </c>
      <c r="H650" s="204" t="n">
        <f aca="false">H651</f>
        <v>0</v>
      </c>
      <c r="I650" s="205" t="n">
        <f aca="false">I651</f>
        <v>0</v>
      </c>
      <c r="J650" s="206" t="n">
        <f aca="false">J651</f>
        <v>0</v>
      </c>
      <c r="K650" s="207" t="n">
        <f aca="false">K651</f>
        <v>0</v>
      </c>
      <c r="L650" s="206"/>
      <c r="M650" s="204" t="n">
        <f aca="false">M651</f>
        <v>0</v>
      </c>
      <c r="N650" s="208"/>
      <c r="O650" s="209"/>
      <c r="P650" s="210" t="n">
        <f aca="false">P651</f>
        <v>0</v>
      </c>
      <c r="Q650" s="203" t="n">
        <f aca="false">Q651</f>
        <v>0</v>
      </c>
      <c r="R650" s="190" t="n">
        <f aca="false">R651</f>
        <v>0</v>
      </c>
      <c r="S650" s="190" t="n">
        <f aca="false">S651</f>
        <v>0</v>
      </c>
      <c r="T650" s="190" t="n">
        <f aca="false">T651</f>
        <v>0</v>
      </c>
      <c r="U650" s="190" t="n">
        <f aca="false">U651</f>
        <v>0</v>
      </c>
      <c r="V650" s="190" t="n">
        <f aca="false">V651</f>
        <v>0</v>
      </c>
      <c r="W650" s="190" t="n">
        <f aca="false">W651</f>
        <v>0</v>
      </c>
    </row>
    <row r="651" s="134" customFormat="true" ht="40.5" hidden="true" customHeight="true" outlineLevel="0" collapsed="false">
      <c r="A651" s="29" t="s">
        <v>1019</v>
      </c>
      <c r="B651" s="33" t="s">
        <v>996</v>
      </c>
      <c r="C651" s="33" t="s">
        <v>117</v>
      </c>
      <c r="D651" s="33" t="s">
        <v>113</v>
      </c>
      <c r="E651" s="76" t="s">
        <v>1020</v>
      </c>
      <c r="F651" s="202" t="s">
        <v>16</v>
      </c>
      <c r="G651" s="203" t="n">
        <f aca="false">G655+G652</f>
        <v>0</v>
      </c>
      <c r="H651" s="204" t="n">
        <f aca="false">H655+H652</f>
        <v>0</v>
      </c>
      <c r="I651" s="205" t="n">
        <f aca="false">I655+I652</f>
        <v>0</v>
      </c>
      <c r="J651" s="206" t="n">
        <f aca="false">J655+J652</f>
        <v>0</v>
      </c>
      <c r="K651" s="207" t="n">
        <f aca="false">K655+K652</f>
        <v>0</v>
      </c>
      <c r="L651" s="206"/>
      <c r="M651" s="204" t="n">
        <f aca="false">M655+M652</f>
        <v>0</v>
      </c>
      <c r="N651" s="208"/>
      <c r="O651" s="209"/>
      <c r="P651" s="210" t="n">
        <f aca="false">P655+P652</f>
        <v>0</v>
      </c>
      <c r="Q651" s="203" t="n">
        <f aca="false">Q655+Q652</f>
        <v>0</v>
      </c>
      <c r="R651" s="190" t="n">
        <f aca="false">R655+R652</f>
        <v>0</v>
      </c>
      <c r="S651" s="190" t="n">
        <f aca="false">S655+S652</f>
        <v>0</v>
      </c>
      <c r="T651" s="190" t="n">
        <f aca="false">T655+T652</f>
        <v>0</v>
      </c>
      <c r="U651" s="190" t="n">
        <f aca="false">U655+U652</f>
        <v>0</v>
      </c>
      <c r="V651" s="190" t="n">
        <f aca="false">V655+V652</f>
        <v>0</v>
      </c>
      <c r="W651" s="190" t="n">
        <f aca="false">W655+W652</f>
        <v>0</v>
      </c>
    </row>
    <row r="652" s="134" customFormat="true" ht="20.25" hidden="true" customHeight="true" outlineLevel="0" collapsed="false">
      <c r="A652" s="29" t="s">
        <v>1021</v>
      </c>
      <c r="B652" s="33" t="s">
        <v>996</v>
      </c>
      <c r="C652" s="33" t="s">
        <v>117</v>
      </c>
      <c r="D652" s="33" t="s">
        <v>113</v>
      </c>
      <c r="E652" s="76" t="s">
        <v>1022</v>
      </c>
      <c r="F652" s="202" t="s">
        <v>16</v>
      </c>
      <c r="G652" s="203" t="n">
        <f aca="false">G653</f>
        <v>0</v>
      </c>
      <c r="H652" s="204" t="n">
        <f aca="false">H653</f>
        <v>0</v>
      </c>
      <c r="I652" s="205" t="n">
        <f aca="false">I653</f>
        <v>0</v>
      </c>
      <c r="J652" s="206" t="n">
        <f aca="false">J653</f>
        <v>0</v>
      </c>
      <c r="K652" s="207" t="n">
        <f aca="false">K653</f>
        <v>0</v>
      </c>
      <c r="L652" s="206"/>
      <c r="M652" s="204" t="n">
        <f aca="false">M653</f>
        <v>0</v>
      </c>
      <c r="N652" s="208"/>
      <c r="O652" s="209"/>
      <c r="P652" s="210" t="n">
        <f aca="false">P653</f>
        <v>0</v>
      </c>
      <c r="Q652" s="203" t="n">
        <f aca="false">Q653</f>
        <v>0</v>
      </c>
      <c r="R652" s="190" t="n">
        <f aca="false">R653</f>
        <v>0</v>
      </c>
      <c r="S652" s="190" t="n">
        <f aca="false">S653</f>
        <v>0</v>
      </c>
      <c r="T652" s="190" t="n">
        <f aca="false">T653</f>
        <v>0</v>
      </c>
      <c r="U652" s="190" t="n">
        <f aca="false">U653</f>
        <v>0</v>
      </c>
      <c r="V652" s="190" t="n">
        <f aca="false">V653</f>
        <v>0</v>
      </c>
      <c r="W652" s="190" t="n">
        <f aca="false">W653</f>
        <v>0</v>
      </c>
    </row>
    <row r="653" s="134" customFormat="true" ht="20.25" hidden="true" customHeight="true" outlineLevel="0" collapsed="false">
      <c r="A653" s="29" t="s">
        <v>49</v>
      </c>
      <c r="B653" s="33" t="s">
        <v>996</v>
      </c>
      <c r="C653" s="33" t="s">
        <v>117</v>
      </c>
      <c r="D653" s="33" t="s">
        <v>113</v>
      </c>
      <c r="E653" s="76" t="s">
        <v>1022</v>
      </c>
      <c r="F653" s="202" t="s">
        <v>47</v>
      </c>
      <c r="G653" s="203"/>
      <c r="H653" s="204"/>
      <c r="I653" s="205"/>
      <c r="J653" s="206"/>
      <c r="K653" s="207"/>
      <c r="L653" s="206"/>
      <c r="M653" s="204"/>
      <c r="N653" s="208"/>
      <c r="O653" s="209"/>
      <c r="P653" s="210"/>
      <c r="Q653" s="203"/>
      <c r="R653" s="190"/>
      <c r="S653" s="190"/>
      <c r="T653" s="190"/>
      <c r="U653" s="190"/>
      <c r="V653" s="190"/>
      <c r="W653" s="190"/>
    </row>
    <row r="654" s="134" customFormat="true" ht="20.25" hidden="true" customHeight="true" outlineLevel="0" collapsed="false">
      <c r="A654" s="29"/>
      <c r="B654" s="33"/>
      <c r="C654" s="33"/>
      <c r="D654" s="33"/>
      <c r="E654" s="76"/>
      <c r="F654" s="202"/>
      <c r="G654" s="203"/>
      <c r="H654" s="204"/>
      <c r="I654" s="205"/>
      <c r="J654" s="206"/>
      <c r="K654" s="207"/>
      <c r="L654" s="206"/>
      <c r="M654" s="204"/>
      <c r="N654" s="208"/>
      <c r="O654" s="209"/>
      <c r="P654" s="210"/>
      <c r="Q654" s="203"/>
      <c r="R654" s="190"/>
      <c r="S654" s="190"/>
      <c r="T654" s="190"/>
      <c r="U654" s="190"/>
      <c r="V654" s="190"/>
      <c r="W654" s="190"/>
    </row>
    <row r="655" s="134" customFormat="true" ht="20.25" hidden="true" customHeight="true" outlineLevel="0" collapsed="false">
      <c r="A655" s="29" t="s">
        <v>1023</v>
      </c>
      <c r="B655" s="33" t="s">
        <v>996</v>
      </c>
      <c r="C655" s="33" t="s">
        <v>117</v>
      </c>
      <c r="D655" s="33" t="s">
        <v>113</v>
      </c>
      <c r="E655" s="76" t="s">
        <v>1024</v>
      </c>
      <c r="F655" s="202" t="s">
        <v>16</v>
      </c>
      <c r="G655" s="203" t="n">
        <f aca="false">G656</f>
        <v>0</v>
      </c>
      <c r="H655" s="204" t="n">
        <f aca="false">H656</f>
        <v>0</v>
      </c>
      <c r="I655" s="205" t="n">
        <f aca="false">I656</f>
        <v>0</v>
      </c>
      <c r="J655" s="206" t="n">
        <f aca="false">J656</f>
        <v>0</v>
      </c>
      <c r="K655" s="207" t="n">
        <f aca="false">K656</f>
        <v>0</v>
      </c>
      <c r="L655" s="206"/>
      <c r="M655" s="204" t="n">
        <f aca="false">M656</f>
        <v>0</v>
      </c>
      <c r="N655" s="208"/>
      <c r="O655" s="209"/>
      <c r="P655" s="210" t="n">
        <f aca="false">P656</f>
        <v>0</v>
      </c>
      <c r="Q655" s="203" t="n">
        <f aca="false">Q656</f>
        <v>0</v>
      </c>
      <c r="R655" s="190" t="n">
        <f aca="false">R656</f>
        <v>0</v>
      </c>
      <c r="S655" s="190" t="n">
        <f aca="false">S656</f>
        <v>0</v>
      </c>
      <c r="T655" s="190" t="n">
        <f aca="false">T656</f>
        <v>0</v>
      </c>
      <c r="U655" s="190" t="n">
        <f aca="false">U656</f>
        <v>0</v>
      </c>
      <c r="V655" s="190" t="n">
        <f aca="false">V656</f>
        <v>0</v>
      </c>
      <c r="W655" s="190" t="n">
        <f aca="false">W656</f>
        <v>0</v>
      </c>
    </row>
    <row r="656" s="134" customFormat="true" ht="35.25" hidden="true" customHeight="true" outlineLevel="0" collapsed="false">
      <c r="A656" s="29" t="s">
        <v>49</v>
      </c>
      <c r="B656" s="33" t="s">
        <v>996</v>
      </c>
      <c r="C656" s="33" t="s">
        <v>117</v>
      </c>
      <c r="D656" s="33" t="s">
        <v>113</v>
      </c>
      <c r="E656" s="76" t="s">
        <v>1024</v>
      </c>
      <c r="F656" s="202" t="s">
        <v>47</v>
      </c>
      <c r="G656" s="203"/>
      <c r="H656" s="204"/>
      <c r="I656" s="205"/>
      <c r="J656" s="206"/>
      <c r="K656" s="207"/>
      <c r="L656" s="206"/>
      <c r="M656" s="204"/>
      <c r="N656" s="208"/>
      <c r="O656" s="209"/>
      <c r="P656" s="210"/>
      <c r="Q656" s="203"/>
      <c r="R656" s="190"/>
      <c r="S656" s="190"/>
      <c r="T656" s="190"/>
      <c r="U656" s="190"/>
      <c r="V656" s="190"/>
      <c r="W656" s="190"/>
    </row>
    <row r="657" s="134" customFormat="true" ht="20.25" hidden="true" customHeight="true" outlineLevel="0" collapsed="false">
      <c r="A657" s="29"/>
      <c r="B657" s="33"/>
      <c r="C657" s="33"/>
      <c r="D657" s="33"/>
      <c r="E657" s="76"/>
      <c r="F657" s="202"/>
      <c r="G657" s="203"/>
      <c r="H657" s="204"/>
      <c r="I657" s="205"/>
      <c r="J657" s="206"/>
      <c r="K657" s="207"/>
      <c r="L657" s="206"/>
      <c r="M657" s="204"/>
      <c r="N657" s="208"/>
      <c r="O657" s="209"/>
      <c r="P657" s="210"/>
      <c r="Q657" s="203"/>
      <c r="R657" s="190"/>
      <c r="S657" s="190"/>
      <c r="T657" s="190"/>
      <c r="U657" s="190"/>
      <c r="V657" s="190"/>
      <c r="W657" s="190"/>
    </row>
    <row r="658" s="134" customFormat="true" ht="45" hidden="true" customHeight="true" outlineLevel="0" collapsed="false">
      <c r="A658" s="29" t="s">
        <v>242</v>
      </c>
      <c r="B658" s="33" t="s">
        <v>996</v>
      </c>
      <c r="C658" s="33" t="s">
        <v>113</v>
      </c>
      <c r="D658" s="33" t="s">
        <v>113</v>
      </c>
      <c r="E658" s="76" t="s">
        <v>243</v>
      </c>
      <c r="F658" s="214" t="s">
        <v>16</v>
      </c>
      <c r="G658" s="203" t="n">
        <f aca="false">G659</f>
        <v>0</v>
      </c>
      <c r="H658" s="204" t="n">
        <f aca="false">H659</f>
        <v>0</v>
      </c>
      <c r="I658" s="205" t="n">
        <f aca="false">I659</f>
        <v>0</v>
      </c>
      <c r="J658" s="206" t="n">
        <f aca="false">J659</f>
        <v>0</v>
      </c>
      <c r="K658" s="207" t="n">
        <f aca="false">K659</f>
        <v>0</v>
      </c>
      <c r="L658" s="206"/>
      <c r="M658" s="204" t="n">
        <f aca="false">M659</f>
        <v>0</v>
      </c>
      <c r="N658" s="208"/>
      <c r="O658" s="209"/>
      <c r="P658" s="210" t="n">
        <f aca="false">P659</f>
        <v>0</v>
      </c>
      <c r="Q658" s="203" t="n">
        <f aca="false">Q659</f>
        <v>0</v>
      </c>
      <c r="R658" s="190" t="n">
        <f aca="false">R659</f>
        <v>0</v>
      </c>
      <c r="S658" s="190" t="n">
        <f aca="false">S659</f>
        <v>0</v>
      </c>
      <c r="T658" s="190" t="n">
        <f aca="false">T659</f>
        <v>0</v>
      </c>
      <c r="U658" s="190" t="n">
        <f aca="false">U659</f>
        <v>0</v>
      </c>
      <c r="V658" s="190" t="n">
        <f aca="false">V659</f>
        <v>0</v>
      </c>
      <c r="W658" s="190" t="n">
        <f aca="false">W659</f>
        <v>0</v>
      </c>
    </row>
    <row r="659" s="134" customFormat="true" ht="69" hidden="true" customHeight="true" outlineLevel="0" collapsed="false">
      <c r="A659" s="29" t="s">
        <v>244</v>
      </c>
      <c r="B659" s="33" t="s">
        <v>996</v>
      </c>
      <c r="C659" s="33" t="s">
        <v>113</v>
      </c>
      <c r="D659" s="33" t="s">
        <v>113</v>
      </c>
      <c r="E659" s="76" t="s">
        <v>245</v>
      </c>
      <c r="F659" s="214" t="s">
        <v>16</v>
      </c>
      <c r="G659" s="203" t="n">
        <f aca="false">G660</f>
        <v>0</v>
      </c>
      <c r="H659" s="204" t="n">
        <f aca="false">H660</f>
        <v>0</v>
      </c>
      <c r="I659" s="205" t="n">
        <f aca="false">I660</f>
        <v>0</v>
      </c>
      <c r="J659" s="206" t="n">
        <f aca="false">J660</f>
        <v>0</v>
      </c>
      <c r="K659" s="207" t="n">
        <f aca="false">K660</f>
        <v>0</v>
      </c>
      <c r="L659" s="206"/>
      <c r="M659" s="204" t="n">
        <f aca="false">M660</f>
        <v>0</v>
      </c>
      <c r="N659" s="208"/>
      <c r="O659" s="209"/>
      <c r="P659" s="210" t="n">
        <f aca="false">P660</f>
        <v>0</v>
      </c>
      <c r="Q659" s="203" t="n">
        <f aca="false">Q660</f>
        <v>0</v>
      </c>
      <c r="R659" s="190" t="n">
        <f aca="false">R660</f>
        <v>0</v>
      </c>
      <c r="S659" s="190" t="n">
        <f aca="false">S660</f>
        <v>0</v>
      </c>
      <c r="T659" s="190" t="n">
        <f aca="false">T660</f>
        <v>0</v>
      </c>
      <c r="U659" s="190" t="n">
        <f aca="false">U660</f>
        <v>0</v>
      </c>
      <c r="V659" s="190" t="n">
        <f aca="false">V660</f>
        <v>0</v>
      </c>
      <c r="W659" s="190" t="n">
        <f aca="false">W660</f>
        <v>0</v>
      </c>
    </row>
    <row r="660" s="134" customFormat="true" ht="67.5" hidden="true" customHeight="true" outlineLevel="0" collapsed="false">
      <c r="A660" s="26" t="s">
        <v>68</v>
      </c>
      <c r="B660" s="33" t="s">
        <v>996</v>
      </c>
      <c r="C660" s="33" t="s">
        <v>113</v>
      </c>
      <c r="D660" s="33" t="s">
        <v>113</v>
      </c>
      <c r="E660" s="76" t="s">
        <v>252</v>
      </c>
      <c r="F660" s="214" t="s">
        <v>16</v>
      </c>
      <c r="G660" s="203" t="n">
        <f aca="false">G661</f>
        <v>0</v>
      </c>
      <c r="H660" s="204" t="n">
        <f aca="false">H661</f>
        <v>0</v>
      </c>
      <c r="I660" s="205" t="n">
        <f aca="false">I661</f>
        <v>0</v>
      </c>
      <c r="J660" s="206" t="n">
        <f aca="false">J661</f>
        <v>0</v>
      </c>
      <c r="K660" s="207" t="n">
        <f aca="false">K661</f>
        <v>0</v>
      </c>
      <c r="L660" s="206"/>
      <c r="M660" s="204" t="n">
        <f aca="false">M661</f>
        <v>0</v>
      </c>
      <c r="N660" s="208"/>
      <c r="O660" s="209"/>
      <c r="P660" s="210" t="n">
        <f aca="false">P661</f>
        <v>0</v>
      </c>
      <c r="Q660" s="203" t="n">
        <f aca="false">Q661</f>
        <v>0</v>
      </c>
      <c r="R660" s="190" t="n">
        <f aca="false">R661</f>
        <v>0</v>
      </c>
      <c r="S660" s="190" t="n">
        <f aca="false">S661</f>
        <v>0</v>
      </c>
      <c r="T660" s="190" t="n">
        <f aca="false">T661</f>
        <v>0</v>
      </c>
      <c r="U660" s="190" t="n">
        <f aca="false">U661</f>
        <v>0</v>
      </c>
      <c r="V660" s="190" t="n">
        <f aca="false">V661</f>
        <v>0</v>
      </c>
      <c r="W660" s="190" t="n">
        <f aca="false">W661</f>
        <v>0</v>
      </c>
    </row>
    <row r="661" s="134" customFormat="true" ht="44.25" hidden="true" customHeight="true" outlineLevel="0" collapsed="false">
      <c r="A661" s="29" t="s">
        <v>49</v>
      </c>
      <c r="B661" s="33" t="s">
        <v>996</v>
      </c>
      <c r="C661" s="33" t="s">
        <v>113</v>
      </c>
      <c r="D661" s="33" t="s">
        <v>113</v>
      </c>
      <c r="E661" s="76" t="s">
        <v>252</v>
      </c>
      <c r="F661" s="214" t="s">
        <v>47</v>
      </c>
      <c r="G661" s="203"/>
      <c r="H661" s="204"/>
      <c r="I661" s="205"/>
      <c r="J661" s="206"/>
      <c r="K661" s="207"/>
      <c r="L661" s="206"/>
      <c r="M661" s="204"/>
      <c r="N661" s="208"/>
      <c r="O661" s="209"/>
      <c r="P661" s="210"/>
      <c r="Q661" s="203"/>
      <c r="R661" s="190"/>
      <c r="S661" s="190"/>
      <c r="T661" s="190"/>
      <c r="U661" s="190"/>
      <c r="V661" s="190"/>
      <c r="W661" s="190"/>
    </row>
    <row r="662" s="134" customFormat="true" ht="20.25" hidden="true" customHeight="true" outlineLevel="0" collapsed="false">
      <c r="A662" s="29"/>
      <c r="B662" s="33"/>
      <c r="C662" s="33"/>
      <c r="D662" s="33"/>
      <c r="E662" s="76"/>
      <c r="F662" s="202"/>
      <c r="G662" s="203"/>
      <c r="H662" s="204"/>
      <c r="I662" s="205"/>
      <c r="J662" s="206"/>
      <c r="K662" s="207"/>
      <c r="L662" s="206"/>
      <c r="M662" s="204"/>
      <c r="N662" s="208"/>
      <c r="O662" s="209"/>
      <c r="P662" s="210"/>
      <c r="Q662" s="203"/>
      <c r="R662" s="190"/>
      <c r="S662" s="190"/>
      <c r="T662" s="190"/>
      <c r="U662" s="190"/>
      <c r="V662" s="190"/>
      <c r="W662" s="190"/>
    </row>
    <row r="663" s="134" customFormat="true" ht="44.25" hidden="false" customHeight="true" outlineLevel="0" collapsed="false">
      <c r="A663" s="20" t="s">
        <v>549</v>
      </c>
      <c r="B663" s="35" t="s">
        <v>996</v>
      </c>
      <c r="C663" s="35" t="s">
        <v>117</v>
      </c>
      <c r="D663" s="35" t="s">
        <v>14</v>
      </c>
      <c r="E663" s="191" t="s">
        <v>15</v>
      </c>
      <c r="F663" s="192" t="s">
        <v>16</v>
      </c>
      <c r="G663" s="174" t="n">
        <f aca="false">G664</f>
        <v>501712276</v>
      </c>
      <c r="H663" s="204" t="n">
        <f aca="false">H664</f>
        <v>0</v>
      </c>
      <c r="I663" s="205" t="n">
        <f aca="false">I664</f>
        <v>0</v>
      </c>
      <c r="J663" s="206" t="n">
        <f aca="false">J664</f>
        <v>70239780</v>
      </c>
      <c r="K663" s="207" t="n">
        <f aca="false">K664</f>
        <v>0</v>
      </c>
      <c r="L663" s="215" t="n">
        <f aca="false">L664</f>
        <v>0</v>
      </c>
      <c r="M663" s="204" t="n">
        <f aca="false">M664</f>
        <v>0</v>
      </c>
      <c r="N663" s="208" t="n">
        <f aca="false">N664</f>
        <v>0</v>
      </c>
      <c r="O663" s="209" t="n">
        <f aca="false">O664</f>
        <v>0</v>
      </c>
      <c r="P663" s="210" t="n">
        <f aca="false">P664</f>
        <v>431472496</v>
      </c>
      <c r="Q663" s="174" t="n">
        <f aca="false">Q664</f>
        <v>501712410</v>
      </c>
      <c r="R663" s="174" t="n">
        <f aca="false">R664</f>
        <v>0</v>
      </c>
      <c r="S663" s="174" t="n">
        <f aca="false">S664</f>
        <v>0</v>
      </c>
      <c r="T663" s="174" t="n">
        <f aca="false">T664</f>
        <v>134</v>
      </c>
      <c r="U663" s="174" t="n">
        <f aca="false">U664</f>
        <v>0</v>
      </c>
      <c r="V663" s="174" t="n">
        <f aca="false">V664</f>
        <v>0</v>
      </c>
      <c r="W663" s="174" t="n">
        <f aca="false">W664</f>
        <v>0</v>
      </c>
    </row>
    <row r="664" s="134" customFormat="true" ht="41.25" hidden="false" customHeight="true" outlineLevel="0" collapsed="false">
      <c r="A664" s="48" t="s">
        <v>550</v>
      </c>
      <c r="B664" s="35" t="s">
        <v>996</v>
      </c>
      <c r="C664" s="35" t="s">
        <v>117</v>
      </c>
      <c r="D664" s="35" t="s">
        <v>551</v>
      </c>
      <c r="E664" s="191" t="s">
        <v>552</v>
      </c>
      <c r="F664" s="192" t="s">
        <v>16</v>
      </c>
      <c r="G664" s="174" t="n">
        <f aca="false">G665</f>
        <v>501712276</v>
      </c>
      <c r="H664" s="204" t="n">
        <f aca="false">H665</f>
        <v>0</v>
      </c>
      <c r="I664" s="205" t="n">
        <f aca="false">I665</f>
        <v>0</v>
      </c>
      <c r="J664" s="206" t="n">
        <f aca="false">J665</f>
        <v>70239780</v>
      </c>
      <c r="K664" s="207" t="n">
        <f aca="false">K665</f>
        <v>0</v>
      </c>
      <c r="L664" s="215" t="n">
        <f aca="false">L665</f>
        <v>0</v>
      </c>
      <c r="M664" s="204" t="n">
        <f aca="false">M665</f>
        <v>0</v>
      </c>
      <c r="N664" s="208" t="n">
        <f aca="false">N665</f>
        <v>0</v>
      </c>
      <c r="O664" s="209" t="n">
        <f aca="false">O665</f>
        <v>0</v>
      </c>
      <c r="P664" s="210" t="n">
        <f aca="false">P665</f>
        <v>431472496</v>
      </c>
      <c r="Q664" s="174" t="n">
        <f aca="false">Q665</f>
        <v>501712410</v>
      </c>
      <c r="R664" s="174" t="n">
        <f aca="false">R665</f>
        <v>0</v>
      </c>
      <c r="S664" s="174" t="n">
        <f aca="false">S665</f>
        <v>0</v>
      </c>
      <c r="T664" s="174" t="n">
        <f aca="false">T665</f>
        <v>134</v>
      </c>
      <c r="U664" s="174" t="n">
        <f aca="false">U665</f>
        <v>0</v>
      </c>
      <c r="V664" s="174" t="n">
        <f aca="false">V665</f>
        <v>0</v>
      </c>
      <c r="W664" s="174" t="n">
        <f aca="false">W665</f>
        <v>0</v>
      </c>
    </row>
    <row r="665" s="134" customFormat="true" ht="74.25" hidden="false" customHeight="true" outlineLevel="0" collapsed="false">
      <c r="A665" s="29" t="s">
        <v>406</v>
      </c>
      <c r="B665" s="33" t="s">
        <v>996</v>
      </c>
      <c r="C665" s="33" t="s">
        <v>117</v>
      </c>
      <c r="D665" s="33" t="s">
        <v>551</v>
      </c>
      <c r="E665" s="76" t="s">
        <v>407</v>
      </c>
      <c r="F665" s="202" t="s">
        <v>16</v>
      </c>
      <c r="G665" s="203" t="n">
        <f aca="false">G666</f>
        <v>501712276</v>
      </c>
      <c r="H665" s="204" t="n">
        <f aca="false">H666</f>
        <v>0</v>
      </c>
      <c r="I665" s="205" t="n">
        <f aca="false">I666</f>
        <v>0</v>
      </c>
      <c r="J665" s="206" t="n">
        <f aca="false">J666</f>
        <v>70239780</v>
      </c>
      <c r="K665" s="207" t="n">
        <f aca="false">K666</f>
        <v>0</v>
      </c>
      <c r="L665" s="215" t="n">
        <f aca="false">L666</f>
        <v>0</v>
      </c>
      <c r="M665" s="204" t="n">
        <f aca="false">M666</f>
        <v>0</v>
      </c>
      <c r="N665" s="208" t="n">
        <f aca="false">N666</f>
        <v>0</v>
      </c>
      <c r="O665" s="209" t="n">
        <f aca="false">O666</f>
        <v>0</v>
      </c>
      <c r="P665" s="210" t="n">
        <f aca="false">P666</f>
        <v>431472496</v>
      </c>
      <c r="Q665" s="203" t="n">
        <f aca="false">Q666</f>
        <v>501712410</v>
      </c>
      <c r="R665" s="190" t="n">
        <f aca="false">R666</f>
        <v>0</v>
      </c>
      <c r="S665" s="190" t="n">
        <f aca="false">S666</f>
        <v>0</v>
      </c>
      <c r="T665" s="190" t="n">
        <f aca="false">T666</f>
        <v>134</v>
      </c>
      <c r="U665" s="190" t="n">
        <f aca="false">U666</f>
        <v>0</v>
      </c>
      <c r="V665" s="190" t="n">
        <f aca="false">V666</f>
        <v>0</v>
      </c>
      <c r="W665" s="190" t="n">
        <f aca="false">W666</f>
        <v>0</v>
      </c>
    </row>
    <row r="666" s="134" customFormat="true" ht="72.75" hidden="false" customHeight="true" outlineLevel="0" collapsed="false">
      <c r="A666" s="26" t="s">
        <v>479</v>
      </c>
      <c r="B666" s="33" t="s">
        <v>996</v>
      </c>
      <c r="C666" s="33" t="s">
        <v>117</v>
      </c>
      <c r="D666" s="33" t="s">
        <v>113</v>
      </c>
      <c r="E666" s="76" t="s">
        <v>438</v>
      </c>
      <c r="F666" s="202" t="s">
        <v>16</v>
      </c>
      <c r="G666" s="203" t="n">
        <f aca="false">G667</f>
        <v>501712276</v>
      </c>
      <c r="H666" s="204" t="n">
        <f aca="false">H667</f>
        <v>0</v>
      </c>
      <c r="I666" s="205" t="n">
        <f aca="false">I667</f>
        <v>0</v>
      </c>
      <c r="J666" s="206" t="n">
        <f aca="false">J667</f>
        <v>70239780</v>
      </c>
      <c r="K666" s="207" t="n">
        <f aca="false">K667</f>
        <v>0</v>
      </c>
      <c r="L666" s="215" t="n">
        <f aca="false">L667</f>
        <v>0</v>
      </c>
      <c r="M666" s="204" t="n">
        <f aca="false">M667</f>
        <v>0</v>
      </c>
      <c r="N666" s="208" t="n">
        <f aca="false">N667</f>
        <v>0</v>
      </c>
      <c r="O666" s="209" t="n">
        <f aca="false">O667</f>
        <v>0</v>
      </c>
      <c r="P666" s="210" t="n">
        <f aca="false">P667</f>
        <v>431472496</v>
      </c>
      <c r="Q666" s="203" t="n">
        <f aca="false">Q667</f>
        <v>501712410</v>
      </c>
      <c r="R666" s="190" t="n">
        <f aca="false">R667</f>
        <v>0</v>
      </c>
      <c r="S666" s="190" t="n">
        <f aca="false">S667</f>
        <v>0</v>
      </c>
      <c r="T666" s="190" t="n">
        <f aca="false">T667</f>
        <v>134</v>
      </c>
      <c r="U666" s="190" t="n">
        <f aca="false">U667</f>
        <v>0</v>
      </c>
      <c r="V666" s="190" t="n">
        <f aca="false">V667</f>
        <v>0</v>
      </c>
      <c r="W666" s="190" t="n">
        <f aca="false">W667</f>
        <v>0</v>
      </c>
    </row>
    <row r="667" s="134" customFormat="true" ht="36" hidden="false" customHeight="true" outlineLevel="0" collapsed="false">
      <c r="A667" s="75" t="s">
        <v>553</v>
      </c>
      <c r="B667" s="76" t="s">
        <v>996</v>
      </c>
      <c r="C667" s="76" t="s">
        <v>117</v>
      </c>
      <c r="D667" s="76" t="s">
        <v>113</v>
      </c>
      <c r="E667" s="76" t="s">
        <v>554</v>
      </c>
      <c r="F667" s="202" t="s">
        <v>16</v>
      </c>
      <c r="G667" s="203" t="n">
        <f aca="false">G668+G671</f>
        <v>501712276</v>
      </c>
      <c r="H667" s="204" t="n">
        <f aca="false">H668+H671</f>
        <v>0</v>
      </c>
      <c r="I667" s="205" t="n">
        <f aca="false">I668+I671</f>
        <v>0</v>
      </c>
      <c r="J667" s="206" t="n">
        <f aca="false">J668+J671</f>
        <v>70239780</v>
      </c>
      <c r="K667" s="207" t="n">
        <f aca="false">K668+K671</f>
        <v>0</v>
      </c>
      <c r="L667" s="215" t="n">
        <f aca="false">L668+L671</f>
        <v>0</v>
      </c>
      <c r="M667" s="204" t="n">
        <f aca="false">M668+M671</f>
        <v>0</v>
      </c>
      <c r="N667" s="208" t="n">
        <f aca="false">N668+N671</f>
        <v>0</v>
      </c>
      <c r="O667" s="209" t="n">
        <f aca="false">O668+O671</f>
        <v>0</v>
      </c>
      <c r="P667" s="210" t="n">
        <f aca="false">P668+P671</f>
        <v>431472496</v>
      </c>
      <c r="Q667" s="203" t="n">
        <f aca="false">Q668+Q671</f>
        <v>501712410</v>
      </c>
      <c r="R667" s="190" t="n">
        <f aca="false">R668+R671</f>
        <v>0</v>
      </c>
      <c r="S667" s="190" t="n">
        <f aca="false">S668+S671</f>
        <v>0</v>
      </c>
      <c r="T667" s="190" t="n">
        <f aca="false">T668+T671</f>
        <v>134</v>
      </c>
      <c r="U667" s="190" t="n">
        <f aca="false">U668+U671</f>
        <v>0</v>
      </c>
      <c r="V667" s="190" t="n">
        <f aca="false">V668+V671</f>
        <v>0</v>
      </c>
      <c r="W667" s="190" t="n">
        <f aca="false">W668+W671</f>
        <v>0</v>
      </c>
    </row>
    <row r="668" s="134" customFormat="true" ht="63.75" hidden="false" customHeight="true" outlineLevel="0" collapsed="false">
      <c r="A668" s="75" t="s">
        <v>555</v>
      </c>
      <c r="B668" s="76" t="s">
        <v>996</v>
      </c>
      <c r="C668" s="76" t="s">
        <v>117</v>
      </c>
      <c r="D668" s="76" t="s">
        <v>113</v>
      </c>
      <c r="E668" s="76" t="s">
        <v>556</v>
      </c>
      <c r="F668" s="202" t="s">
        <v>16</v>
      </c>
      <c r="G668" s="203" t="n">
        <f aca="false">G669</f>
        <v>501712276</v>
      </c>
      <c r="H668" s="204" t="n">
        <f aca="false">H669</f>
        <v>0</v>
      </c>
      <c r="I668" s="205" t="n">
        <f aca="false">I669</f>
        <v>0</v>
      </c>
      <c r="J668" s="206" t="n">
        <f aca="false">J669</f>
        <v>70239780</v>
      </c>
      <c r="K668" s="207" t="n">
        <f aca="false">K669</f>
        <v>0</v>
      </c>
      <c r="L668" s="215" t="n">
        <f aca="false">L669</f>
        <v>0</v>
      </c>
      <c r="M668" s="204" t="n">
        <f aca="false">M669</f>
        <v>0</v>
      </c>
      <c r="N668" s="208" t="n">
        <f aca="false">N669</f>
        <v>0</v>
      </c>
      <c r="O668" s="209" t="n">
        <f aca="false">O669</f>
        <v>0</v>
      </c>
      <c r="P668" s="210" t="n">
        <f aca="false">P669</f>
        <v>431472496</v>
      </c>
      <c r="Q668" s="203" t="n">
        <f aca="false">Q669</f>
        <v>501712410</v>
      </c>
      <c r="R668" s="190" t="n">
        <f aca="false">R669</f>
        <v>0</v>
      </c>
      <c r="S668" s="190" t="n">
        <f aca="false">S669</f>
        <v>0</v>
      </c>
      <c r="T668" s="190" t="n">
        <f aca="false">T669</f>
        <v>134</v>
      </c>
      <c r="U668" s="190" t="n">
        <f aca="false">U669</f>
        <v>0</v>
      </c>
      <c r="V668" s="190" t="n">
        <f aca="false">V669</f>
        <v>0</v>
      </c>
      <c r="W668" s="190" t="n">
        <f aca="false">W669</f>
        <v>0</v>
      </c>
    </row>
    <row r="669" s="134" customFormat="true" ht="59.25" hidden="false" customHeight="true" outlineLevel="0" collapsed="false">
      <c r="A669" s="75" t="s">
        <v>49</v>
      </c>
      <c r="B669" s="76" t="s">
        <v>996</v>
      </c>
      <c r="C669" s="76" t="s">
        <v>117</v>
      </c>
      <c r="D669" s="76" t="s">
        <v>113</v>
      </c>
      <c r="E669" s="76" t="s">
        <v>556</v>
      </c>
      <c r="F669" s="202" t="s">
        <v>47</v>
      </c>
      <c r="G669" s="213" t="n">
        <f aca="false">SUM(H669:P669)</f>
        <v>501712276</v>
      </c>
      <c r="H669" s="204"/>
      <c r="I669" s="205"/>
      <c r="J669" s="206" t="n">
        <v>70239780</v>
      </c>
      <c r="K669" s="207"/>
      <c r="L669" s="206"/>
      <c r="M669" s="204"/>
      <c r="N669" s="208"/>
      <c r="O669" s="209"/>
      <c r="P669" s="210" t="n">
        <v>431472496</v>
      </c>
      <c r="Q669" s="203" t="n">
        <f aca="false">G669+SUM(R669:W669)</f>
        <v>501712410</v>
      </c>
      <c r="R669" s="190"/>
      <c r="S669" s="190"/>
      <c r="T669" s="190" t="n">
        <v>134</v>
      </c>
      <c r="U669" s="190"/>
      <c r="V669" s="190"/>
      <c r="W669" s="190"/>
    </row>
    <row r="670" s="134" customFormat="true" ht="23.25" hidden="true" customHeight="false" outlineLevel="0" collapsed="false">
      <c r="A670" s="29"/>
      <c r="B670" s="33"/>
      <c r="C670" s="33"/>
      <c r="D670" s="33"/>
      <c r="E670" s="76"/>
      <c r="F670" s="202"/>
      <c r="G670" s="203"/>
      <c r="H670" s="204"/>
      <c r="I670" s="205"/>
      <c r="J670" s="206"/>
      <c r="K670" s="207"/>
      <c r="L670" s="206"/>
      <c r="M670" s="204"/>
      <c r="N670" s="208"/>
      <c r="O670" s="209"/>
      <c r="P670" s="210"/>
      <c r="Q670" s="203"/>
      <c r="R670" s="190"/>
      <c r="S670" s="190"/>
      <c r="T670" s="190"/>
      <c r="U670" s="190"/>
      <c r="V670" s="190"/>
      <c r="W670" s="190"/>
    </row>
    <row r="671" s="134" customFormat="true" ht="46.5" hidden="true" customHeight="true" outlineLevel="0" collapsed="false">
      <c r="A671" s="29" t="s">
        <v>557</v>
      </c>
      <c r="B671" s="33" t="s">
        <v>996</v>
      </c>
      <c r="C671" s="33" t="s">
        <v>117</v>
      </c>
      <c r="D671" s="33" t="s">
        <v>113</v>
      </c>
      <c r="E671" s="76" t="s">
        <v>558</v>
      </c>
      <c r="F671" s="202" t="s">
        <v>16</v>
      </c>
      <c r="G671" s="203" t="n">
        <f aca="false">G672</f>
        <v>0</v>
      </c>
      <c r="H671" s="204" t="n">
        <f aca="false">H672</f>
        <v>0</v>
      </c>
      <c r="I671" s="205" t="n">
        <f aca="false">I672</f>
        <v>0</v>
      </c>
      <c r="J671" s="206" t="n">
        <f aca="false">J672</f>
        <v>0</v>
      </c>
      <c r="K671" s="207" t="n">
        <f aca="false">K672</f>
        <v>0</v>
      </c>
      <c r="L671" s="215" t="n">
        <f aca="false">L672</f>
        <v>0</v>
      </c>
      <c r="M671" s="204" t="n">
        <f aca="false">M672</f>
        <v>0</v>
      </c>
      <c r="N671" s="208" t="n">
        <f aca="false">N672</f>
        <v>0</v>
      </c>
      <c r="O671" s="209" t="n">
        <f aca="false">O672</f>
        <v>0</v>
      </c>
      <c r="P671" s="210" t="n">
        <f aca="false">P672</f>
        <v>0</v>
      </c>
      <c r="Q671" s="203" t="n">
        <f aca="false">Q672</f>
        <v>0</v>
      </c>
      <c r="R671" s="190" t="n">
        <f aca="false">R672</f>
        <v>0</v>
      </c>
      <c r="S671" s="190" t="n">
        <f aca="false">S672</f>
        <v>0</v>
      </c>
      <c r="T671" s="190" t="n">
        <f aca="false">T672</f>
        <v>0</v>
      </c>
      <c r="U671" s="190" t="n">
        <f aca="false">U672</f>
        <v>0</v>
      </c>
      <c r="V671" s="190" t="n">
        <f aca="false">V672</f>
        <v>0</v>
      </c>
      <c r="W671" s="190" t="n">
        <f aca="false">W672</f>
        <v>0</v>
      </c>
    </row>
    <row r="672" s="134" customFormat="true" ht="48.75" hidden="true" customHeight="true" outlineLevel="0" collapsed="false">
      <c r="A672" s="29" t="s">
        <v>49</v>
      </c>
      <c r="B672" s="33" t="s">
        <v>996</v>
      </c>
      <c r="C672" s="33" t="s">
        <v>117</v>
      </c>
      <c r="D672" s="33" t="s">
        <v>113</v>
      </c>
      <c r="E672" s="76" t="s">
        <v>558</v>
      </c>
      <c r="F672" s="202" t="s">
        <v>47</v>
      </c>
      <c r="G672" s="203" t="n">
        <f aca="false">SUM(H672:P672)</f>
        <v>0</v>
      </c>
      <c r="H672" s="204"/>
      <c r="I672" s="205"/>
      <c r="J672" s="206"/>
      <c r="K672" s="207"/>
      <c r="L672" s="206"/>
      <c r="M672" s="204"/>
      <c r="N672" s="208"/>
      <c r="O672" s="209"/>
      <c r="P672" s="210"/>
      <c r="Q672" s="203" t="n">
        <f aca="false">SUM(R672:AB672)</f>
        <v>0</v>
      </c>
      <c r="R672" s="190" t="n">
        <f aca="false">SUM(T672:AC672)</f>
        <v>0</v>
      </c>
      <c r="S672" s="190" t="n">
        <f aca="false">SUM(T672:AB672)</f>
        <v>0</v>
      </c>
      <c r="T672" s="190" t="n">
        <f aca="false">SUM(V672:AD672)</f>
        <v>0</v>
      </c>
      <c r="U672" s="190" t="n">
        <f aca="false">SUM(V672:AD672)</f>
        <v>0</v>
      </c>
      <c r="V672" s="190" t="n">
        <f aca="false">SUM(W672:AE672)</f>
        <v>0</v>
      </c>
      <c r="W672" s="190" t="n">
        <f aca="false">SUM(X672:AF672)</f>
        <v>0</v>
      </c>
    </row>
    <row r="673" s="134" customFormat="true" ht="23.45" hidden="false" customHeight="true" outlineLevel="0" collapsed="false">
      <c r="A673" s="29"/>
      <c r="B673" s="33"/>
      <c r="C673" s="33"/>
      <c r="D673" s="33"/>
      <c r="E673" s="76"/>
      <c r="F673" s="202"/>
      <c r="G673" s="203"/>
      <c r="H673" s="204"/>
      <c r="I673" s="205"/>
      <c r="J673" s="206"/>
      <c r="K673" s="207"/>
      <c r="L673" s="206"/>
      <c r="M673" s="204"/>
      <c r="N673" s="208"/>
      <c r="O673" s="209"/>
      <c r="P673" s="210"/>
      <c r="Q673" s="203"/>
      <c r="R673" s="190"/>
      <c r="S673" s="190"/>
      <c r="T673" s="190"/>
      <c r="U673" s="190"/>
      <c r="V673" s="190"/>
      <c r="W673" s="190"/>
    </row>
    <row r="674" s="266" customFormat="true" ht="38.25" hidden="false" customHeight="true" outlineLevel="0" collapsed="false">
      <c r="A674" s="20" t="s">
        <v>559</v>
      </c>
      <c r="B674" s="35" t="s">
        <v>996</v>
      </c>
      <c r="C674" s="35" t="s">
        <v>148</v>
      </c>
      <c r="D674" s="35" t="s">
        <v>14</v>
      </c>
      <c r="E674" s="263" t="s">
        <v>15</v>
      </c>
      <c r="F674" s="191" t="s">
        <v>16</v>
      </c>
      <c r="G674" s="174" t="n">
        <f aca="false">G675+G741+G775</f>
        <v>36892781</v>
      </c>
      <c r="H674" s="175" t="n">
        <f aca="false">H675+H741+H775</f>
        <v>28687000</v>
      </c>
      <c r="I674" s="176" t="n">
        <f aca="false">I675+I741+I775</f>
        <v>908191</v>
      </c>
      <c r="J674" s="177" t="n">
        <f aca="false">J675+J741+J775</f>
        <v>2774661</v>
      </c>
      <c r="K674" s="264" t="n">
        <f aca="false">K675+K741+K775</f>
        <v>78071</v>
      </c>
      <c r="L674" s="177" t="n">
        <f aca="false">L675+L741+L775</f>
        <v>0</v>
      </c>
      <c r="M674" s="175" t="n">
        <f aca="false">M675+M741+M775</f>
        <v>2130663</v>
      </c>
      <c r="N674" s="179" t="n">
        <f aca="false">N675+N741+N775</f>
        <v>884824</v>
      </c>
      <c r="O674" s="180" t="n">
        <f aca="false">O675+O741+O775</f>
        <v>0</v>
      </c>
      <c r="P674" s="181" t="n">
        <f aca="false">P675+P741+P775</f>
        <v>1429371</v>
      </c>
      <c r="Q674" s="174" t="n">
        <f aca="false">Q675+Q741+Q775</f>
        <v>37037131.15</v>
      </c>
      <c r="R674" s="265" t="n">
        <f aca="false">R675+R741+R775</f>
        <v>0</v>
      </c>
      <c r="S674" s="265" t="n">
        <f aca="false">S675+S741+S775</f>
        <v>0</v>
      </c>
      <c r="T674" s="265" t="n">
        <f aca="false">T675+T741+T775</f>
        <v>0</v>
      </c>
      <c r="U674" s="265" t="n">
        <f aca="false">U675+U741+U775</f>
        <v>0</v>
      </c>
      <c r="V674" s="265" t="n">
        <f aca="false">V675+V741+V775</f>
        <v>144350.15</v>
      </c>
      <c r="W674" s="265" t="n">
        <f aca="false">W675+W741+W775</f>
        <v>0</v>
      </c>
    </row>
    <row r="675" s="134" customFormat="true" ht="38.25" hidden="false" customHeight="true" outlineLevel="0" collapsed="false">
      <c r="A675" s="48" t="s">
        <v>668</v>
      </c>
      <c r="B675" s="35" t="s">
        <v>996</v>
      </c>
      <c r="C675" s="35" t="s">
        <v>148</v>
      </c>
      <c r="D675" s="35" t="s">
        <v>261</v>
      </c>
      <c r="E675" s="191" t="s">
        <v>552</v>
      </c>
      <c r="F675" s="192" t="s">
        <v>16</v>
      </c>
      <c r="G675" s="174" t="n">
        <f aca="false">G676+G729+G722+G710+G704+G716</f>
        <v>31944193</v>
      </c>
      <c r="H675" s="175" t="n">
        <f aca="false">H676+H729+H722+H710+H704+H716</f>
        <v>28687000</v>
      </c>
      <c r="I675" s="176" t="n">
        <f aca="false">I676+I729+I722+I710+I704+I716</f>
        <v>908191</v>
      </c>
      <c r="J675" s="177" t="n">
        <f aca="false">J676+J729+J722+J710+J704+J716</f>
        <v>0</v>
      </c>
      <c r="K675" s="178" t="n">
        <f aca="false">K676+K729+K722+K710+K704+K716</f>
        <v>78071</v>
      </c>
      <c r="L675" s="217" t="n">
        <f aca="false">L676+L729+L722+L710+L704+L716</f>
        <v>0</v>
      </c>
      <c r="M675" s="175" t="n">
        <f aca="false">M676+M729+M722+M710+M704+M716</f>
        <v>2130663</v>
      </c>
      <c r="N675" s="179" t="n">
        <f aca="false">N676+N729+N722+N710+N704+N716</f>
        <v>140268</v>
      </c>
      <c r="O675" s="180" t="n">
        <f aca="false">O676+O729+O722+O710+O704+O716</f>
        <v>0</v>
      </c>
      <c r="P675" s="181" t="n">
        <f aca="false">P676+P729+P722+P710+P704+P716</f>
        <v>0</v>
      </c>
      <c r="Q675" s="174" t="n">
        <f aca="false">Q676+Q729+Q722+Q710+Q704+Q716</f>
        <v>32088543.15</v>
      </c>
      <c r="R675" s="174" t="n">
        <f aca="false">R676+R729+R722+R710+R704+R716</f>
        <v>0</v>
      </c>
      <c r="S675" s="174" t="n">
        <f aca="false">S676+S729+S722+S710+S704+S716</f>
        <v>0</v>
      </c>
      <c r="T675" s="174" t="n">
        <f aca="false">T676+T729+T722+T710+T704+T716</f>
        <v>0</v>
      </c>
      <c r="U675" s="174" t="n">
        <f aca="false">U676+U729+U722+U710+U704+U716</f>
        <v>0</v>
      </c>
      <c r="V675" s="174" t="n">
        <f aca="false">V676+V729+V722+V710+V704+V716</f>
        <v>144350.15</v>
      </c>
      <c r="W675" s="174" t="n">
        <f aca="false">W676+W729+W722+W710+W704+W716</f>
        <v>0</v>
      </c>
    </row>
    <row r="676" s="134" customFormat="true" ht="71.25" hidden="false" customHeight="true" outlineLevel="0" collapsed="false">
      <c r="A676" s="26" t="s">
        <v>167</v>
      </c>
      <c r="B676" s="33" t="s">
        <v>996</v>
      </c>
      <c r="C676" s="33" t="s">
        <v>148</v>
      </c>
      <c r="D676" s="33" t="s">
        <v>261</v>
      </c>
      <c r="E676" s="76" t="s">
        <v>168</v>
      </c>
      <c r="F676" s="76" t="s">
        <v>16</v>
      </c>
      <c r="G676" s="203" t="n">
        <f aca="false">G677</f>
        <v>31403925</v>
      </c>
      <c r="H676" s="204" t="n">
        <f aca="false">H677</f>
        <v>28687000</v>
      </c>
      <c r="I676" s="205" t="n">
        <f aca="false">I677</f>
        <v>908191</v>
      </c>
      <c r="J676" s="206" t="n">
        <f aca="false">J677</f>
        <v>0</v>
      </c>
      <c r="K676" s="207" t="n">
        <f aca="false">K677</f>
        <v>78071</v>
      </c>
      <c r="L676" s="215" t="n">
        <f aca="false">L677</f>
        <v>0</v>
      </c>
      <c r="M676" s="204" t="n">
        <f aca="false">M677</f>
        <v>1730663</v>
      </c>
      <c r="N676" s="208" t="n">
        <f aca="false">N677</f>
        <v>0</v>
      </c>
      <c r="O676" s="209" t="n">
        <f aca="false">O677</f>
        <v>0</v>
      </c>
      <c r="P676" s="210" t="n">
        <f aca="false">P677</f>
        <v>0</v>
      </c>
      <c r="Q676" s="203" t="n">
        <f aca="false">Q677</f>
        <v>31403925</v>
      </c>
      <c r="R676" s="190" t="n">
        <f aca="false">R677</f>
        <v>0</v>
      </c>
      <c r="S676" s="190" t="n">
        <f aca="false">S677</f>
        <v>0</v>
      </c>
      <c r="T676" s="190" t="n">
        <f aca="false">T677</f>
        <v>0</v>
      </c>
      <c r="U676" s="190" t="n">
        <f aca="false">U677</f>
        <v>0</v>
      </c>
      <c r="V676" s="190" t="n">
        <f aca="false">V677</f>
        <v>0</v>
      </c>
      <c r="W676" s="190" t="n">
        <f aca="false">W677</f>
        <v>0</v>
      </c>
    </row>
    <row r="677" s="134" customFormat="true" ht="43.5" hidden="false" customHeight="true" outlineLevel="0" collapsed="false">
      <c r="A677" s="26" t="s">
        <v>169</v>
      </c>
      <c r="B677" s="33" t="s">
        <v>996</v>
      </c>
      <c r="C677" s="33" t="s">
        <v>148</v>
      </c>
      <c r="D677" s="33" t="s">
        <v>261</v>
      </c>
      <c r="E677" s="76" t="s">
        <v>170</v>
      </c>
      <c r="F677" s="76" t="s">
        <v>16</v>
      </c>
      <c r="G677" s="203" t="n">
        <f aca="false">G678+G687</f>
        <v>31403925</v>
      </c>
      <c r="H677" s="204" t="n">
        <f aca="false">H678+H687</f>
        <v>28687000</v>
      </c>
      <c r="I677" s="205" t="n">
        <f aca="false">I678+I687</f>
        <v>908191</v>
      </c>
      <c r="J677" s="206" t="n">
        <f aca="false">J678+J687</f>
        <v>0</v>
      </c>
      <c r="K677" s="207" t="n">
        <f aca="false">K678+K687</f>
        <v>78071</v>
      </c>
      <c r="L677" s="215" t="n">
        <f aca="false">L678+L687</f>
        <v>0</v>
      </c>
      <c r="M677" s="204" t="n">
        <f aca="false">M678+M687</f>
        <v>1730663</v>
      </c>
      <c r="N677" s="208" t="n">
        <f aca="false">N678+N687</f>
        <v>0</v>
      </c>
      <c r="O677" s="209" t="n">
        <f aca="false">O678+O687</f>
        <v>0</v>
      </c>
      <c r="P677" s="210" t="n">
        <f aca="false">P678+P687</f>
        <v>0</v>
      </c>
      <c r="Q677" s="203" t="n">
        <f aca="false">Q678+Q687</f>
        <v>31403925</v>
      </c>
      <c r="R677" s="190" t="n">
        <f aca="false">R678+R687</f>
        <v>0</v>
      </c>
      <c r="S677" s="190" t="n">
        <f aca="false">S678+S687</f>
        <v>0</v>
      </c>
      <c r="T677" s="190" t="n">
        <f aca="false">T678+T687</f>
        <v>0</v>
      </c>
      <c r="U677" s="190" t="n">
        <f aca="false">U678+U687</f>
        <v>0</v>
      </c>
      <c r="V677" s="190" t="n">
        <f aca="false">V678+V687</f>
        <v>0</v>
      </c>
      <c r="W677" s="190" t="n">
        <f aca="false">W678+W687</f>
        <v>0</v>
      </c>
    </row>
    <row r="678" s="134" customFormat="true" ht="54" hidden="false" customHeight="true" outlineLevel="0" collapsed="false">
      <c r="A678" s="26" t="s">
        <v>669</v>
      </c>
      <c r="B678" s="33" t="s">
        <v>996</v>
      </c>
      <c r="C678" s="33" t="s">
        <v>148</v>
      </c>
      <c r="D678" s="33" t="s">
        <v>261</v>
      </c>
      <c r="E678" s="76" t="s">
        <v>670</v>
      </c>
      <c r="F678" s="76" t="s">
        <v>16</v>
      </c>
      <c r="G678" s="203" t="n">
        <f aca="false">G679+G684+G698</f>
        <v>31403925</v>
      </c>
      <c r="H678" s="204" t="n">
        <f aca="false">H679+H684+H698</f>
        <v>28687000</v>
      </c>
      <c r="I678" s="205" t="n">
        <f aca="false">I679+I684+I698</f>
        <v>908191</v>
      </c>
      <c r="J678" s="206" t="n">
        <f aca="false">J679+J684+J698</f>
        <v>0</v>
      </c>
      <c r="K678" s="207" t="n">
        <f aca="false">K679+K684+K698</f>
        <v>78071</v>
      </c>
      <c r="L678" s="215" t="n">
        <f aca="false">L679+L684+L698</f>
        <v>0</v>
      </c>
      <c r="M678" s="204" t="n">
        <f aca="false">M679+M684+M698</f>
        <v>1730663</v>
      </c>
      <c r="N678" s="208" t="n">
        <f aca="false">N679+N684+N698</f>
        <v>0</v>
      </c>
      <c r="O678" s="209" t="n">
        <f aca="false">O679+O684+O698</f>
        <v>0</v>
      </c>
      <c r="P678" s="210" t="n">
        <f aca="false">P679+P684+P698</f>
        <v>0</v>
      </c>
      <c r="Q678" s="203" t="n">
        <f aca="false">Q679+Q684+Q698</f>
        <v>31403925</v>
      </c>
      <c r="R678" s="190" t="n">
        <f aca="false">R679+R684+R698</f>
        <v>0</v>
      </c>
      <c r="S678" s="190" t="n">
        <f aca="false">S679+S684+S698</f>
        <v>0</v>
      </c>
      <c r="T678" s="190" t="n">
        <f aca="false">T679+T684+T698</f>
        <v>0</v>
      </c>
      <c r="U678" s="190" t="n">
        <f aca="false">U679+U684+U698</f>
        <v>0</v>
      </c>
      <c r="V678" s="190" t="n">
        <f aca="false">V679+V684+V698</f>
        <v>0</v>
      </c>
      <c r="W678" s="190" t="n">
        <f aca="false">W679+W684+W698</f>
        <v>0</v>
      </c>
    </row>
    <row r="679" s="134" customFormat="true" ht="48" hidden="false" customHeight="true" outlineLevel="0" collapsed="false">
      <c r="A679" s="26" t="s">
        <v>246</v>
      </c>
      <c r="B679" s="33" t="s">
        <v>996</v>
      </c>
      <c r="C679" s="33" t="s">
        <v>148</v>
      </c>
      <c r="D679" s="33" t="s">
        <v>261</v>
      </c>
      <c r="E679" s="76" t="s">
        <v>671</v>
      </c>
      <c r="F679" s="76" t="s">
        <v>16</v>
      </c>
      <c r="G679" s="203" t="n">
        <f aca="false">G680+G681+G682</f>
        <v>31403925</v>
      </c>
      <c r="H679" s="204" t="n">
        <f aca="false">H680+H681+H682</f>
        <v>28687000</v>
      </c>
      <c r="I679" s="205" t="n">
        <f aca="false">I680+I681+I682</f>
        <v>908191</v>
      </c>
      <c r="J679" s="206" t="n">
        <f aca="false">J680+J681+J682</f>
        <v>0</v>
      </c>
      <c r="K679" s="207" t="n">
        <f aca="false">K680+K681+K682</f>
        <v>78071</v>
      </c>
      <c r="L679" s="215" t="n">
        <f aca="false">L680+L681+L682</f>
        <v>0</v>
      </c>
      <c r="M679" s="204" t="n">
        <f aca="false">M680+M681+M682</f>
        <v>1730663</v>
      </c>
      <c r="N679" s="208" t="n">
        <f aca="false">N680+N681+N682</f>
        <v>0</v>
      </c>
      <c r="O679" s="209" t="n">
        <f aca="false">O680+O681+O682</f>
        <v>0</v>
      </c>
      <c r="P679" s="210" t="n">
        <f aca="false">P680+P681+P682</f>
        <v>0</v>
      </c>
      <c r="Q679" s="203" t="n">
        <f aca="false">Q680+Q681+Q682</f>
        <v>31403925</v>
      </c>
      <c r="R679" s="190" t="n">
        <f aca="false">R680+R681+R682</f>
        <v>0</v>
      </c>
      <c r="S679" s="190" t="n">
        <f aca="false">S680+S681+S682</f>
        <v>0</v>
      </c>
      <c r="T679" s="190" t="n">
        <f aca="false">T680+T681+T682</f>
        <v>0</v>
      </c>
      <c r="U679" s="190" t="n">
        <f aca="false">U680+U681+U682</f>
        <v>0</v>
      </c>
      <c r="V679" s="190" t="n">
        <f aca="false">V680+V681+V682</f>
        <v>0</v>
      </c>
      <c r="W679" s="190" t="n">
        <f aca="false">W680+W681+W682</f>
        <v>0</v>
      </c>
    </row>
    <row r="680" s="134" customFormat="true" ht="85.5" hidden="false" customHeight="true" outlineLevel="0" collapsed="false">
      <c r="A680" s="29" t="s">
        <v>27</v>
      </c>
      <c r="B680" s="33" t="s">
        <v>996</v>
      </c>
      <c r="C680" s="33" t="s">
        <v>148</v>
      </c>
      <c r="D680" s="33" t="s">
        <v>261</v>
      </c>
      <c r="E680" s="76" t="s">
        <v>671</v>
      </c>
      <c r="F680" s="214" t="s">
        <v>28</v>
      </c>
      <c r="G680" s="213" t="n">
        <f aca="false">SUM(H680:P680)</f>
        <v>28771700</v>
      </c>
      <c r="H680" s="204" t="n">
        <v>28687000</v>
      </c>
      <c r="I680" s="205"/>
      <c r="J680" s="206"/>
      <c r="K680" s="207"/>
      <c r="L680" s="206"/>
      <c r="M680" s="204" t="n">
        <v>84700</v>
      </c>
      <c r="N680" s="208"/>
      <c r="O680" s="209"/>
      <c r="P680" s="210"/>
      <c r="Q680" s="203" t="n">
        <f aca="false">G680+SUM(R680:W680)</f>
        <v>28771700</v>
      </c>
      <c r="R680" s="190"/>
      <c r="S680" s="190"/>
      <c r="T680" s="190"/>
      <c r="U680" s="190"/>
      <c r="V680" s="190"/>
      <c r="W680" s="190"/>
    </row>
    <row r="681" s="134" customFormat="true" ht="43.5" hidden="false" customHeight="true" outlineLevel="0" collapsed="false">
      <c r="A681" s="29" t="s">
        <v>49</v>
      </c>
      <c r="B681" s="33" t="s">
        <v>996</v>
      </c>
      <c r="C681" s="33" t="s">
        <v>148</v>
      </c>
      <c r="D681" s="33" t="s">
        <v>261</v>
      </c>
      <c r="E681" s="76" t="s">
        <v>671</v>
      </c>
      <c r="F681" s="76" t="s">
        <v>47</v>
      </c>
      <c r="G681" s="213" t="n">
        <f aca="false">SUM(H681:P681)</f>
        <v>2554154</v>
      </c>
      <c r="H681" s="204"/>
      <c r="I681" s="205" t="n">
        <v>908191</v>
      </c>
      <c r="J681" s="206"/>
      <c r="K681" s="207"/>
      <c r="L681" s="206"/>
      <c r="M681" s="204" t="n">
        <v>1645963</v>
      </c>
      <c r="N681" s="208"/>
      <c r="O681" s="209"/>
      <c r="P681" s="210"/>
      <c r="Q681" s="203" t="n">
        <f aca="false">G681+SUM(R681:W681)</f>
        <v>2554154</v>
      </c>
      <c r="R681" s="190"/>
      <c r="S681" s="190"/>
      <c r="T681" s="190"/>
      <c r="U681" s="190"/>
      <c r="V681" s="190"/>
      <c r="W681" s="190"/>
    </row>
    <row r="682" s="134" customFormat="true" ht="30" hidden="false" customHeight="true" outlineLevel="0" collapsed="false">
      <c r="A682" s="29" t="s">
        <v>60</v>
      </c>
      <c r="B682" s="33" t="s">
        <v>996</v>
      </c>
      <c r="C682" s="33" t="s">
        <v>148</v>
      </c>
      <c r="D682" s="33" t="s">
        <v>261</v>
      </c>
      <c r="E682" s="76" t="s">
        <v>671</v>
      </c>
      <c r="F682" s="214" t="s">
        <v>61</v>
      </c>
      <c r="G682" s="213" t="n">
        <f aca="false">SUM(H682:P682)</f>
        <v>78071</v>
      </c>
      <c r="H682" s="204"/>
      <c r="I682" s="205"/>
      <c r="J682" s="206"/>
      <c r="K682" s="207" t="n">
        <f aca="false">75671+2400</f>
        <v>78071</v>
      </c>
      <c r="L682" s="206"/>
      <c r="M682" s="204"/>
      <c r="N682" s="208"/>
      <c r="O682" s="209"/>
      <c r="P682" s="210"/>
      <c r="Q682" s="203" t="n">
        <f aca="false">G682+SUM(R682:W682)</f>
        <v>78071</v>
      </c>
      <c r="R682" s="190"/>
      <c r="S682" s="190"/>
      <c r="T682" s="190"/>
      <c r="U682" s="190"/>
      <c r="V682" s="190"/>
      <c r="W682" s="190"/>
    </row>
    <row r="683" s="134" customFormat="true" ht="27" hidden="false" customHeight="true" outlineLevel="0" collapsed="false">
      <c r="A683" s="29"/>
      <c r="B683" s="33"/>
      <c r="C683" s="33"/>
      <c r="D683" s="33"/>
      <c r="E683" s="76"/>
      <c r="F683" s="214"/>
      <c r="G683" s="203"/>
      <c r="H683" s="204"/>
      <c r="I683" s="205"/>
      <c r="J683" s="206"/>
      <c r="K683" s="207"/>
      <c r="L683" s="206"/>
      <c r="M683" s="204"/>
      <c r="N683" s="208"/>
      <c r="O683" s="209"/>
      <c r="P683" s="210"/>
      <c r="Q683" s="203"/>
      <c r="R683" s="190"/>
      <c r="S683" s="190"/>
      <c r="T683" s="190"/>
      <c r="U683" s="190"/>
      <c r="V683" s="190"/>
      <c r="W683" s="190"/>
    </row>
    <row r="684" s="134" customFormat="true" ht="20.25" hidden="true" customHeight="true" outlineLevel="0" collapsed="false">
      <c r="A684" s="29" t="s">
        <v>581</v>
      </c>
      <c r="B684" s="33" t="s">
        <v>996</v>
      </c>
      <c r="C684" s="33" t="s">
        <v>148</v>
      </c>
      <c r="D684" s="33" t="s">
        <v>261</v>
      </c>
      <c r="E684" s="76" t="s">
        <v>673</v>
      </c>
      <c r="F684" s="214" t="s">
        <v>16</v>
      </c>
      <c r="G684" s="203" t="n">
        <f aca="false">G685</f>
        <v>0</v>
      </c>
      <c r="H684" s="204" t="n">
        <f aca="false">H685</f>
        <v>0</v>
      </c>
      <c r="I684" s="205" t="n">
        <f aca="false">I685</f>
        <v>0</v>
      </c>
      <c r="J684" s="206" t="n">
        <f aca="false">J685</f>
        <v>0</v>
      </c>
      <c r="K684" s="207" t="n">
        <f aca="false">K685</f>
        <v>0</v>
      </c>
      <c r="L684" s="206"/>
      <c r="M684" s="204" t="n">
        <f aca="false">M685</f>
        <v>0</v>
      </c>
      <c r="N684" s="208"/>
      <c r="O684" s="209"/>
      <c r="P684" s="210" t="n">
        <f aca="false">P685</f>
        <v>0</v>
      </c>
      <c r="Q684" s="203" t="n">
        <f aca="false">Q685</f>
        <v>0</v>
      </c>
      <c r="R684" s="190" t="n">
        <f aca="false">R685</f>
        <v>0</v>
      </c>
      <c r="S684" s="190" t="n">
        <f aca="false">S685</f>
        <v>0</v>
      </c>
      <c r="T684" s="190" t="n">
        <f aca="false">T685</f>
        <v>0</v>
      </c>
      <c r="U684" s="190" t="n">
        <f aca="false">U685</f>
        <v>0</v>
      </c>
      <c r="V684" s="190" t="n">
        <f aca="false">V685</f>
        <v>0</v>
      </c>
      <c r="W684" s="190" t="n">
        <f aca="false">W685</f>
        <v>0</v>
      </c>
    </row>
    <row r="685" s="134" customFormat="true" ht="20.25" hidden="true" customHeight="true" outlineLevel="0" collapsed="false">
      <c r="A685" s="29" t="s">
        <v>49</v>
      </c>
      <c r="B685" s="33" t="s">
        <v>996</v>
      </c>
      <c r="C685" s="33" t="s">
        <v>148</v>
      </c>
      <c r="D685" s="33" t="s">
        <v>261</v>
      </c>
      <c r="E685" s="76" t="s">
        <v>673</v>
      </c>
      <c r="F685" s="76" t="s">
        <v>47</v>
      </c>
      <c r="G685" s="203"/>
      <c r="H685" s="204"/>
      <c r="I685" s="205"/>
      <c r="J685" s="206"/>
      <c r="K685" s="207"/>
      <c r="L685" s="206"/>
      <c r="M685" s="204"/>
      <c r="N685" s="208"/>
      <c r="O685" s="209"/>
      <c r="P685" s="210"/>
      <c r="Q685" s="203"/>
      <c r="R685" s="190"/>
      <c r="S685" s="190"/>
      <c r="T685" s="190"/>
      <c r="U685" s="190"/>
      <c r="V685" s="190"/>
      <c r="W685" s="190"/>
    </row>
    <row r="686" s="134" customFormat="true" ht="20.25" hidden="true" customHeight="true" outlineLevel="0" collapsed="false">
      <c r="A686" s="29"/>
      <c r="B686" s="33"/>
      <c r="C686" s="33"/>
      <c r="D686" s="33"/>
      <c r="E686" s="76"/>
      <c r="F686" s="214"/>
      <c r="G686" s="203"/>
      <c r="H686" s="204"/>
      <c r="I686" s="205"/>
      <c r="J686" s="206"/>
      <c r="K686" s="207"/>
      <c r="L686" s="206"/>
      <c r="M686" s="204"/>
      <c r="N686" s="208"/>
      <c r="O686" s="209"/>
      <c r="P686" s="210"/>
      <c r="Q686" s="203"/>
      <c r="R686" s="190"/>
      <c r="S686" s="190"/>
      <c r="T686" s="190"/>
      <c r="U686" s="190"/>
      <c r="V686" s="190"/>
      <c r="W686" s="190"/>
    </row>
    <row r="687" s="134" customFormat="true" ht="20.25" hidden="true" customHeight="true" outlineLevel="0" collapsed="false">
      <c r="A687" s="26" t="s">
        <v>674</v>
      </c>
      <c r="B687" s="33" t="s">
        <v>996</v>
      </c>
      <c r="C687" s="33" t="s">
        <v>148</v>
      </c>
      <c r="D687" s="33" t="s">
        <v>261</v>
      </c>
      <c r="E687" s="76" t="s">
        <v>675</v>
      </c>
      <c r="F687" s="76" t="s">
        <v>16</v>
      </c>
      <c r="G687" s="203" t="n">
        <f aca="false">G692</f>
        <v>0</v>
      </c>
      <c r="H687" s="204" t="n">
        <f aca="false">H692</f>
        <v>0</v>
      </c>
      <c r="I687" s="205" t="n">
        <f aca="false">I692</f>
        <v>0</v>
      </c>
      <c r="J687" s="206" t="n">
        <f aca="false">J692</f>
        <v>0</v>
      </c>
      <c r="K687" s="207" t="n">
        <f aca="false">K692</f>
        <v>0</v>
      </c>
      <c r="L687" s="206"/>
      <c r="M687" s="204" t="n">
        <f aca="false">M692</f>
        <v>0</v>
      </c>
      <c r="N687" s="208"/>
      <c r="O687" s="209"/>
      <c r="P687" s="210" t="n">
        <f aca="false">P692</f>
        <v>0</v>
      </c>
      <c r="Q687" s="203" t="n">
        <f aca="false">Q692</f>
        <v>0</v>
      </c>
      <c r="R687" s="190" t="n">
        <f aca="false">R692</f>
        <v>0</v>
      </c>
      <c r="S687" s="190" t="n">
        <f aca="false">S692</f>
        <v>0</v>
      </c>
      <c r="T687" s="190" t="n">
        <f aca="false">T692</f>
        <v>0</v>
      </c>
      <c r="U687" s="190" t="n">
        <f aca="false">U692</f>
        <v>0</v>
      </c>
      <c r="V687" s="190" t="n">
        <f aca="false">V692</f>
        <v>0</v>
      </c>
      <c r="W687" s="190" t="n">
        <f aca="false">W692</f>
        <v>0</v>
      </c>
    </row>
    <row r="688" s="134" customFormat="true" ht="20.25" hidden="true" customHeight="true" outlineLevel="0" collapsed="false">
      <c r="A688" s="26"/>
      <c r="B688" s="33"/>
      <c r="C688" s="33"/>
      <c r="D688" s="33"/>
      <c r="E688" s="76"/>
      <c r="F688" s="76"/>
      <c r="G688" s="203"/>
      <c r="H688" s="204"/>
      <c r="I688" s="205"/>
      <c r="J688" s="206"/>
      <c r="K688" s="207"/>
      <c r="L688" s="206"/>
      <c r="M688" s="204"/>
      <c r="N688" s="208"/>
      <c r="O688" s="209"/>
      <c r="P688" s="210"/>
      <c r="Q688" s="203"/>
      <c r="R688" s="190"/>
      <c r="S688" s="190"/>
      <c r="T688" s="190"/>
      <c r="U688" s="190"/>
      <c r="V688" s="190"/>
      <c r="W688" s="190"/>
    </row>
    <row r="689" s="134" customFormat="true" ht="20.25" hidden="true" customHeight="true" outlineLevel="0" collapsed="false">
      <c r="A689" s="26" t="s">
        <v>676</v>
      </c>
      <c r="B689" s="33" t="s">
        <v>996</v>
      </c>
      <c r="C689" s="33" t="s">
        <v>148</v>
      </c>
      <c r="D689" s="33" t="s">
        <v>261</v>
      </c>
      <c r="E689" s="76" t="s">
        <v>677</v>
      </c>
      <c r="F689" s="76" t="s">
        <v>16</v>
      </c>
      <c r="G689" s="203"/>
      <c r="H689" s="204"/>
      <c r="I689" s="205"/>
      <c r="J689" s="206"/>
      <c r="K689" s="207"/>
      <c r="L689" s="206"/>
      <c r="M689" s="204"/>
      <c r="N689" s="208"/>
      <c r="O689" s="209"/>
      <c r="P689" s="210"/>
      <c r="Q689" s="203"/>
      <c r="R689" s="190"/>
      <c r="S689" s="190"/>
      <c r="T689" s="190"/>
      <c r="U689" s="190"/>
      <c r="V689" s="190"/>
      <c r="W689" s="190"/>
    </row>
    <row r="690" s="134" customFormat="true" ht="20.25" hidden="true" customHeight="true" outlineLevel="0" collapsed="false">
      <c r="A690" s="29" t="s">
        <v>49</v>
      </c>
      <c r="B690" s="33" t="s">
        <v>996</v>
      </c>
      <c r="C690" s="33" t="s">
        <v>148</v>
      </c>
      <c r="D690" s="33" t="s">
        <v>261</v>
      </c>
      <c r="E690" s="76" t="s">
        <v>677</v>
      </c>
      <c r="F690" s="76" t="s">
        <v>47</v>
      </c>
      <c r="G690" s="203"/>
      <c r="H690" s="204"/>
      <c r="I690" s="205"/>
      <c r="J690" s="206"/>
      <c r="K690" s="207"/>
      <c r="L690" s="206"/>
      <c r="M690" s="204"/>
      <c r="N690" s="208"/>
      <c r="O690" s="209"/>
      <c r="P690" s="210"/>
      <c r="Q690" s="203"/>
      <c r="R690" s="190"/>
      <c r="S690" s="190"/>
      <c r="T690" s="190"/>
      <c r="U690" s="190"/>
      <c r="V690" s="190"/>
      <c r="W690" s="190"/>
    </row>
    <row r="691" s="134" customFormat="true" ht="20.25" hidden="true" customHeight="true" outlineLevel="0" collapsed="false">
      <c r="A691" s="26"/>
      <c r="B691" s="33"/>
      <c r="C691" s="33"/>
      <c r="D691" s="33"/>
      <c r="E691" s="76"/>
      <c r="F691" s="76"/>
      <c r="G691" s="203"/>
      <c r="H691" s="204"/>
      <c r="I691" s="205"/>
      <c r="J691" s="206"/>
      <c r="K691" s="207"/>
      <c r="L691" s="206"/>
      <c r="M691" s="204"/>
      <c r="N691" s="208"/>
      <c r="O691" s="209"/>
      <c r="P691" s="210"/>
      <c r="Q691" s="203"/>
      <c r="R691" s="190"/>
      <c r="S691" s="190"/>
      <c r="T691" s="190"/>
      <c r="U691" s="190"/>
      <c r="V691" s="190"/>
      <c r="W691" s="190"/>
    </row>
    <row r="692" s="134" customFormat="true" ht="20.25" hidden="true" customHeight="true" outlineLevel="0" collapsed="false">
      <c r="A692" s="26" t="s">
        <v>586</v>
      </c>
      <c r="B692" s="33" t="s">
        <v>996</v>
      </c>
      <c r="C692" s="33" t="s">
        <v>148</v>
      </c>
      <c r="D692" s="33" t="s">
        <v>261</v>
      </c>
      <c r="E692" s="76" t="s">
        <v>680</v>
      </c>
      <c r="F692" s="76" t="s">
        <v>16</v>
      </c>
      <c r="G692" s="203" t="n">
        <f aca="false">G693</f>
        <v>0</v>
      </c>
      <c r="H692" s="204" t="n">
        <f aca="false">H693</f>
        <v>0</v>
      </c>
      <c r="I692" s="205" t="n">
        <f aca="false">I693</f>
        <v>0</v>
      </c>
      <c r="J692" s="206" t="n">
        <f aca="false">J693</f>
        <v>0</v>
      </c>
      <c r="K692" s="207" t="n">
        <f aca="false">K693</f>
        <v>0</v>
      </c>
      <c r="L692" s="206"/>
      <c r="M692" s="204" t="n">
        <f aca="false">M693</f>
        <v>0</v>
      </c>
      <c r="N692" s="208"/>
      <c r="O692" s="209"/>
      <c r="P692" s="210" t="n">
        <f aca="false">P693</f>
        <v>0</v>
      </c>
      <c r="Q692" s="203" t="n">
        <f aca="false">Q693</f>
        <v>0</v>
      </c>
      <c r="R692" s="190" t="n">
        <f aca="false">R693</f>
        <v>0</v>
      </c>
      <c r="S692" s="190" t="n">
        <f aca="false">S693</f>
        <v>0</v>
      </c>
      <c r="T692" s="190" t="n">
        <f aca="false">T693</f>
        <v>0</v>
      </c>
      <c r="U692" s="190" t="n">
        <f aca="false">U693</f>
        <v>0</v>
      </c>
      <c r="V692" s="190" t="n">
        <f aca="false">V693</f>
        <v>0</v>
      </c>
      <c r="W692" s="190" t="n">
        <f aca="false">W693</f>
        <v>0</v>
      </c>
    </row>
    <row r="693" s="134" customFormat="true" ht="20.25" hidden="true" customHeight="true" outlineLevel="0" collapsed="false">
      <c r="A693" s="29" t="s">
        <v>49</v>
      </c>
      <c r="B693" s="33" t="s">
        <v>996</v>
      </c>
      <c r="C693" s="33" t="s">
        <v>148</v>
      </c>
      <c r="D693" s="33" t="s">
        <v>261</v>
      </c>
      <c r="E693" s="76" t="s">
        <v>680</v>
      </c>
      <c r="F693" s="76" t="s">
        <v>47</v>
      </c>
      <c r="G693" s="203"/>
      <c r="H693" s="204"/>
      <c r="I693" s="205"/>
      <c r="J693" s="206"/>
      <c r="K693" s="207"/>
      <c r="L693" s="206"/>
      <c r="M693" s="204"/>
      <c r="N693" s="208"/>
      <c r="O693" s="209"/>
      <c r="P693" s="210"/>
      <c r="Q693" s="203"/>
      <c r="R693" s="190"/>
      <c r="S693" s="190"/>
      <c r="T693" s="190"/>
      <c r="U693" s="190"/>
      <c r="V693" s="190"/>
      <c r="W693" s="190"/>
    </row>
    <row r="694" s="134" customFormat="true" ht="20.25" hidden="true" customHeight="true" outlineLevel="0" collapsed="false">
      <c r="A694" s="86"/>
      <c r="B694" s="33"/>
      <c r="C694" s="33"/>
      <c r="D694" s="33"/>
      <c r="E694" s="76"/>
      <c r="F694" s="76"/>
      <c r="G694" s="203"/>
      <c r="H694" s="204"/>
      <c r="I694" s="205"/>
      <c r="J694" s="206"/>
      <c r="K694" s="207"/>
      <c r="L694" s="206"/>
      <c r="M694" s="204"/>
      <c r="N694" s="208"/>
      <c r="O694" s="209"/>
      <c r="P694" s="210"/>
      <c r="Q694" s="203"/>
      <c r="R694" s="190"/>
      <c r="S694" s="190"/>
      <c r="T694" s="190"/>
      <c r="U694" s="190"/>
      <c r="V694" s="190"/>
      <c r="W694" s="190"/>
    </row>
    <row r="695" s="134" customFormat="true" ht="20.25" hidden="true" customHeight="true" outlineLevel="0" collapsed="false">
      <c r="A695" s="26" t="s">
        <v>678</v>
      </c>
      <c r="B695" s="97" t="s">
        <v>996</v>
      </c>
      <c r="C695" s="33" t="s">
        <v>148</v>
      </c>
      <c r="D695" s="33" t="s">
        <v>261</v>
      </c>
      <c r="E695" s="76" t="s">
        <v>679</v>
      </c>
      <c r="F695" s="76" t="s">
        <v>16</v>
      </c>
      <c r="G695" s="203"/>
      <c r="H695" s="204"/>
      <c r="I695" s="205"/>
      <c r="J695" s="206"/>
      <c r="K695" s="207"/>
      <c r="L695" s="206"/>
      <c r="M695" s="204"/>
      <c r="N695" s="208"/>
      <c r="O695" s="209"/>
      <c r="P695" s="210"/>
      <c r="Q695" s="203"/>
      <c r="R695" s="190"/>
      <c r="S695" s="190"/>
      <c r="T695" s="190"/>
      <c r="U695" s="190"/>
      <c r="V695" s="190"/>
      <c r="W695" s="190"/>
    </row>
    <row r="696" s="134" customFormat="true" ht="34.5" hidden="true" customHeight="true" outlineLevel="0" collapsed="false">
      <c r="A696" s="29" t="s">
        <v>49</v>
      </c>
      <c r="B696" s="33" t="s">
        <v>996</v>
      </c>
      <c r="C696" s="33" t="s">
        <v>148</v>
      </c>
      <c r="D696" s="33" t="s">
        <v>261</v>
      </c>
      <c r="E696" s="76" t="s">
        <v>679</v>
      </c>
      <c r="F696" s="76" t="s">
        <v>47</v>
      </c>
      <c r="G696" s="203"/>
      <c r="H696" s="204"/>
      <c r="I696" s="205"/>
      <c r="J696" s="206"/>
      <c r="K696" s="207"/>
      <c r="L696" s="206"/>
      <c r="M696" s="204"/>
      <c r="N696" s="208"/>
      <c r="O696" s="209"/>
      <c r="P696" s="210"/>
      <c r="Q696" s="203"/>
      <c r="R696" s="190"/>
      <c r="S696" s="190"/>
      <c r="T696" s="190"/>
      <c r="U696" s="190"/>
      <c r="V696" s="190"/>
      <c r="W696" s="190"/>
    </row>
    <row r="697" s="134" customFormat="true" ht="20.25" hidden="true" customHeight="true" outlineLevel="0" collapsed="false">
      <c r="A697" s="29"/>
      <c r="B697" s="33"/>
      <c r="C697" s="33"/>
      <c r="D697" s="33"/>
      <c r="E697" s="76"/>
      <c r="F697" s="76"/>
      <c r="G697" s="203"/>
      <c r="H697" s="204"/>
      <c r="I697" s="205"/>
      <c r="J697" s="206"/>
      <c r="K697" s="207"/>
      <c r="L697" s="206"/>
      <c r="M697" s="204"/>
      <c r="N697" s="208"/>
      <c r="O697" s="209"/>
      <c r="P697" s="210"/>
      <c r="Q697" s="203"/>
      <c r="R697" s="190"/>
      <c r="S697" s="190"/>
      <c r="T697" s="190"/>
      <c r="U697" s="190"/>
      <c r="V697" s="190"/>
      <c r="W697" s="190"/>
    </row>
    <row r="698" s="134" customFormat="true" ht="59.25" hidden="true" customHeight="true" outlineLevel="0" collapsed="false">
      <c r="A698" s="26" t="s">
        <v>581</v>
      </c>
      <c r="B698" s="33" t="s">
        <v>996</v>
      </c>
      <c r="C698" s="33" t="s">
        <v>148</v>
      </c>
      <c r="D698" s="33" t="s">
        <v>261</v>
      </c>
      <c r="E698" s="76" t="s">
        <v>673</v>
      </c>
      <c r="F698" s="76" t="s">
        <v>16</v>
      </c>
      <c r="G698" s="203" t="n">
        <f aca="false">G699</f>
        <v>0</v>
      </c>
      <c r="H698" s="204" t="n">
        <f aca="false">H699</f>
        <v>0</v>
      </c>
      <c r="I698" s="205" t="n">
        <f aca="false">I699</f>
        <v>0</v>
      </c>
      <c r="J698" s="206" t="n">
        <f aca="false">J699</f>
        <v>0</v>
      </c>
      <c r="K698" s="207" t="n">
        <f aca="false">K699</f>
        <v>0</v>
      </c>
      <c r="L698" s="206"/>
      <c r="M698" s="204" t="n">
        <f aca="false">M699</f>
        <v>0</v>
      </c>
      <c r="N698" s="208"/>
      <c r="O698" s="209"/>
      <c r="P698" s="210" t="n">
        <f aca="false">P699</f>
        <v>0</v>
      </c>
      <c r="Q698" s="203" t="n">
        <f aca="false">Q699</f>
        <v>0</v>
      </c>
      <c r="R698" s="190" t="n">
        <f aca="false">R699</f>
        <v>0</v>
      </c>
      <c r="S698" s="190" t="n">
        <f aca="false">S699</f>
        <v>0</v>
      </c>
      <c r="T698" s="190" t="n">
        <f aca="false">T699</f>
        <v>0</v>
      </c>
      <c r="U698" s="190" t="n">
        <f aca="false">U699</f>
        <v>0</v>
      </c>
      <c r="V698" s="190" t="n">
        <f aca="false">V699</f>
        <v>0</v>
      </c>
      <c r="W698" s="190" t="n">
        <f aca="false">W699</f>
        <v>0</v>
      </c>
    </row>
    <row r="699" s="134" customFormat="true" ht="39" hidden="true" customHeight="true" outlineLevel="0" collapsed="false">
      <c r="A699" s="29" t="s">
        <v>46</v>
      </c>
      <c r="B699" s="33" t="s">
        <v>996</v>
      </c>
      <c r="C699" s="33" t="s">
        <v>148</v>
      </c>
      <c r="D699" s="33" t="s">
        <v>261</v>
      </c>
      <c r="E699" s="76" t="s">
        <v>673</v>
      </c>
      <c r="F699" s="214" t="s">
        <v>47</v>
      </c>
      <c r="G699" s="203"/>
      <c r="H699" s="204"/>
      <c r="I699" s="205"/>
      <c r="J699" s="206"/>
      <c r="K699" s="207"/>
      <c r="L699" s="206"/>
      <c r="M699" s="204"/>
      <c r="N699" s="208"/>
      <c r="O699" s="209"/>
      <c r="P699" s="210"/>
      <c r="Q699" s="203"/>
      <c r="R699" s="190"/>
      <c r="S699" s="190"/>
      <c r="T699" s="190"/>
      <c r="U699" s="190"/>
      <c r="V699" s="190"/>
      <c r="W699" s="190"/>
    </row>
    <row r="700" s="134" customFormat="true" ht="24" hidden="true" customHeight="true" outlineLevel="0" collapsed="false">
      <c r="A700" s="29"/>
      <c r="B700" s="33"/>
      <c r="C700" s="33"/>
      <c r="D700" s="33"/>
      <c r="E700" s="76"/>
      <c r="F700" s="214"/>
      <c r="G700" s="203"/>
      <c r="H700" s="204"/>
      <c r="I700" s="205"/>
      <c r="J700" s="206"/>
      <c r="K700" s="207"/>
      <c r="L700" s="206"/>
      <c r="M700" s="204"/>
      <c r="N700" s="208"/>
      <c r="O700" s="209"/>
      <c r="P700" s="210"/>
      <c r="Q700" s="203"/>
      <c r="R700" s="190"/>
      <c r="S700" s="190"/>
      <c r="T700" s="190"/>
      <c r="U700" s="190"/>
      <c r="V700" s="190"/>
      <c r="W700" s="190"/>
    </row>
    <row r="701" s="134" customFormat="true" ht="39" hidden="true" customHeight="true" outlineLevel="0" collapsed="false">
      <c r="A701" s="26" t="s">
        <v>68</v>
      </c>
      <c r="B701" s="33" t="s">
        <v>996</v>
      </c>
      <c r="C701" s="33" t="s">
        <v>148</v>
      </c>
      <c r="D701" s="33" t="s">
        <v>261</v>
      </c>
      <c r="E701" s="76" t="s">
        <v>672</v>
      </c>
      <c r="F701" s="76" t="s">
        <v>16</v>
      </c>
      <c r="G701" s="203"/>
      <c r="H701" s="204"/>
      <c r="I701" s="205"/>
      <c r="J701" s="206"/>
      <c r="K701" s="207"/>
      <c r="L701" s="206"/>
      <c r="M701" s="204"/>
      <c r="N701" s="208"/>
      <c r="O701" s="209"/>
      <c r="P701" s="210"/>
      <c r="Q701" s="203"/>
      <c r="R701" s="190"/>
      <c r="S701" s="190"/>
      <c r="T701" s="190"/>
      <c r="U701" s="190"/>
      <c r="V701" s="190"/>
      <c r="W701" s="190"/>
    </row>
    <row r="702" s="134" customFormat="true" ht="39" hidden="true" customHeight="true" outlineLevel="0" collapsed="false">
      <c r="A702" s="29" t="s">
        <v>49</v>
      </c>
      <c r="B702" s="33" t="s">
        <v>996</v>
      </c>
      <c r="C702" s="33" t="s">
        <v>148</v>
      </c>
      <c r="D702" s="33" t="s">
        <v>261</v>
      </c>
      <c r="E702" s="76" t="s">
        <v>672</v>
      </c>
      <c r="F702" s="76" t="s">
        <v>47</v>
      </c>
      <c r="G702" s="203"/>
      <c r="H702" s="204"/>
      <c r="I702" s="205"/>
      <c r="J702" s="206"/>
      <c r="K702" s="207"/>
      <c r="L702" s="206"/>
      <c r="M702" s="204"/>
      <c r="N702" s="208"/>
      <c r="O702" s="209"/>
      <c r="P702" s="210"/>
      <c r="Q702" s="203"/>
      <c r="R702" s="190"/>
      <c r="S702" s="190"/>
      <c r="T702" s="190"/>
      <c r="U702" s="190"/>
      <c r="V702" s="190"/>
      <c r="W702" s="190"/>
    </row>
    <row r="703" s="134" customFormat="true" ht="20.25" hidden="true" customHeight="true" outlineLevel="0" collapsed="false">
      <c r="A703" s="29"/>
      <c r="B703" s="33"/>
      <c r="C703" s="33"/>
      <c r="D703" s="33"/>
      <c r="E703" s="76"/>
      <c r="F703" s="76"/>
      <c r="G703" s="203"/>
      <c r="H703" s="204"/>
      <c r="I703" s="205"/>
      <c r="J703" s="206"/>
      <c r="K703" s="207"/>
      <c r="L703" s="206"/>
      <c r="M703" s="204"/>
      <c r="N703" s="208"/>
      <c r="O703" s="209"/>
      <c r="P703" s="210"/>
      <c r="Q703" s="203"/>
      <c r="R703" s="190"/>
      <c r="S703" s="190"/>
      <c r="T703" s="190"/>
      <c r="U703" s="190"/>
      <c r="V703" s="190"/>
      <c r="W703" s="190"/>
    </row>
    <row r="704" s="134" customFormat="true" ht="45" hidden="true" customHeight="true" outlineLevel="0" collapsed="false">
      <c r="A704" s="26" t="s">
        <v>118</v>
      </c>
      <c r="B704" s="33" t="s">
        <v>996</v>
      </c>
      <c r="C704" s="33" t="s">
        <v>148</v>
      </c>
      <c r="D704" s="33" t="s">
        <v>261</v>
      </c>
      <c r="E704" s="76" t="s">
        <v>119</v>
      </c>
      <c r="F704" s="76" t="s">
        <v>16</v>
      </c>
      <c r="G704" s="203" t="n">
        <f aca="false">G705</f>
        <v>0</v>
      </c>
      <c r="H704" s="204" t="n">
        <f aca="false">H705</f>
        <v>0</v>
      </c>
      <c r="I704" s="205" t="n">
        <f aca="false">I705</f>
        <v>0</v>
      </c>
      <c r="J704" s="206" t="n">
        <f aca="false">J705</f>
        <v>0</v>
      </c>
      <c r="K704" s="207" t="n">
        <f aca="false">K705</f>
        <v>0</v>
      </c>
      <c r="L704" s="206"/>
      <c r="M704" s="204" t="n">
        <f aca="false">M705</f>
        <v>0</v>
      </c>
      <c r="N704" s="208"/>
      <c r="O704" s="209"/>
      <c r="P704" s="210" t="n">
        <f aca="false">P705</f>
        <v>0</v>
      </c>
      <c r="Q704" s="203" t="n">
        <f aca="false">Q705</f>
        <v>0</v>
      </c>
      <c r="R704" s="190" t="n">
        <f aca="false">R705</f>
        <v>0</v>
      </c>
      <c r="S704" s="190" t="n">
        <f aca="false">S705</f>
        <v>0</v>
      </c>
      <c r="T704" s="190" t="n">
        <f aca="false">T705</f>
        <v>0</v>
      </c>
      <c r="U704" s="190" t="n">
        <f aca="false">U705</f>
        <v>0</v>
      </c>
      <c r="V704" s="190" t="n">
        <f aca="false">V705</f>
        <v>0</v>
      </c>
      <c r="W704" s="190" t="n">
        <f aca="false">W705</f>
        <v>0</v>
      </c>
    </row>
    <row r="705" s="134" customFormat="true" ht="51" hidden="true" customHeight="true" outlineLevel="0" collapsed="false">
      <c r="A705" s="26" t="s">
        <v>120</v>
      </c>
      <c r="B705" s="33" t="s">
        <v>996</v>
      </c>
      <c r="C705" s="33" t="s">
        <v>148</v>
      </c>
      <c r="D705" s="33" t="s">
        <v>261</v>
      </c>
      <c r="E705" s="76" t="s">
        <v>121</v>
      </c>
      <c r="F705" s="76" t="s">
        <v>16</v>
      </c>
      <c r="G705" s="203" t="n">
        <f aca="false">G706</f>
        <v>0</v>
      </c>
      <c r="H705" s="204" t="n">
        <f aca="false">H706</f>
        <v>0</v>
      </c>
      <c r="I705" s="205" t="n">
        <f aca="false">I706</f>
        <v>0</v>
      </c>
      <c r="J705" s="206" t="n">
        <f aca="false">J706</f>
        <v>0</v>
      </c>
      <c r="K705" s="207" t="n">
        <f aca="false">K706</f>
        <v>0</v>
      </c>
      <c r="L705" s="206"/>
      <c r="M705" s="204" t="n">
        <f aca="false">M706</f>
        <v>0</v>
      </c>
      <c r="N705" s="208"/>
      <c r="O705" s="209"/>
      <c r="P705" s="210" t="n">
        <f aca="false">P706</f>
        <v>0</v>
      </c>
      <c r="Q705" s="203" t="n">
        <f aca="false">Q706</f>
        <v>0</v>
      </c>
      <c r="R705" s="190" t="n">
        <f aca="false">R706</f>
        <v>0</v>
      </c>
      <c r="S705" s="190" t="n">
        <f aca="false">S706</f>
        <v>0</v>
      </c>
      <c r="T705" s="190" t="n">
        <f aca="false">T706</f>
        <v>0</v>
      </c>
      <c r="U705" s="190" t="n">
        <f aca="false">U706</f>
        <v>0</v>
      </c>
      <c r="V705" s="190" t="n">
        <f aca="false">V706</f>
        <v>0</v>
      </c>
      <c r="W705" s="190" t="n">
        <f aca="false">W706</f>
        <v>0</v>
      </c>
    </row>
    <row r="706" s="134" customFormat="true" ht="42" hidden="true" customHeight="true" outlineLevel="0" collapsed="false">
      <c r="A706" s="26" t="s">
        <v>122</v>
      </c>
      <c r="B706" s="33" t="s">
        <v>996</v>
      </c>
      <c r="C706" s="33" t="s">
        <v>148</v>
      </c>
      <c r="D706" s="33" t="s">
        <v>261</v>
      </c>
      <c r="E706" s="76" t="s">
        <v>123</v>
      </c>
      <c r="F706" s="76" t="s">
        <v>16</v>
      </c>
      <c r="G706" s="203" t="n">
        <f aca="false">G707</f>
        <v>0</v>
      </c>
      <c r="H706" s="204" t="n">
        <f aca="false">H707</f>
        <v>0</v>
      </c>
      <c r="I706" s="205" t="n">
        <f aca="false">I707</f>
        <v>0</v>
      </c>
      <c r="J706" s="206" t="n">
        <f aca="false">J707</f>
        <v>0</v>
      </c>
      <c r="K706" s="207" t="n">
        <f aca="false">K707</f>
        <v>0</v>
      </c>
      <c r="L706" s="206"/>
      <c r="M706" s="204" t="n">
        <f aca="false">M707</f>
        <v>0</v>
      </c>
      <c r="N706" s="208"/>
      <c r="O706" s="209"/>
      <c r="P706" s="210" t="n">
        <f aca="false">P707</f>
        <v>0</v>
      </c>
      <c r="Q706" s="203" t="n">
        <f aca="false">Q707</f>
        <v>0</v>
      </c>
      <c r="R706" s="190" t="n">
        <f aca="false">R707</f>
        <v>0</v>
      </c>
      <c r="S706" s="190" t="n">
        <f aca="false">S707</f>
        <v>0</v>
      </c>
      <c r="T706" s="190" t="n">
        <f aca="false">T707</f>
        <v>0</v>
      </c>
      <c r="U706" s="190" t="n">
        <f aca="false">U707</f>
        <v>0</v>
      </c>
      <c r="V706" s="190" t="n">
        <f aca="false">V707</f>
        <v>0</v>
      </c>
      <c r="W706" s="190" t="n">
        <f aca="false">W707</f>
        <v>0</v>
      </c>
    </row>
    <row r="707" s="134" customFormat="true" ht="32.25" hidden="true" customHeight="true" outlineLevel="0" collapsed="false">
      <c r="A707" s="26" t="s">
        <v>124</v>
      </c>
      <c r="B707" s="33" t="s">
        <v>996</v>
      </c>
      <c r="C707" s="33" t="s">
        <v>148</v>
      </c>
      <c r="D707" s="33" t="s">
        <v>261</v>
      </c>
      <c r="E707" s="76" t="s">
        <v>125</v>
      </c>
      <c r="F707" s="76" t="s">
        <v>16</v>
      </c>
      <c r="G707" s="203" t="n">
        <f aca="false">G708</f>
        <v>0</v>
      </c>
      <c r="H707" s="204" t="n">
        <f aca="false">H708</f>
        <v>0</v>
      </c>
      <c r="I707" s="205" t="n">
        <f aca="false">I708</f>
        <v>0</v>
      </c>
      <c r="J707" s="206" t="n">
        <f aca="false">J708</f>
        <v>0</v>
      </c>
      <c r="K707" s="207" t="n">
        <f aca="false">K708</f>
        <v>0</v>
      </c>
      <c r="L707" s="206"/>
      <c r="M707" s="204" t="n">
        <f aca="false">M708</f>
        <v>0</v>
      </c>
      <c r="N707" s="208"/>
      <c r="O707" s="209"/>
      <c r="P707" s="210" t="n">
        <f aca="false">P708</f>
        <v>0</v>
      </c>
      <c r="Q707" s="203" t="n">
        <f aca="false">Q708</f>
        <v>0</v>
      </c>
      <c r="R707" s="190" t="n">
        <f aca="false">R708</f>
        <v>0</v>
      </c>
      <c r="S707" s="190" t="n">
        <f aca="false">S708</f>
        <v>0</v>
      </c>
      <c r="T707" s="190" t="n">
        <f aca="false">T708</f>
        <v>0</v>
      </c>
      <c r="U707" s="190" t="n">
        <f aca="false">U708</f>
        <v>0</v>
      </c>
      <c r="V707" s="190" t="n">
        <f aca="false">V708</f>
        <v>0</v>
      </c>
      <c r="W707" s="190" t="n">
        <f aca="false">W708</f>
        <v>0</v>
      </c>
    </row>
    <row r="708" s="134" customFormat="true" ht="45" hidden="true" customHeight="true" outlineLevel="0" collapsed="false">
      <c r="A708" s="29" t="s">
        <v>49</v>
      </c>
      <c r="B708" s="33" t="s">
        <v>996</v>
      </c>
      <c r="C708" s="33" t="s">
        <v>148</v>
      </c>
      <c r="D708" s="33" t="s">
        <v>261</v>
      </c>
      <c r="E708" s="76" t="s">
        <v>125</v>
      </c>
      <c r="F708" s="76" t="s">
        <v>47</v>
      </c>
      <c r="G708" s="203"/>
      <c r="H708" s="204"/>
      <c r="I708" s="205"/>
      <c r="J708" s="206"/>
      <c r="K708" s="207"/>
      <c r="L708" s="206"/>
      <c r="M708" s="204"/>
      <c r="N708" s="208"/>
      <c r="O708" s="209"/>
      <c r="P708" s="210"/>
      <c r="Q708" s="203"/>
      <c r="R708" s="190"/>
      <c r="S708" s="190"/>
      <c r="T708" s="190"/>
      <c r="U708" s="190"/>
      <c r="V708" s="190"/>
      <c r="W708" s="190"/>
    </row>
    <row r="709" s="134" customFormat="true" ht="20.25" hidden="true" customHeight="true" outlineLevel="0" collapsed="false">
      <c r="A709" s="29"/>
      <c r="B709" s="33"/>
      <c r="C709" s="33"/>
      <c r="D709" s="33"/>
      <c r="E709" s="76"/>
      <c r="F709" s="76"/>
      <c r="G709" s="203"/>
      <c r="H709" s="204"/>
      <c r="I709" s="205"/>
      <c r="J709" s="206"/>
      <c r="K709" s="207"/>
      <c r="L709" s="206"/>
      <c r="M709" s="204"/>
      <c r="N709" s="208"/>
      <c r="O709" s="209"/>
      <c r="P709" s="210"/>
      <c r="Q709" s="203"/>
      <c r="R709" s="190"/>
      <c r="S709" s="190"/>
      <c r="T709" s="190"/>
      <c r="U709" s="190"/>
      <c r="V709" s="190"/>
      <c r="W709" s="190"/>
    </row>
    <row r="710" s="134" customFormat="true" ht="94.5" hidden="false" customHeight="true" outlineLevel="0" collapsed="false">
      <c r="A710" s="26" t="s">
        <v>223</v>
      </c>
      <c r="B710" s="33" t="s">
        <v>996</v>
      </c>
      <c r="C710" s="33" t="s">
        <v>148</v>
      </c>
      <c r="D710" s="33" t="s">
        <v>261</v>
      </c>
      <c r="E710" s="76" t="s">
        <v>224</v>
      </c>
      <c r="F710" s="214" t="s">
        <v>16</v>
      </c>
      <c r="G710" s="203" t="n">
        <f aca="false">G711</f>
        <v>64584</v>
      </c>
      <c r="H710" s="204" t="n">
        <f aca="false">H711</f>
        <v>0</v>
      </c>
      <c r="I710" s="205" t="n">
        <f aca="false">I711</f>
        <v>0</v>
      </c>
      <c r="J710" s="206" t="n">
        <f aca="false">J711</f>
        <v>0</v>
      </c>
      <c r="K710" s="207" t="n">
        <f aca="false">K711</f>
        <v>0</v>
      </c>
      <c r="L710" s="215" t="n">
        <f aca="false">L711</f>
        <v>0</v>
      </c>
      <c r="M710" s="204" t="n">
        <f aca="false">M711</f>
        <v>0</v>
      </c>
      <c r="N710" s="208" t="n">
        <f aca="false">N711</f>
        <v>64584</v>
      </c>
      <c r="O710" s="209" t="n">
        <f aca="false">O711</f>
        <v>0</v>
      </c>
      <c r="P710" s="210" t="n">
        <f aca="false">P711</f>
        <v>0</v>
      </c>
      <c r="Q710" s="203" t="n">
        <f aca="false">Q711</f>
        <v>64584</v>
      </c>
      <c r="R710" s="190" t="n">
        <f aca="false">R711</f>
        <v>0</v>
      </c>
      <c r="S710" s="190" t="n">
        <f aca="false">S711</f>
        <v>0</v>
      </c>
      <c r="T710" s="190" t="n">
        <f aca="false">T711</f>
        <v>0</v>
      </c>
      <c r="U710" s="190" t="n">
        <f aca="false">U711</f>
        <v>0</v>
      </c>
      <c r="V710" s="190" t="n">
        <f aca="false">V711</f>
        <v>0</v>
      </c>
      <c r="W710" s="190" t="n">
        <f aca="false">W711</f>
        <v>0</v>
      </c>
    </row>
    <row r="711" s="134" customFormat="true" ht="88.5" hidden="false" customHeight="true" outlineLevel="0" collapsed="false">
      <c r="A711" s="26" t="s">
        <v>225</v>
      </c>
      <c r="B711" s="33" t="s">
        <v>996</v>
      </c>
      <c r="C711" s="33" t="s">
        <v>148</v>
      </c>
      <c r="D711" s="33" t="s">
        <v>261</v>
      </c>
      <c r="E711" s="76" t="s">
        <v>226</v>
      </c>
      <c r="F711" s="76" t="s">
        <v>16</v>
      </c>
      <c r="G711" s="203" t="n">
        <f aca="false">G712</f>
        <v>64584</v>
      </c>
      <c r="H711" s="204" t="n">
        <f aca="false">H712</f>
        <v>0</v>
      </c>
      <c r="I711" s="205" t="n">
        <f aca="false">I712</f>
        <v>0</v>
      </c>
      <c r="J711" s="206" t="n">
        <f aca="false">J712</f>
        <v>0</v>
      </c>
      <c r="K711" s="207" t="n">
        <f aca="false">K712</f>
        <v>0</v>
      </c>
      <c r="L711" s="215" t="n">
        <f aca="false">L712</f>
        <v>0</v>
      </c>
      <c r="M711" s="204" t="n">
        <f aca="false">M712</f>
        <v>0</v>
      </c>
      <c r="N711" s="208" t="n">
        <f aca="false">N712</f>
        <v>64584</v>
      </c>
      <c r="O711" s="209" t="n">
        <f aca="false">O712</f>
        <v>0</v>
      </c>
      <c r="P711" s="210" t="n">
        <f aca="false">P712</f>
        <v>0</v>
      </c>
      <c r="Q711" s="203" t="n">
        <f aca="false">Q712</f>
        <v>64584</v>
      </c>
      <c r="R711" s="190" t="n">
        <f aca="false">R712</f>
        <v>0</v>
      </c>
      <c r="S711" s="190" t="n">
        <f aca="false">S712</f>
        <v>0</v>
      </c>
      <c r="T711" s="190" t="n">
        <f aca="false">T712</f>
        <v>0</v>
      </c>
      <c r="U711" s="190" t="n">
        <f aca="false">U712</f>
        <v>0</v>
      </c>
      <c r="V711" s="190" t="n">
        <f aca="false">V712</f>
        <v>0</v>
      </c>
      <c r="W711" s="190" t="n">
        <f aca="false">W712</f>
        <v>0</v>
      </c>
    </row>
    <row r="712" s="134" customFormat="true" ht="66" hidden="false" customHeight="true" outlineLevel="0" collapsed="false">
      <c r="A712" s="26" t="s">
        <v>227</v>
      </c>
      <c r="B712" s="33" t="s">
        <v>996</v>
      </c>
      <c r="C712" s="33" t="s">
        <v>148</v>
      </c>
      <c r="D712" s="33" t="s">
        <v>261</v>
      </c>
      <c r="E712" s="76" t="s">
        <v>228</v>
      </c>
      <c r="F712" s="76" t="s">
        <v>16</v>
      </c>
      <c r="G712" s="203" t="n">
        <f aca="false">G713</f>
        <v>64584</v>
      </c>
      <c r="H712" s="204" t="n">
        <f aca="false">H713</f>
        <v>0</v>
      </c>
      <c r="I712" s="205" t="n">
        <f aca="false">I713</f>
        <v>0</v>
      </c>
      <c r="J712" s="206" t="n">
        <f aca="false">J713</f>
        <v>0</v>
      </c>
      <c r="K712" s="207" t="n">
        <f aca="false">K713</f>
        <v>0</v>
      </c>
      <c r="L712" s="215" t="n">
        <f aca="false">L713</f>
        <v>0</v>
      </c>
      <c r="M712" s="204" t="n">
        <f aca="false">M713</f>
        <v>0</v>
      </c>
      <c r="N712" s="208" t="n">
        <f aca="false">N713</f>
        <v>64584</v>
      </c>
      <c r="O712" s="209" t="n">
        <f aca="false">O713</f>
        <v>0</v>
      </c>
      <c r="P712" s="210" t="n">
        <f aca="false">P713</f>
        <v>0</v>
      </c>
      <c r="Q712" s="203" t="n">
        <f aca="false">Q713</f>
        <v>64584</v>
      </c>
      <c r="R712" s="190" t="n">
        <f aca="false">R713</f>
        <v>0</v>
      </c>
      <c r="S712" s="190" t="n">
        <f aca="false">S713</f>
        <v>0</v>
      </c>
      <c r="T712" s="190" t="n">
        <f aca="false">T713</f>
        <v>0</v>
      </c>
      <c r="U712" s="190" t="n">
        <f aca="false">U713</f>
        <v>0</v>
      </c>
      <c r="V712" s="190" t="n">
        <f aca="false">V713</f>
        <v>0</v>
      </c>
      <c r="W712" s="190" t="n">
        <f aca="false">W713</f>
        <v>0</v>
      </c>
    </row>
    <row r="713" s="134" customFormat="true" ht="70.5" hidden="false" customHeight="true" outlineLevel="0" collapsed="false">
      <c r="A713" s="26" t="s">
        <v>229</v>
      </c>
      <c r="B713" s="33" t="s">
        <v>996</v>
      </c>
      <c r="C713" s="33" t="s">
        <v>148</v>
      </c>
      <c r="D713" s="33" t="s">
        <v>261</v>
      </c>
      <c r="E713" s="76" t="s">
        <v>230</v>
      </c>
      <c r="F713" s="76" t="s">
        <v>16</v>
      </c>
      <c r="G713" s="236" t="n">
        <f aca="false">G714</f>
        <v>64584</v>
      </c>
      <c r="H713" s="229" t="n">
        <f aca="false">H714</f>
        <v>0</v>
      </c>
      <c r="I713" s="230" t="n">
        <f aca="false">I714</f>
        <v>0</v>
      </c>
      <c r="J713" s="231" t="n">
        <f aca="false">J714</f>
        <v>0</v>
      </c>
      <c r="K713" s="232" t="n">
        <f aca="false">K714</f>
        <v>0</v>
      </c>
      <c r="L713" s="267" t="n">
        <f aca="false">L714</f>
        <v>0</v>
      </c>
      <c r="M713" s="229" t="n">
        <f aca="false">M714</f>
        <v>0</v>
      </c>
      <c r="N713" s="233" t="n">
        <f aca="false">N714</f>
        <v>64584</v>
      </c>
      <c r="O713" s="234" t="n">
        <f aca="false">O714</f>
        <v>0</v>
      </c>
      <c r="P713" s="235" t="n">
        <f aca="false">P714</f>
        <v>0</v>
      </c>
      <c r="Q713" s="236" t="n">
        <f aca="false">Q714</f>
        <v>64584</v>
      </c>
      <c r="R713" s="190" t="n">
        <f aca="false">R714</f>
        <v>0</v>
      </c>
      <c r="S713" s="190" t="n">
        <f aca="false">S714</f>
        <v>0</v>
      </c>
      <c r="T713" s="190" t="n">
        <f aca="false">T714</f>
        <v>0</v>
      </c>
      <c r="U713" s="190" t="n">
        <f aca="false">U714</f>
        <v>0</v>
      </c>
      <c r="V713" s="190" t="n">
        <f aca="false">V714</f>
        <v>0</v>
      </c>
      <c r="W713" s="190" t="n">
        <f aca="false">W714</f>
        <v>0</v>
      </c>
    </row>
    <row r="714" s="134" customFormat="true" ht="42.75" hidden="false" customHeight="true" outlineLevel="0" collapsed="false">
      <c r="A714" s="29" t="s">
        <v>49</v>
      </c>
      <c r="B714" s="33" t="s">
        <v>996</v>
      </c>
      <c r="C714" s="33" t="s">
        <v>148</v>
      </c>
      <c r="D714" s="33" t="s">
        <v>261</v>
      </c>
      <c r="E714" s="76" t="s">
        <v>230</v>
      </c>
      <c r="F714" s="76" t="s">
        <v>47</v>
      </c>
      <c r="G714" s="213" t="n">
        <f aca="false">SUM(H714:P714)</f>
        <v>64584</v>
      </c>
      <c r="H714" s="204"/>
      <c r="I714" s="205"/>
      <c r="J714" s="206"/>
      <c r="K714" s="207"/>
      <c r="L714" s="206"/>
      <c r="M714" s="204"/>
      <c r="N714" s="208" t="n">
        <v>64584</v>
      </c>
      <c r="O714" s="209"/>
      <c r="P714" s="210"/>
      <c r="Q714" s="203" t="n">
        <f aca="false">G714+SUM(R714:W714)</f>
        <v>64584</v>
      </c>
      <c r="R714" s="190"/>
      <c r="S714" s="190"/>
      <c r="T714" s="190"/>
      <c r="U714" s="190"/>
      <c r="V714" s="190"/>
      <c r="W714" s="190"/>
    </row>
    <row r="715" s="134" customFormat="true" ht="23.25" hidden="false" customHeight="false" outlineLevel="0" collapsed="false">
      <c r="A715" s="29"/>
      <c r="B715" s="33"/>
      <c r="C715" s="33"/>
      <c r="D715" s="33"/>
      <c r="E715" s="76"/>
      <c r="F715" s="76"/>
      <c r="G715" s="203"/>
      <c r="H715" s="204"/>
      <c r="I715" s="205"/>
      <c r="J715" s="206"/>
      <c r="K715" s="207"/>
      <c r="L715" s="206"/>
      <c r="M715" s="204"/>
      <c r="N715" s="208"/>
      <c r="O715" s="209"/>
      <c r="P715" s="210"/>
      <c r="Q715" s="203"/>
      <c r="R715" s="190"/>
      <c r="S715" s="190"/>
      <c r="T715" s="190"/>
      <c r="U715" s="190"/>
      <c r="V715" s="190"/>
      <c r="W715" s="190"/>
    </row>
    <row r="716" s="134" customFormat="true" ht="98.25" hidden="false" customHeight="true" outlineLevel="0" collapsed="false">
      <c r="A716" s="29" t="s">
        <v>1025</v>
      </c>
      <c r="B716" s="33" t="s">
        <v>996</v>
      </c>
      <c r="C716" s="33" t="s">
        <v>148</v>
      </c>
      <c r="D716" s="33" t="s">
        <v>261</v>
      </c>
      <c r="E716" s="76" t="s">
        <v>289</v>
      </c>
      <c r="F716" s="76" t="s">
        <v>16</v>
      </c>
      <c r="G716" s="203" t="n">
        <f aca="false">G717</f>
        <v>75684</v>
      </c>
      <c r="H716" s="204" t="n">
        <f aca="false">H717</f>
        <v>0</v>
      </c>
      <c r="I716" s="205" t="n">
        <f aca="false">I717</f>
        <v>0</v>
      </c>
      <c r="J716" s="206" t="n">
        <f aca="false">J717</f>
        <v>0</v>
      </c>
      <c r="K716" s="207" t="n">
        <f aca="false">K717</f>
        <v>0</v>
      </c>
      <c r="L716" s="215" t="n">
        <f aca="false">L717</f>
        <v>0</v>
      </c>
      <c r="M716" s="204" t="n">
        <f aca="false">M717</f>
        <v>0</v>
      </c>
      <c r="N716" s="208" t="n">
        <f aca="false">N717</f>
        <v>75684</v>
      </c>
      <c r="O716" s="209" t="n">
        <f aca="false">O717</f>
        <v>0</v>
      </c>
      <c r="P716" s="210" t="n">
        <f aca="false">P717</f>
        <v>0</v>
      </c>
      <c r="Q716" s="203" t="n">
        <f aca="false">Q717</f>
        <v>75684</v>
      </c>
      <c r="R716" s="190" t="n">
        <f aca="false">R717</f>
        <v>0</v>
      </c>
      <c r="S716" s="190" t="n">
        <f aca="false">S717</f>
        <v>0</v>
      </c>
      <c r="T716" s="190" t="n">
        <f aca="false">T717</f>
        <v>0</v>
      </c>
      <c r="U716" s="190" t="n">
        <f aca="false">U717</f>
        <v>0</v>
      </c>
      <c r="V716" s="190" t="n">
        <f aca="false">V717</f>
        <v>0</v>
      </c>
      <c r="W716" s="190" t="n">
        <f aca="false">W717</f>
        <v>0</v>
      </c>
    </row>
    <row r="717" s="134" customFormat="true" ht="75" hidden="false" customHeight="true" outlineLevel="0" collapsed="false">
      <c r="A717" s="29" t="s">
        <v>290</v>
      </c>
      <c r="B717" s="33" t="s">
        <v>996</v>
      </c>
      <c r="C717" s="33" t="s">
        <v>148</v>
      </c>
      <c r="D717" s="33" t="s">
        <v>261</v>
      </c>
      <c r="E717" s="76" t="s">
        <v>291</v>
      </c>
      <c r="F717" s="214" t="s">
        <v>16</v>
      </c>
      <c r="G717" s="203" t="n">
        <f aca="false">G718</f>
        <v>75684</v>
      </c>
      <c r="H717" s="204" t="n">
        <f aca="false">H718</f>
        <v>0</v>
      </c>
      <c r="I717" s="205" t="n">
        <f aca="false">I718</f>
        <v>0</v>
      </c>
      <c r="J717" s="206" t="n">
        <f aca="false">J718</f>
        <v>0</v>
      </c>
      <c r="K717" s="207" t="n">
        <f aca="false">K718</f>
        <v>0</v>
      </c>
      <c r="L717" s="215" t="n">
        <f aca="false">L718</f>
        <v>0</v>
      </c>
      <c r="M717" s="204" t="n">
        <f aca="false">M718</f>
        <v>0</v>
      </c>
      <c r="N717" s="208" t="n">
        <f aca="false">N718</f>
        <v>75684</v>
      </c>
      <c r="O717" s="209" t="n">
        <f aca="false">O718</f>
        <v>0</v>
      </c>
      <c r="P717" s="210" t="n">
        <f aca="false">P718</f>
        <v>0</v>
      </c>
      <c r="Q717" s="203" t="n">
        <f aca="false">Q718</f>
        <v>75684</v>
      </c>
      <c r="R717" s="190" t="n">
        <f aca="false">R718</f>
        <v>0</v>
      </c>
      <c r="S717" s="190" t="n">
        <f aca="false">S718</f>
        <v>0</v>
      </c>
      <c r="T717" s="190" t="n">
        <f aca="false">T718</f>
        <v>0</v>
      </c>
      <c r="U717" s="190" t="n">
        <f aca="false">U718</f>
        <v>0</v>
      </c>
      <c r="V717" s="190" t="n">
        <f aca="false">V718</f>
        <v>0</v>
      </c>
      <c r="W717" s="190" t="n">
        <f aca="false">W718</f>
        <v>0</v>
      </c>
    </row>
    <row r="718" s="134" customFormat="true" ht="66.75" hidden="false" customHeight="true" outlineLevel="0" collapsed="false">
      <c r="A718" s="29" t="s">
        <v>292</v>
      </c>
      <c r="B718" s="33" t="s">
        <v>996</v>
      </c>
      <c r="C718" s="33" t="s">
        <v>148</v>
      </c>
      <c r="D718" s="33" t="s">
        <v>261</v>
      </c>
      <c r="E718" s="76" t="s">
        <v>293</v>
      </c>
      <c r="F718" s="214" t="s">
        <v>16</v>
      </c>
      <c r="G718" s="203" t="n">
        <f aca="false">G719</f>
        <v>75684</v>
      </c>
      <c r="H718" s="204" t="n">
        <f aca="false">H719</f>
        <v>0</v>
      </c>
      <c r="I718" s="205" t="n">
        <f aca="false">I719</f>
        <v>0</v>
      </c>
      <c r="J718" s="206" t="n">
        <f aca="false">J719</f>
        <v>0</v>
      </c>
      <c r="K718" s="207" t="n">
        <f aca="false">K719</f>
        <v>0</v>
      </c>
      <c r="L718" s="215" t="n">
        <f aca="false">L719</f>
        <v>0</v>
      </c>
      <c r="M718" s="204" t="n">
        <f aca="false">M719</f>
        <v>0</v>
      </c>
      <c r="N718" s="208" t="n">
        <f aca="false">N719</f>
        <v>75684</v>
      </c>
      <c r="O718" s="209" t="n">
        <f aca="false">O719</f>
        <v>0</v>
      </c>
      <c r="P718" s="210" t="n">
        <f aca="false">P719</f>
        <v>0</v>
      </c>
      <c r="Q718" s="203" t="n">
        <f aca="false">Q719</f>
        <v>75684</v>
      </c>
      <c r="R718" s="190" t="n">
        <f aca="false">R719</f>
        <v>0</v>
      </c>
      <c r="S718" s="190" t="n">
        <f aca="false">S719</f>
        <v>0</v>
      </c>
      <c r="T718" s="190" t="n">
        <f aca="false">T719</f>
        <v>0</v>
      </c>
      <c r="U718" s="190" t="n">
        <f aca="false">U719</f>
        <v>0</v>
      </c>
      <c r="V718" s="190" t="n">
        <f aca="false">V719</f>
        <v>0</v>
      </c>
      <c r="W718" s="190" t="n">
        <f aca="false">W719</f>
        <v>0</v>
      </c>
    </row>
    <row r="719" s="134" customFormat="true" ht="61.5" hidden="false" customHeight="true" outlineLevel="0" collapsed="false">
      <c r="A719" s="26" t="s">
        <v>274</v>
      </c>
      <c r="B719" s="33" t="s">
        <v>996</v>
      </c>
      <c r="C719" s="33" t="s">
        <v>148</v>
      </c>
      <c r="D719" s="33" t="s">
        <v>261</v>
      </c>
      <c r="E719" s="76" t="s">
        <v>294</v>
      </c>
      <c r="F719" s="214" t="s">
        <v>16</v>
      </c>
      <c r="G719" s="203" t="n">
        <f aca="false">G720</f>
        <v>75684</v>
      </c>
      <c r="H719" s="204" t="n">
        <f aca="false">H720</f>
        <v>0</v>
      </c>
      <c r="I719" s="205" t="n">
        <f aca="false">I720</f>
        <v>0</v>
      </c>
      <c r="J719" s="206" t="n">
        <f aca="false">J720</f>
        <v>0</v>
      </c>
      <c r="K719" s="207" t="n">
        <f aca="false">K720</f>
        <v>0</v>
      </c>
      <c r="L719" s="215" t="n">
        <f aca="false">L720</f>
        <v>0</v>
      </c>
      <c r="M719" s="204" t="n">
        <f aca="false">M720</f>
        <v>0</v>
      </c>
      <c r="N719" s="208" t="n">
        <f aca="false">N720</f>
        <v>75684</v>
      </c>
      <c r="O719" s="209" t="n">
        <f aca="false">O720</f>
        <v>0</v>
      </c>
      <c r="P719" s="210" t="n">
        <f aca="false">P720</f>
        <v>0</v>
      </c>
      <c r="Q719" s="203" t="n">
        <f aca="false">Q720</f>
        <v>75684</v>
      </c>
      <c r="R719" s="190" t="n">
        <f aca="false">R720</f>
        <v>0</v>
      </c>
      <c r="S719" s="190" t="n">
        <f aca="false">S720</f>
        <v>0</v>
      </c>
      <c r="T719" s="190" t="n">
        <f aca="false">T720</f>
        <v>0</v>
      </c>
      <c r="U719" s="190" t="n">
        <f aca="false">U720</f>
        <v>0</v>
      </c>
      <c r="V719" s="190" t="n">
        <f aca="false">V720</f>
        <v>0</v>
      </c>
      <c r="W719" s="190" t="n">
        <f aca="false">W720</f>
        <v>0</v>
      </c>
    </row>
    <row r="720" s="134" customFormat="true" ht="46.5" hidden="false" customHeight="false" outlineLevel="0" collapsed="false">
      <c r="A720" s="29" t="s">
        <v>49</v>
      </c>
      <c r="B720" s="33" t="s">
        <v>996</v>
      </c>
      <c r="C720" s="33" t="s">
        <v>148</v>
      </c>
      <c r="D720" s="33" t="s">
        <v>261</v>
      </c>
      <c r="E720" s="76" t="s">
        <v>294</v>
      </c>
      <c r="F720" s="214" t="s">
        <v>47</v>
      </c>
      <c r="G720" s="213" t="n">
        <f aca="false">SUM(H720:P720)</f>
        <v>75684</v>
      </c>
      <c r="H720" s="204"/>
      <c r="I720" s="205"/>
      <c r="J720" s="206"/>
      <c r="K720" s="207"/>
      <c r="L720" s="206"/>
      <c r="M720" s="204"/>
      <c r="N720" s="208" t="n">
        <v>75684</v>
      </c>
      <c r="O720" s="209"/>
      <c r="P720" s="210"/>
      <c r="Q720" s="203" t="n">
        <f aca="false">G720+SUM(R720:W720)</f>
        <v>75684</v>
      </c>
      <c r="R720" s="190"/>
      <c r="S720" s="190"/>
      <c r="T720" s="190"/>
      <c r="U720" s="190"/>
      <c r="V720" s="190"/>
      <c r="W720" s="190"/>
    </row>
    <row r="721" s="134" customFormat="true" ht="23.25" hidden="false" customHeight="false" outlineLevel="0" collapsed="false">
      <c r="A721" s="29"/>
      <c r="B721" s="33"/>
      <c r="C721" s="33"/>
      <c r="D721" s="33"/>
      <c r="E721" s="76"/>
      <c r="F721" s="76"/>
      <c r="G721" s="203"/>
      <c r="H721" s="204"/>
      <c r="I721" s="205"/>
      <c r="J721" s="206"/>
      <c r="K721" s="207"/>
      <c r="L721" s="206"/>
      <c r="M721" s="204"/>
      <c r="N721" s="208"/>
      <c r="O721" s="209"/>
      <c r="P721" s="210"/>
      <c r="Q721" s="203"/>
      <c r="R721" s="190"/>
      <c r="S721" s="190"/>
      <c r="T721" s="190"/>
      <c r="U721" s="190"/>
      <c r="V721" s="190"/>
      <c r="W721" s="190"/>
    </row>
    <row r="722" s="134" customFormat="true" ht="52.5" hidden="false" customHeight="true" outlineLevel="0" collapsed="false">
      <c r="A722" s="29" t="s">
        <v>242</v>
      </c>
      <c r="B722" s="33" t="s">
        <v>996</v>
      </c>
      <c r="C722" s="33" t="s">
        <v>148</v>
      </c>
      <c r="D722" s="33" t="s">
        <v>261</v>
      </c>
      <c r="E722" s="76" t="s">
        <v>243</v>
      </c>
      <c r="F722" s="214" t="s">
        <v>16</v>
      </c>
      <c r="G722" s="203" t="n">
        <f aca="false">G723</f>
        <v>400000</v>
      </c>
      <c r="H722" s="204" t="n">
        <f aca="false">H723</f>
        <v>0</v>
      </c>
      <c r="I722" s="205" t="n">
        <f aca="false">I723</f>
        <v>0</v>
      </c>
      <c r="J722" s="206" t="n">
        <f aca="false">J723</f>
        <v>0</v>
      </c>
      <c r="K722" s="207" t="n">
        <f aca="false">K723</f>
        <v>0</v>
      </c>
      <c r="L722" s="215" t="n">
        <f aca="false">L723</f>
        <v>0</v>
      </c>
      <c r="M722" s="204" t="n">
        <f aca="false">M723</f>
        <v>400000</v>
      </c>
      <c r="N722" s="208" t="n">
        <f aca="false">N723</f>
        <v>0</v>
      </c>
      <c r="O722" s="209" t="n">
        <f aca="false">O723</f>
        <v>0</v>
      </c>
      <c r="P722" s="210" t="n">
        <f aca="false">P723</f>
        <v>0</v>
      </c>
      <c r="Q722" s="203" t="n">
        <f aca="false">Q723</f>
        <v>544350.15</v>
      </c>
      <c r="R722" s="190" t="n">
        <f aca="false">R723</f>
        <v>0</v>
      </c>
      <c r="S722" s="190" t="n">
        <f aca="false">S723</f>
        <v>0</v>
      </c>
      <c r="T722" s="190" t="n">
        <f aca="false">T723</f>
        <v>0</v>
      </c>
      <c r="U722" s="190" t="n">
        <f aca="false">U723</f>
        <v>0</v>
      </c>
      <c r="V722" s="190" t="n">
        <f aca="false">V723</f>
        <v>144350.15</v>
      </c>
      <c r="W722" s="190" t="n">
        <f aca="false">W723</f>
        <v>0</v>
      </c>
    </row>
    <row r="723" s="134" customFormat="true" ht="63" hidden="false" customHeight="true" outlineLevel="0" collapsed="false">
      <c r="A723" s="29" t="s">
        <v>244</v>
      </c>
      <c r="B723" s="33" t="s">
        <v>996</v>
      </c>
      <c r="C723" s="33" t="s">
        <v>148</v>
      </c>
      <c r="D723" s="33" t="s">
        <v>261</v>
      </c>
      <c r="E723" s="76" t="s">
        <v>245</v>
      </c>
      <c r="F723" s="214" t="s">
        <v>16</v>
      </c>
      <c r="G723" s="203" t="n">
        <f aca="false">G724</f>
        <v>400000</v>
      </c>
      <c r="H723" s="204" t="n">
        <f aca="false">H724</f>
        <v>0</v>
      </c>
      <c r="I723" s="205" t="n">
        <f aca="false">I724</f>
        <v>0</v>
      </c>
      <c r="J723" s="206" t="n">
        <f aca="false">J724</f>
        <v>0</v>
      </c>
      <c r="K723" s="207" t="n">
        <f aca="false">K724</f>
        <v>0</v>
      </c>
      <c r="L723" s="215" t="n">
        <f aca="false">L724</f>
        <v>0</v>
      </c>
      <c r="M723" s="204" t="n">
        <f aca="false">M724</f>
        <v>400000</v>
      </c>
      <c r="N723" s="208" t="n">
        <f aca="false">N724</f>
        <v>0</v>
      </c>
      <c r="O723" s="209" t="n">
        <f aca="false">O724</f>
        <v>0</v>
      </c>
      <c r="P723" s="210" t="n">
        <f aca="false">P724</f>
        <v>0</v>
      </c>
      <c r="Q723" s="203" t="n">
        <f aca="false">Q724</f>
        <v>544350.15</v>
      </c>
      <c r="R723" s="190" t="n">
        <f aca="false">R724</f>
        <v>0</v>
      </c>
      <c r="S723" s="190" t="n">
        <f aca="false">S724</f>
        <v>0</v>
      </c>
      <c r="T723" s="190" t="n">
        <f aca="false">T724</f>
        <v>0</v>
      </c>
      <c r="U723" s="190" t="n">
        <f aca="false">U724</f>
        <v>0</v>
      </c>
      <c r="V723" s="190" t="n">
        <f aca="false">V724</f>
        <v>144350.15</v>
      </c>
      <c r="W723" s="190" t="n">
        <f aca="false">W724</f>
        <v>0</v>
      </c>
    </row>
    <row r="724" s="134" customFormat="true" ht="45.75" hidden="false" customHeight="true" outlineLevel="0" collapsed="false">
      <c r="A724" s="29" t="s">
        <v>246</v>
      </c>
      <c r="B724" s="33" t="s">
        <v>996</v>
      </c>
      <c r="C724" s="33" t="s">
        <v>148</v>
      </c>
      <c r="D724" s="33" t="s">
        <v>261</v>
      </c>
      <c r="E724" s="76" t="s">
        <v>153</v>
      </c>
      <c r="F724" s="214" t="s">
        <v>16</v>
      </c>
      <c r="G724" s="203" t="n">
        <f aca="false">G726</f>
        <v>400000</v>
      </c>
      <c r="H724" s="204" t="n">
        <f aca="false">H726</f>
        <v>0</v>
      </c>
      <c r="I724" s="205" t="n">
        <f aca="false">I726</f>
        <v>0</v>
      </c>
      <c r="J724" s="206" t="n">
        <f aca="false">J726</f>
        <v>0</v>
      </c>
      <c r="K724" s="207" t="n">
        <f aca="false">K726</f>
        <v>0</v>
      </c>
      <c r="L724" s="215" t="n">
        <f aca="false">L726</f>
        <v>0</v>
      </c>
      <c r="M724" s="204" t="n">
        <f aca="false">M726</f>
        <v>400000</v>
      </c>
      <c r="N724" s="208" t="n">
        <f aca="false">N726</f>
        <v>0</v>
      </c>
      <c r="O724" s="209" t="n">
        <f aca="false">O726</f>
        <v>0</v>
      </c>
      <c r="P724" s="210" t="n">
        <f aca="false">P726</f>
        <v>0</v>
      </c>
      <c r="Q724" s="203" t="n">
        <f aca="false">Q726+Q727</f>
        <v>544350.15</v>
      </c>
      <c r="R724" s="190" t="n">
        <f aca="false">R726+R727</f>
        <v>0</v>
      </c>
      <c r="S724" s="190" t="n">
        <f aca="false">S726+S727</f>
        <v>0</v>
      </c>
      <c r="T724" s="190" t="n">
        <f aca="false">T726+T727</f>
        <v>0</v>
      </c>
      <c r="U724" s="190" t="n">
        <f aca="false">U726+U727</f>
        <v>0</v>
      </c>
      <c r="V724" s="190" t="n">
        <f aca="false">V726+V727</f>
        <v>144350.15</v>
      </c>
      <c r="W724" s="190" t="n">
        <f aca="false">W726+W727</f>
        <v>0</v>
      </c>
    </row>
    <row r="725" s="134" customFormat="true" ht="40.5" hidden="true" customHeight="true" outlineLevel="0" collapsed="false">
      <c r="A725" s="29" t="s">
        <v>27</v>
      </c>
      <c r="B725" s="33" t="s">
        <v>996</v>
      </c>
      <c r="C725" s="33" t="s">
        <v>148</v>
      </c>
      <c r="D725" s="33" t="s">
        <v>261</v>
      </c>
      <c r="E725" s="76" t="s">
        <v>153</v>
      </c>
      <c r="F725" s="214" t="s">
        <v>28</v>
      </c>
      <c r="G725" s="203"/>
      <c r="H725" s="204"/>
      <c r="I725" s="205"/>
      <c r="J725" s="206"/>
      <c r="K725" s="207"/>
      <c r="L725" s="206"/>
      <c r="M725" s="204"/>
      <c r="N725" s="208"/>
      <c r="O725" s="209"/>
      <c r="P725" s="210"/>
      <c r="Q725" s="203"/>
      <c r="R725" s="190"/>
      <c r="S725" s="190"/>
      <c r="T725" s="190"/>
      <c r="U725" s="190"/>
      <c r="V725" s="190"/>
      <c r="W725" s="190"/>
    </row>
    <row r="726" s="134" customFormat="true" ht="43.5" hidden="false" customHeight="true" outlineLevel="0" collapsed="false">
      <c r="A726" s="29" t="s">
        <v>49</v>
      </c>
      <c r="B726" s="33" t="s">
        <v>996</v>
      </c>
      <c r="C726" s="33" t="s">
        <v>148</v>
      </c>
      <c r="D726" s="33" t="s">
        <v>261</v>
      </c>
      <c r="E726" s="76" t="s">
        <v>153</v>
      </c>
      <c r="F726" s="214" t="s">
        <v>47</v>
      </c>
      <c r="G726" s="213" t="n">
        <f aca="false">SUM(H726:P726)</f>
        <v>400000</v>
      </c>
      <c r="H726" s="204"/>
      <c r="I726" s="205"/>
      <c r="J726" s="206"/>
      <c r="K726" s="207"/>
      <c r="L726" s="206"/>
      <c r="M726" s="204" t="n">
        <v>400000</v>
      </c>
      <c r="N726" s="208"/>
      <c r="O726" s="209"/>
      <c r="P726" s="210"/>
      <c r="Q726" s="203" t="n">
        <f aca="false">G726+SUM(R726:W726)</f>
        <v>544060.58</v>
      </c>
      <c r="R726" s="190"/>
      <c r="S726" s="190"/>
      <c r="T726" s="190"/>
      <c r="U726" s="190"/>
      <c r="V726" s="190" t="n">
        <f aca="false">0.38+0.68+0.02+144059.5</f>
        <v>144060.58</v>
      </c>
      <c r="W726" s="190"/>
    </row>
    <row r="727" s="134" customFormat="true" ht="26.25" hidden="false" customHeight="true" outlineLevel="0" collapsed="false">
      <c r="A727" s="29" t="s">
        <v>60</v>
      </c>
      <c r="B727" s="33" t="s">
        <v>996</v>
      </c>
      <c r="C727" s="33" t="s">
        <v>148</v>
      </c>
      <c r="D727" s="33" t="s">
        <v>261</v>
      </c>
      <c r="E727" s="76" t="s">
        <v>153</v>
      </c>
      <c r="F727" s="214" t="s">
        <v>61</v>
      </c>
      <c r="G727" s="203"/>
      <c r="H727" s="204"/>
      <c r="I727" s="205"/>
      <c r="J727" s="206"/>
      <c r="K727" s="207"/>
      <c r="L727" s="206"/>
      <c r="M727" s="204"/>
      <c r="N727" s="208"/>
      <c r="O727" s="209"/>
      <c r="P727" s="210"/>
      <c r="Q727" s="203" t="n">
        <f aca="false">G727+SUM(R727:W727)</f>
        <v>289.57</v>
      </c>
      <c r="R727" s="190"/>
      <c r="S727" s="190"/>
      <c r="T727" s="190"/>
      <c r="U727" s="190"/>
      <c r="V727" s="190" t="n">
        <f aca="false">110+179.57</f>
        <v>289.57</v>
      </c>
      <c r="W727" s="190"/>
    </row>
    <row r="728" s="134" customFormat="true" ht="23.25" hidden="false" customHeight="false" outlineLevel="0" collapsed="false">
      <c r="A728" s="29"/>
      <c r="B728" s="33"/>
      <c r="C728" s="33"/>
      <c r="D728" s="33"/>
      <c r="E728" s="76"/>
      <c r="F728" s="76"/>
      <c r="G728" s="203"/>
      <c r="H728" s="204"/>
      <c r="I728" s="205"/>
      <c r="J728" s="206"/>
      <c r="K728" s="207"/>
      <c r="L728" s="206"/>
      <c r="M728" s="204"/>
      <c r="N728" s="208"/>
      <c r="O728" s="209"/>
      <c r="P728" s="210"/>
      <c r="Q728" s="203"/>
      <c r="R728" s="190"/>
      <c r="S728" s="190"/>
      <c r="T728" s="190"/>
      <c r="U728" s="190"/>
      <c r="V728" s="190"/>
      <c r="W728" s="190"/>
    </row>
    <row r="729" s="134" customFormat="true" ht="27.75" hidden="true" customHeight="true" outlineLevel="0" collapsed="false">
      <c r="A729" s="29" t="s">
        <v>520</v>
      </c>
      <c r="B729" s="33" t="s">
        <v>996</v>
      </c>
      <c r="C729" s="33" t="s">
        <v>148</v>
      </c>
      <c r="D729" s="33" t="s">
        <v>261</v>
      </c>
      <c r="E729" s="76" t="s">
        <v>253</v>
      </c>
      <c r="F729" s="76" t="s">
        <v>16</v>
      </c>
      <c r="G729" s="203" t="n">
        <f aca="false">G730</f>
        <v>0</v>
      </c>
      <c r="H729" s="204" t="n">
        <f aca="false">H730</f>
        <v>0</v>
      </c>
      <c r="I729" s="205" t="n">
        <f aca="false">I730</f>
        <v>0</v>
      </c>
      <c r="J729" s="206" t="n">
        <f aca="false">J730</f>
        <v>0</v>
      </c>
      <c r="K729" s="207" t="n">
        <f aca="false">K730</f>
        <v>0</v>
      </c>
      <c r="L729" s="206"/>
      <c r="M729" s="204" t="n">
        <f aca="false">M730</f>
        <v>0</v>
      </c>
      <c r="N729" s="208"/>
      <c r="O729" s="209"/>
      <c r="P729" s="210" t="n">
        <f aca="false">P730</f>
        <v>0</v>
      </c>
      <c r="Q729" s="203" t="n">
        <f aca="false">Q730</f>
        <v>0</v>
      </c>
      <c r="R729" s="190" t="n">
        <f aca="false">R730</f>
        <v>0</v>
      </c>
      <c r="S729" s="190" t="n">
        <f aca="false">S730</f>
        <v>0</v>
      </c>
      <c r="T729" s="190" t="n">
        <f aca="false">T730</f>
        <v>0</v>
      </c>
      <c r="U729" s="190" t="n">
        <f aca="false">U730</f>
        <v>0</v>
      </c>
      <c r="V729" s="190" t="n">
        <f aca="false">V730</f>
        <v>0</v>
      </c>
      <c r="W729" s="190" t="n">
        <f aca="false">W730</f>
        <v>0</v>
      </c>
    </row>
    <row r="730" s="134" customFormat="true" ht="33" hidden="true" customHeight="true" outlineLevel="0" collapsed="false">
      <c r="A730" s="29" t="s">
        <v>521</v>
      </c>
      <c r="B730" s="33" t="s">
        <v>996</v>
      </c>
      <c r="C730" s="33" t="s">
        <v>148</v>
      </c>
      <c r="D730" s="33" t="s">
        <v>261</v>
      </c>
      <c r="E730" s="76" t="s">
        <v>522</v>
      </c>
      <c r="F730" s="76" t="s">
        <v>16</v>
      </c>
      <c r="G730" s="203" t="n">
        <f aca="false">G735+G731</f>
        <v>0</v>
      </c>
      <c r="H730" s="204" t="n">
        <f aca="false">H735+H731</f>
        <v>0</v>
      </c>
      <c r="I730" s="205" t="n">
        <f aca="false">I735+I731</f>
        <v>0</v>
      </c>
      <c r="J730" s="206" t="n">
        <f aca="false">J735+J731</f>
        <v>0</v>
      </c>
      <c r="K730" s="207" t="n">
        <f aca="false">K735+K731</f>
        <v>0</v>
      </c>
      <c r="L730" s="206"/>
      <c r="M730" s="204" t="n">
        <f aca="false">M735+M731</f>
        <v>0</v>
      </c>
      <c r="N730" s="208"/>
      <c r="O730" s="209"/>
      <c r="P730" s="210" t="n">
        <f aca="false">P735+P731</f>
        <v>0</v>
      </c>
      <c r="Q730" s="203" t="n">
        <f aca="false">Q735+Q731</f>
        <v>0</v>
      </c>
      <c r="R730" s="190" t="n">
        <f aca="false">R735+R731</f>
        <v>0</v>
      </c>
      <c r="S730" s="190" t="n">
        <f aca="false">S735+S731</f>
        <v>0</v>
      </c>
      <c r="T730" s="190" t="n">
        <f aca="false">T735+T731</f>
        <v>0</v>
      </c>
      <c r="U730" s="190" t="n">
        <f aca="false">U735+U731</f>
        <v>0</v>
      </c>
      <c r="V730" s="190" t="n">
        <f aca="false">V735+V731</f>
        <v>0</v>
      </c>
      <c r="W730" s="190" t="n">
        <f aca="false">W735+W731</f>
        <v>0</v>
      </c>
    </row>
    <row r="731" s="134" customFormat="true" ht="30" hidden="true" customHeight="true" outlineLevel="0" collapsed="false">
      <c r="A731" s="29" t="s">
        <v>521</v>
      </c>
      <c r="B731" s="33" t="s">
        <v>996</v>
      </c>
      <c r="C731" s="33" t="s">
        <v>148</v>
      </c>
      <c r="D731" s="33" t="s">
        <v>37</v>
      </c>
      <c r="E731" s="76" t="s">
        <v>524</v>
      </c>
      <c r="F731" s="76" t="s">
        <v>16</v>
      </c>
      <c r="G731" s="203" t="n">
        <f aca="false">G733</f>
        <v>0</v>
      </c>
      <c r="H731" s="204" t="n">
        <f aca="false">H733</f>
        <v>0</v>
      </c>
      <c r="I731" s="205" t="n">
        <f aca="false">I733</f>
        <v>0</v>
      </c>
      <c r="J731" s="206" t="n">
        <f aca="false">J733</f>
        <v>0</v>
      </c>
      <c r="K731" s="207" t="n">
        <f aca="false">K733</f>
        <v>0</v>
      </c>
      <c r="L731" s="206"/>
      <c r="M731" s="204" t="n">
        <f aca="false">M733</f>
        <v>0</v>
      </c>
      <c r="N731" s="208"/>
      <c r="O731" s="209"/>
      <c r="P731" s="210" t="n">
        <f aca="false">P733</f>
        <v>0</v>
      </c>
      <c r="Q731" s="203" t="n">
        <f aca="false">Q733</f>
        <v>0</v>
      </c>
      <c r="R731" s="190" t="n">
        <f aca="false">R733</f>
        <v>0</v>
      </c>
      <c r="S731" s="190" t="n">
        <f aca="false">S733</f>
        <v>0</v>
      </c>
      <c r="T731" s="190" t="n">
        <f aca="false">T733</f>
        <v>0</v>
      </c>
      <c r="U731" s="190" t="n">
        <f aca="false">U733</f>
        <v>0</v>
      </c>
      <c r="V731" s="190" t="n">
        <f aca="false">V733</f>
        <v>0</v>
      </c>
      <c r="W731" s="190" t="n">
        <f aca="false">W733</f>
        <v>0</v>
      </c>
    </row>
    <row r="732" s="134" customFormat="true" ht="44.25" hidden="true" customHeight="true" outlineLevel="0" collapsed="false">
      <c r="A732" s="29" t="s">
        <v>1026</v>
      </c>
      <c r="B732" s="33" t="s">
        <v>996</v>
      </c>
      <c r="C732" s="33" t="s">
        <v>148</v>
      </c>
      <c r="D732" s="33" t="s">
        <v>37</v>
      </c>
      <c r="E732" s="76" t="s">
        <v>1027</v>
      </c>
      <c r="F732" s="76" t="s">
        <v>16</v>
      </c>
      <c r="G732" s="203" t="n">
        <f aca="false">G733</f>
        <v>0</v>
      </c>
      <c r="H732" s="204" t="n">
        <f aca="false">H733</f>
        <v>0</v>
      </c>
      <c r="I732" s="205" t="n">
        <f aca="false">I733</f>
        <v>0</v>
      </c>
      <c r="J732" s="206" t="n">
        <f aca="false">J733</f>
        <v>0</v>
      </c>
      <c r="K732" s="207" t="n">
        <f aca="false">K733</f>
        <v>0</v>
      </c>
      <c r="L732" s="206"/>
      <c r="M732" s="204" t="n">
        <f aca="false">M733</f>
        <v>0</v>
      </c>
      <c r="N732" s="208"/>
      <c r="O732" s="209"/>
      <c r="P732" s="210" t="n">
        <f aca="false">P733</f>
        <v>0</v>
      </c>
      <c r="Q732" s="203" t="n">
        <f aca="false">Q733</f>
        <v>0</v>
      </c>
      <c r="R732" s="190" t="n">
        <f aca="false">R733</f>
        <v>0</v>
      </c>
      <c r="S732" s="190" t="n">
        <f aca="false">S733</f>
        <v>0</v>
      </c>
      <c r="T732" s="190" t="n">
        <f aca="false">T733</f>
        <v>0</v>
      </c>
      <c r="U732" s="190" t="n">
        <f aca="false">U733</f>
        <v>0</v>
      </c>
      <c r="V732" s="190" t="n">
        <f aca="false">V733</f>
        <v>0</v>
      </c>
      <c r="W732" s="190" t="n">
        <f aca="false">W733</f>
        <v>0</v>
      </c>
    </row>
    <row r="733" s="134" customFormat="true" ht="41.25" hidden="true" customHeight="true" outlineLevel="0" collapsed="false">
      <c r="A733" s="29" t="s">
        <v>49</v>
      </c>
      <c r="B733" s="33" t="s">
        <v>996</v>
      </c>
      <c r="C733" s="33" t="s">
        <v>148</v>
      </c>
      <c r="D733" s="33" t="s">
        <v>261</v>
      </c>
      <c r="E733" s="76" t="s">
        <v>1027</v>
      </c>
      <c r="F733" s="76" t="s">
        <v>47</v>
      </c>
      <c r="G733" s="203"/>
      <c r="H733" s="204"/>
      <c r="I733" s="205"/>
      <c r="J733" s="206"/>
      <c r="K733" s="207"/>
      <c r="L733" s="206"/>
      <c r="M733" s="204"/>
      <c r="N733" s="208"/>
      <c r="O733" s="209"/>
      <c r="P733" s="210"/>
      <c r="Q733" s="203"/>
      <c r="R733" s="190"/>
      <c r="S733" s="190"/>
      <c r="T733" s="190"/>
      <c r="U733" s="190"/>
      <c r="V733" s="190"/>
      <c r="W733" s="190"/>
    </row>
    <row r="734" s="134" customFormat="true" ht="23.25" hidden="true" customHeight="true" outlineLevel="0" collapsed="false">
      <c r="A734" s="29"/>
      <c r="B734" s="33"/>
      <c r="C734" s="33"/>
      <c r="D734" s="33"/>
      <c r="E734" s="76"/>
      <c r="F734" s="76"/>
      <c r="G734" s="203"/>
      <c r="H734" s="204"/>
      <c r="I734" s="205"/>
      <c r="J734" s="206"/>
      <c r="K734" s="207"/>
      <c r="L734" s="206"/>
      <c r="M734" s="204"/>
      <c r="N734" s="208"/>
      <c r="O734" s="209"/>
      <c r="P734" s="210"/>
      <c r="Q734" s="203"/>
      <c r="R734" s="190"/>
      <c r="S734" s="190"/>
      <c r="T734" s="190"/>
      <c r="U734" s="190"/>
      <c r="V734" s="190"/>
      <c r="W734" s="190"/>
    </row>
    <row r="735" s="134" customFormat="true" ht="41.25" hidden="true" customHeight="true" outlineLevel="0" collapsed="false">
      <c r="A735" s="29" t="s">
        <v>600</v>
      </c>
      <c r="B735" s="33" t="s">
        <v>996</v>
      </c>
      <c r="C735" s="33" t="s">
        <v>148</v>
      </c>
      <c r="D735" s="33" t="s">
        <v>261</v>
      </c>
      <c r="E735" s="76" t="s">
        <v>534</v>
      </c>
      <c r="F735" s="76" t="s">
        <v>16</v>
      </c>
      <c r="G735" s="203" t="n">
        <f aca="false">G737</f>
        <v>0</v>
      </c>
      <c r="H735" s="204" t="n">
        <f aca="false">H737</f>
        <v>0</v>
      </c>
      <c r="I735" s="205" t="n">
        <f aca="false">I737</f>
        <v>0</v>
      </c>
      <c r="J735" s="206" t="n">
        <f aca="false">J737</f>
        <v>0</v>
      </c>
      <c r="K735" s="207" t="n">
        <f aca="false">K737</f>
        <v>0</v>
      </c>
      <c r="L735" s="206"/>
      <c r="M735" s="204" t="n">
        <f aca="false">M737</f>
        <v>0</v>
      </c>
      <c r="N735" s="208"/>
      <c r="O735" s="209"/>
      <c r="P735" s="210" t="n">
        <f aca="false">P737</f>
        <v>0</v>
      </c>
      <c r="Q735" s="203" t="n">
        <f aca="false">Q737</f>
        <v>0</v>
      </c>
      <c r="R735" s="190" t="n">
        <f aca="false">R737</f>
        <v>0</v>
      </c>
      <c r="S735" s="190" t="n">
        <f aca="false">S737</f>
        <v>0</v>
      </c>
      <c r="T735" s="190" t="n">
        <f aca="false">T737</f>
        <v>0</v>
      </c>
      <c r="U735" s="190" t="n">
        <f aca="false">U737</f>
        <v>0</v>
      </c>
      <c r="V735" s="190" t="n">
        <f aca="false">V737</f>
        <v>0</v>
      </c>
      <c r="W735" s="190" t="n">
        <f aca="false">W737</f>
        <v>0</v>
      </c>
    </row>
    <row r="736" s="134" customFormat="true" ht="56.25" hidden="true" customHeight="true" outlineLevel="0" collapsed="false">
      <c r="A736" s="29" t="s">
        <v>1026</v>
      </c>
      <c r="B736" s="33" t="s">
        <v>996</v>
      </c>
      <c r="C736" s="33" t="s">
        <v>148</v>
      </c>
      <c r="D736" s="33" t="s">
        <v>261</v>
      </c>
      <c r="E736" s="76" t="s">
        <v>1028</v>
      </c>
      <c r="F736" s="76" t="s">
        <v>16</v>
      </c>
      <c r="G736" s="203" t="n">
        <f aca="false">G737</f>
        <v>0</v>
      </c>
      <c r="H736" s="204" t="n">
        <f aca="false">H737</f>
        <v>0</v>
      </c>
      <c r="I736" s="205" t="n">
        <f aca="false">I737</f>
        <v>0</v>
      </c>
      <c r="J736" s="206" t="n">
        <f aca="false">J737</f>
        <v>0</v>
      </c>
      <c r="K736" s="207" t="n">
        <f aca="false">K737</f>
        <v>0</v>
      </c>
      <c r="L736" s="206"/>
      <c r="M736" s="204" t="n">
        <f aca="false">M737</f>
        <v>0</v>
      </c>
      <c r="N736" s="208"/>
      <c r="O736" s="209"/>
      <c r="P736" s="210" t="n">
        <f aca="false">P737</f>
        <v>0</v>
      </c>
      <c r="Q736" s="203" t="n">
        <f aca="false">Q737</f>
        <v>0</v>
      </c>
      <c r="R736" s="190" t="n">
        <f aca="false">R737</f>
        <v>0</v>
      </c>
      <c r="S736" s="190" t="n">
        <f aca="false">S737</f>
        <v>0</v>
      </c>
      <c r="T736" s="190" t="n">
        <f aca="false">T737</f>
        <v>0</v>
      </c>
      <c r="U736" s="190" t="n">
        <f aca="false">U737</f>
        <v>0</v>
      </c>
      <c r="V736" s="190" t="n">
        <f aca="false">V737</f>
        <v>0</v>
      </c>
      <c r="W736" s="190" t="n">
        <f aca="false">W737</f>
        <v>0</v>
      </c>
    </row>
    <row r="737" s="134" customFormat="true" ht="45" hidden="true" customHeight="true" outlineLevel="0" collapsed="false">
      <c r="A737" s="29" t="s">
        <v>49</v>
      </c>
      <c r="B737" s="33" t="s">
        <v>996</v>
      </c>
      <c r="C737" s="33" t="s">
        <v>148</v>
      </c>
      <c r="D737" s="33" t="s">
        <v>261</v>
      </c>
      <c r="E737" s="76" t="s">
        <v>1028</v>
      </c>
      <c r="F737" s="76" t="s">
        <v>47</v>
      </c>
      <c r="G737" s="203"/>
      <c r="H737" s="204"/>
      <c r="I737" s="205"/>
      <c r="J737" s="206"/>
      <c r="K737" s="207"/>
      <c r="L737" s="206"/>
      <c r="M737" s="204"/>
      <c r="N737" s="208"/>
      <c r="O737" s="209"/>
      <c r="P737" s="210"/>
      <c r="Q737" s="203"/>
      <c r="R737" s="190"/>
      <c r="S737" s="190"/>
      <c r="T737" s="190"/>
      <c r="U737" s="190"/>
      <c r="V737" s="190"/>
      <c r="W737" s="190"/>
    </row>
    <row r="738" s="134" customFormat="true" ht="23.25" hidden="true" customHeight="true" outlineLevel="0" collapsed="false">
      <c r="A738" s="29"/>
      <c r="B738" s="33"/>
      <c r="C738" s="33"/>
      <c r="D738" s="33"/>
      <c r="E738" s="76"/>
      <c r="F738" s="76"/>
      <c r="G738" s="203"/>
      <c r="H738" s="204"/>
      <c r="I738" s="205"/>
      <c r="J738" s="206"/>
      <c r="K738" s="207"/>
      <c r="L738" s="206"/>
      <c r="M738" s="204"/>
      <c r="N738" s="208"/>
      <c r="O738" s="209"/>
      <c r="P738" s="210"/>
      <c r="Q738" s="203"/>
      <c r="R738" s="190"/>
      <c r="S738" s="190"/>
      <c r="T738" s="190"/>
      <c r="U738" s="190"/>
      <c r="V738" s="190"/>
      <c r="W738" s="190"/>
    </row>
    <row r="739" s="134" customFormat="true" ht="20.25" hidden="true" customHeight="true" outlineLevel="0" collapsed="false">
      <c r="A739" s="26"/>
      <c r="B739" s="33"/>
      <c r="C739" s="33"/>
      <c r="D739" s="33"/>
      <c r="E739" s="76"/>
      <c r="F739" s="76"/>
      <c r="G739" s="203"/>
      <c r="H739" s="204"/>
      <c r="I739" s="205"/>
      <c r="J739" s="206"/>
      <c r="K739" s="207"/>
      <c r="L739" s="206"/>
      <c r="M739" s="204"/>
      <c r="N739" s="208"/>
      <c r="O739" s="209"/>
      <c r="P739" s="210"/>
      <c r="Q739" s="203"/>
      <c r="R739" s="190"/>
      <c r="S739" s="190"/>
      <c r="T739" s="190"/>
      <c r="U739" s="190"/>
      <c r="V739" s="190"/>
      <c r="W739" s="190"/>
    </row>
    <row r="740" s="134" customFormat="true" ht="20.25" hidden="true" customHeight="true" outlineLevel="0" collapsed="false">
      <c r="A740" s="26"/>
      <c r="B740" s="33"/>
      <c r="C740" s="33"/>
      <c r="D740" s="33"/>
      <c r="E740" s="76"/>
      <c r="F740" s="76"/>
      <c r="G740" s="203"/>
      <c r="H740" s="204"/>
      <c r="I740" s="205"/>
      <c r="J740" s="206"/>
      <c r="K740" s="207"/>
      <c r="L740" s="206"/>
      <c r="M740" s="204"/>
      <c r="N740" s="208"/>
      <c r="O740" s="209"/>
      <c r="P740" s="210"/>
      <c r="Q740" s="203"/>
      <c r="R740" s="190"/>
      <c r="S740" s="190"/>
      <c r="T740" s="190"/>
      <c r="U740" s="190"/>
      <c r="V740" s="190"/>
      <c r="W740" s="190"/>
    </row>
    <row r="741" s="134" customFormat="true" ht="22.5" hidden="false" customHeight="false" outlineLevel="0" collapsed="false">
      <c r="A741" s="20" t="s">
        <v>1029</v>
      </c>
      <c r="B741" s="35" t="s">
        <v>996</v>
      </c>
      <c r="C741" s="35" t="s">
        <v>148</v>
      </c>
      <c r="D741" s="35" t="s">
        <v>148</v>
      </c>
      <c r="E741" s="191" t="s">
        <v>15</v>
      </c>
      <c r="F741" s="191" t="s">
        <v>16</v>
      </c>
      <c r="G741" s="174" t="n">
        <f aca="false">G743+G761</f>
        <v>744556</v>
      </c>
      <c r="H741" s="175" t="n">
        <f aca="false">H743+H761</f>
        <v>0</v>
      </c>
      <c r="I741" s="176" t="n">
        <f aca="false">I743+I761</f>
        <v>0</v>
      </c>
      <c r="J741" s="177" t="n">
        <f aca="false">J743+J761</f>
        <v>0</v>
      </c>
      <c r="K741" s="264" t="n">
        <f aca="false">K743+K761</f>
        <v>0</v>
      </c>
      <c r="L741" s="177" t="n">
        <f aca="false">L743+L761</f>
        <v>0</v>
      </c>
      <c r="M741" s="175" t="n">
        <f aca="false">M743+M761</f>
        <v>0</v>
      </c>
      <c r="N741" s="268" t="n">
        <f aca="false">N743+N761</f>
        <v>744556</v>
      </c>
      <c r="O741" s="268" t="n">
        <f aca="false">O743+O761</f>
        <v>0</v>
      </c>
      <c r="P741" s="181" t="n">
        <f aca="false">P743+P761</f>
        <v>0</v>
      </c>
      <c r="Q741" s="174" t="n">
        <f aca="false">Q743+Q761</f>
        <v>744556</v>
      </c>
      <c r="R741" s="174" t="n">
        <f aca="false">R743+R761</f>
        <v>0</v>
      </c>
      <c r="S741" s="174" t="n">
        <f aca="false">S743+S761</f>
        <v>0</v>
      </c>
      <c r="T741" s="174" t="n">
        <f aca="false">T743+T761</f>
        <v>0</v>
      </c>
      <c r="U741" s="174" t="n">
        <f aca="false">U743+U761</f>
        <v>0</v>
      </c>
      <c r="V741" s="174" t="n">
        <f aca="false">V743+V761</f>
        <v>0</v>
      </c>
      <c r="W741" s="174" t="n">
        <f aca="false">W743+W761</f>
        <v>0</v>
      </c>
    </row>
    <row r="742" s="134" customFormat="true" ht="22.5" hidden="true" customHeight="false" outlineLevel="0" collapsed="false">
      <c r="A742" s="20"/>
      <c r="B742" s="35"/>
      <c r="C742" s="35"/>
      <c r="D742" s="35"/>
      <c r="E742" s="191"/>
      <c r="F742" s="191"/>
      <c r="G742" s="174"/>
      <c r="H742" s="175"/>
      <c r="I742" s="176"/>
      <c r="J742" s="177"/>
      <c r="K742" s="178"/>
      <c r="L742" s="177"/>
      <c r="M742" s="175"/>
      <c r="N742" s="179"/>
      <c r="O742" s="180"/>
      <c r="P742" s="181"/>
      <c r="Q742" s="174"/>
      <c r="R742" s="190"/>
      <c r="S742" s="190"/>
      <c r="T742" s="190"/>
      <c r="U742" s="190"/>
      <c r="V742" s="190"/>
      <c r="W742" s="190"/>
    </row>
    <row r="743" s="134" customFormat="true" ht="83.25" hidden="false" customHeight="true" outlineLevel="0" collapsed="false">
      <c r="A743" s="26" t="s">
        <v>699</v>
      </c>
      <c r="B743" s="33" t="s">
        <v>996</v>
      </c>
      <c r="C743" s="33" t="s">
        <v>148</v>
      </c>
      <c r="D743" s="33" t="s">
        <v>148</v>
      </c>
      <c r="E743" s="76" t="s">
        <v>700</v>
      </c>
      <c r="F743" s="76" t="s">
        <v>16</v>
      </c>
      <c r="G743" s="203" t="n">
        <f aca="false">G744+G754</f>
        <v>534556</v>
      </c>
      <c r="H743" s="204" t="n">
        <f aca="false">H744+H754</f>
        <v>0</v>
      </c>
      <c r="I743" s="205" t="n">
        <f aca="false">I744+I754</f>
        <v>0</v>
      </c>
      <c r="J743" s="206" t="n">
        <f aca="false">J744+J754</f>
        <v>0</v>
      </c>
      <c r="K743" s="269" t="n">
        <f aca="false">K744+K754</f>
        <v>0</v>
      </c>
      <c r="L743" s="206" t="n">
        <f aca="false">L744+L754</f>
        <v>0</v>
      </c>
      <c r="M743" s="204" t="n">
        <f aca="false">M744+M754</f>
        <v>0</v>
      </c>
      <c r="N743" s="208" t="n">
        <f aca="false">N744+N754</f>
        <v>534556</v>
      </c>
      <c r="O743" s="209" t="n">
        <f aca="false">O744+O754</f>
        <v>0</v>
      </c>
      <c r="P743" s="210" t="n">
        <f aca="false">P744+P754</f>
        <v>0</v>
      </c>
      <c r="Q743" s="203" t="n">
        <f aca="false">Q744+Q754</f>
        <v>534556</v>
      </c>
      <c r="R743" s="190" t="n">
        <f aca="false">R744+R754</f>
        <v>0</v>
      </c>
      <c r="S743" s="190" t="n">
        <f aca="false">S744+S754</f>
        <v>0</v>
      </c>
      <c r="T743" s="190" t="n">
        <f aca="false">T744+T754</f>
        <v>0</v>
      </c>
      <c r="U743" s="190" t="n">
        <f aca="false">U744+U754</f>
        <v>0</v>
      </c>
      <c r="V743" s="190" t="n">
        <f aca="false">V744+V754</f>
        <v>0</v>
      </c>
      <c r="W743" s="190" t="n">
        <f aca="false">W744+W754</f>
        <v>0</v>
      </c>
    </row>
    <row r="744" s="134" customFormat="true" ht="43.5" hidden="false" customHeight="true" outlineLevel="0" collapsed="false">
      <c r="A744" s="26" t="s">
        <v>701</v>
      </c>
      <c r="B744" s="33" t="s">
        <v>996</v>
      </c>
      <c r="C744" s="33" t="s">
        <v>148</v>
      </c>
      <c r="D744" s="33" t="s">
        <v>148</v>
      </c>
      <c r="E744" s="76" t="s">
        <v>702</v>
      </c>
      <c r="F744" s="76" t="s">
        <v>16</v>
      </c>
      <c r="G744" s="203" t="n">
        <f aca="false">G745+G749</f>
        <v>534556</v>
      </c>
      <c r="H744" s="204" t="n">
        <f aca="false">H745+H749</f>
        <v>0</v>
      </c>
      <c r="I744" s="205" t="n">
        <f aca="false">I745+I749</f>
        <v>0</v>
      </c>
      <c r="J744" s="206" t="n">
        <f aca="false">J745+J749</f>
        <v>0</v>
      </c>
      <c r="K744" s="207" t="n">
        <f aca="false">K745+K749</f>
        <v>0</v>
      </c>
      <c r="L744" s="215" t="n">
        <f aca="false">L745+L749</f>
        <v>0</v>
      </c>
      <c r="M744" s="204" t="n">
        <f aca="false">M745+M749</f>
        <v>0</v>
      </c>
      <c r="N744" s="208" t="n">
        <f aca="false">N745+N749</f>
        <v>534556</v>
      </c>
      <c r="O744" s="209" t="n">
        <f aca="false">O745+O749</f>
        <v>0</v>
      </c>
      <c r="P744" s="210" t="n">
        <f aca="false">P745+P749</f>
        <v>0</v>
      </c>
      <c r="Q744" s="203" t="n">
        <f aca="false">Q745+Q749</f>
        <v>534556</v>
      </c>
      <c r="R744" s="190" t="n">
        <f aca="false">R745+R749</f>
        <v>0</v>
      </c>
      <c r="S744" s="190" t="n">
        <f aca="false">S745+S749</f>
        <v>0</v>
      </c>
      <c r="T744" s="190" t="n">
        <f aca="false">T745+T749</f>
        <v>0</v>
      </c>
      <c r="U744" s="190" t="n">
        <f aca="false">U745+U749</f>
        <v>0</v>
      </c>
      <c r="V744" s="190" t="n">
        <f aca="false">V745+V749</f>
        <v>0</v>
      </c>
      <c r="W744" s="190" t="n">
        <f aca="false">W745+W749</f>
        <v>0</v>
      </c>
    </row>
    <row r="745" s="134" customFormat="true" ht="56.25" hidden="false" customHeight="true" outlineLevel="0" collapsed="false">
      <c r="A745" s="26" t="s">
        <v>703</v>
      </c>
      <c r="B745" s="33" t="s">
        <v>996</v>
      </c>
      <c r="C745" s="33" t="s">
        <v>148</v>
      </c>
      <c r="D745" s="33" t="s">
        <v>148</v>
      </c>
      <c r="E745" s="76" t="s">
        <v>704</v>
      </c>
      <c r="F745" s="76" t="s">
        <v>16</v>
      </c>
      <c r="G745" s="203" t="n">
        <f aca="false">G746</f>
        <v>404556</v>
      </c>
      <c r="H745" s="204" t="n">
        <f aca="false">H746</f>
        <v>0</v>
      </c>
      <c r="I745" s="205" t="n">
        <f aca="false">I746</f>
        <v>0</v>
      </c>
      <c r="J745" s="206" t="n">
        <f aca="false">J746</f>
        <v>0</v>
      </c>
      <c r="K745" s="207" t="n">
        <f aca="false">K746+K750</f>
        <v>0</v>
      </c>
      <c r="L745" s="215" t="n">
        <f aca="false">L746+L750</f>
        <v>0</v>
      </c>
      <c r="M745" s="204" t="n">
        <f aca="false">M746</f>
        <v>0</v>
      </c>
      <c r="N745" s="208" t="n">
        <f aca="false">N746</f>
        <v>404556</v>
      </c>
      <c r="O745" s="209" t="n">
        <f aca="false">O746</f>
        <v>0</v>
      </c>
      <c r="P745" s="210" t="n">
        <f aca="false">P746</f>
        <v>0</v>
      </c>
      <c r="Q745" s="203" t="n">
        <f aca="false">Q746</f>
        <v>404556</v>
      </c>
      <c r="R745" s="190" t="n">
        <f aca="false">R746</f>
        <v>0</v>
      </c>
      <c r="S745" s="190" t="n">
        <f aca="false">S746</f>
        <v>0</v>
      </c>
      <c r="T745" s="190" t="n">
        <f aca="false">T746</f>
        <v>0</v>
      </c>
      <c r="U745" s="190" t="n">
        <f aca="false">U746</f>
        <v>0</v>
      </c>
      <c r="V745" s="190" t="n">
        <f aca="false">V746</f>
        <v>0</v>
      </c>
      <c r="W745" s="190" t="n">
        <f aca="false">W746</f>
        <v>0</v>
      </c>
    </row>
    <row r="746" s="134" customFormat="true" ht="39.75" hidden="false" customHeight="true" outlineLevel="0" collapsed="false">
      <c r="A746" s="26" t="s">
        <v>705</v>
      </c>
      <c r="B746" s="33" t="s">
        <v>996</v>
      </c>
      <c r="C746" s="33" t="s">
        <v>148</v>
      </c>
      <c r="D746" s="33" t="s">
        <v>148</v>
      </c>
      <c r="E746" s="76" t="s">
        <v>706</v>
      </c>
      <c r="F746" s="76" t="s">
        <v>16</v>
      </c>
      <c r="G746" s="203" t="n">
        <f aca="false">G747</f>
        <v>404556</v>
      </c>
      <c r="H746" s="204" t="n">
        <f aca="false">H747</f>
        <v>0</v>
      </c>
      <c r="I746" s="205" t="n">
        <f aca="false">I747</f>
        <v>0</v>
      </c>
      <c r="J746" s="206" t="n">
        <f aca="false">J747</f>
        <v>0</v>
      </c>
      <c r="K746" s="207" t="n">
        <f aca="false">K747+K751</f>
        <v>0</v>
      </c>
      <c r="L746" s="215" t="n">
        <f aca="false">L747+L751</f>
        <v>0</v>
      </c>
      <c r="M746" s="204" t="n">
        <f aca="false">M747</f>
        <v>0</v>
      </c>
      <c r="N746" s="208" t="n">
        <f aca="false">N747</f>
        <v>404556</v>
      </c>
      <c r="O746" s="209" t="n">
        <f aca="false">O747</f>
        <v>0</v>
      </c>
      <c r="P746" s="210" t="n">
        <f aca="false">P747</f>
        <v>0</v>
      </c>
      <c r="Q746" s="203" t="n">
        <f aca="false">Q747</f>
        <v>404556</v>
      </c>
      <c r="R746" s="190" t="n">
        <f aca="false">R747</f>
        <v>0</v>
      </c>
      <c r="S746" s="190" t="n">
        <f aca="false">S747</f>
        <v>0</v>
      </c>
      <c r="T746" s="190" t="n">
        <f aca="false">T747</f>
        <v>0</v>
      </c>
      <c r="U746" s="190" t="n">
        <f aca="false">U747</f>
        <v>0</v>
      </c>
      <c r="V746" s="190" t="n">
        <f aca="false">V747</f>
        <v>0</v>
      </c>
      <c r="W746" s="190" t="n">
        <f aca="false">W747</f>
        <v>0</v>
      </c>
    </row>
    <row r="747" s="134" customFormat="true" ht="33.75" hidden="false" customHeight="true" outlineLevel="0" collapsed="false">
      <c r="A747" s="29" t="s">
        <v>49</v>
      </c>
      <c r="B747" s="33" t="s">
        <v>996</v>
      </c>
      <c r="C747" s="270" t="s">
        <v>148</v>
      </c>
      <c r="D747" s="33" t="s">
        <v>148</v>
      </c>
      <c r="E747" s="76" t="s">
        <v>706</v>
      </c>
      <c r="F747" s="76" t="s">
        <v>47</v>
      </c>
      <c r="G747" s="213" t="n">
        <f aca="false">SUM(H747:P747)</f>
        <v>404556</v>
      </c>
      <c r="H747" s="204"/>
      <c r="I747" s="205"/>
      <c r="J747" s="206"/>
      <c r="K747" s="207"/>
      <c r="L747" s="206"/>
      <c r="M747" s="204"/>
      <c r="N747" s="208" t="n">
        <v>404556</v>
      </c>
      <c r="O747" s="209"/>
      <c r="P747" s="210"/>
      <c r="Q747" s="203" t="n">
        <f aca="false">G747+SUM(R747:W747)</f>
        <v>404556</v>
      </c>
      <c r="R747" s="190"/>
      <c r="S747" s="190"/>
      <c r="T747" s="190"/>
      <c r="U747" s="190"/>
      <c r="V747" s="190"/>
      <c r="W747" s="190"/>
    </row>
    <row r="748" s="134" customFormat="true" ht="23.25" hidden="false" customHeight="false" outlineLevel="0" collapsed="false">
      <c r="A748" s="29"/>
      <c r="B748" s="33"/>
      <c r="C748" s="270"/>
      <c r="D748" s="33"/>
      <c r="E748" s="76"/>
      <c r="F748" s="76"/>
      <c r="G748" s="203"/>
      <c r="H748" s="204"/>
      <c r="I748" s="205"/>
      <c r="J748" s="206"/>
      <c r="K748" s="207"/>
      <c r="L748" s="206"/>
      <c r="M748" s="204"/>
      <c r="N748" s="208"/>
      <c r="O748" s="209"/>
      <c r="P748" s="210"/>
      <c r="Q748" s="203"/>
      <c r="R748" s="190"/>
      <c r="S748" s="190"/>
      <c r="T748" s="190"/>
      <c r="U748" s="190"/>
      <c r="V748" s="190"/>
      <c r="W748" s="190"/>
    </row>
    <row r="749" s="134" customFormat="true" ht="55.5" hidden="false" customHeight="true" outlineLevel="0" collapsed="false">
      <c r="A749" s="29" t="s">
        <v>707</v>
      </c>
      <c r="B749" s="33" t="s">
        <v>996</v>
      </c>
      <c r="C749" s="270" t="s">
        <v>148</v>
      </c>
      <c r="D749" s="33" t="s">
        <v>148</v>
      </c>
      <c r="E749" s="76" t="s">
        <v>708</v>
      </c>
      <c r="F749" s="76" t="s">
        <v>16</v>
      </c>
      <c r="G749" s="203" t="n">
        <f aca="false">G750</f>
        <v>130000</v>
      </c>
      <c r="H749" s="204" t="n">
        <f aca="false">H750</f>
        <v>0</v>
      </c>
      <c r="I749" s="205" t="n">
        <f aca="false">I750</f>
        <v>0</v>
      </c>
      <c r="J749" s="206" t="n">
        <f aca="false">J750</f>
        <v>0</v>
      </c>
      <c r="K749" s="207" t="n">
        <f aca="false">K750</f>
        <v>0</v>
      </c>
      <c r="L749" s="215" t="n">
        <f aca="false">L750</f>
        <v>0</v>
      </c>
      <c r="M749" s="204" t="n">
        <f aca="false">M750</f>
        <v>0</v>
      </c>
      <c r="N749" s="208" t="n">
        <f aca="false">N750</f>
        <v>130000</v>
      </c>
      <c r="O749" s="209" t="n">
        <f aca="false">O750</f>
        <v>0</v>
      </c>
      <c r="P749" s="210" t="n">
        <f aca="false">P750</f>
        <v>0</v>
      </c>
      <c r="Q749" s="203" t="n">
        <f aca="false">Q750</f>
        <v>130000</v>
      </c>
      <c r="R749" s="190" t="n">
        <f aca="false">R750</f>
        <v>0</v>
      </c>
      <c r="S749" s="190" t="n">
        <f aca="false">S750</f>
        <v>0</v>
      </c>
      <c r="T749" s="190" t="n">
        <f aca="false">T750</f>
        <v>0</v>
      </c>
      <c r="U749" s="190" t="n">
        <f aca="false">U750</f>
        <v>0</v>
      </c>
      <c r="V749" s="190" t="n">
        <f aca="false">V750</f>
        <v>0</v>
      </c>
      <c r="W749" s="190" t="n">
        <f aca="false">W750</f>
        <v>0</v>
      </c>
    </row>
    <row r="750" s="134" customFormat="true" ht="42.75" hidden="false" customHeight="true" outlineLevel="0" collapsed="false">
      <c r="A750" s="26" t="s">
        <v>705</v>
      </c>
      <c r="B750" s="33" t="s">
        <v>996</v>
      </c>
      <c r="C750" s="270" t="s">
        <v>148</v>
      </c>
      <c r="D750" s="33" t="s">
        <v>148</v>
      </c>
      <c r="E750" s="76" t="s">
        <v>709</v>
      </c>
      <c r="F750" s="76" t="s">
        <v>16</v>
      </c>
      <c r="G750" s="203" t="n">
        <f aca="false">G751</f>
        <v>130000</v>
      </c>
      <c r="H750" s="204" t="n">
        <f aca="false">H751</f>
        <v>0</v>
      </c>
      <c r="I750" s="205" t="n">
        <f aca="false">I751</f>
        <v>0</v>
      </c>
      <c r="J750" s="206" t="n">
        <f aca="false">J751</f>
        <v>0</v>
      </c>
      <c r="K750" s="207" t="n">
        <f aca="false">K751</f>
        <v>0</v>
      </c>
      <c r="L750" s="215" t="n">
        <f aca="false">L751</f>
        <v>0</v>
      </c>
      <c r="M750" s="204" t="n">
        <f aca="false">M751</f>
        <v>0</v>
      </c>
      <c r="N750" s="208" t="n">
        <f aca="false">N751</f>
        <v>130000</v>
      </c>
      <c r="O750" s="209" t="n">
        <f aca="false">O751</f>
        <v>0</v>
      </c>
      <c r="P750" s="210" t="n">
        <f aca="false">P751</f>
        <v>0</v>
      </c>
      <c r="Q750" s="203" t="n">
        <f aca="false">Q751</f>
        <v>130000</v>
      </c>
      <c r="R750" s="190" t="n">
        <f aca="false">R751</f>
        <v>0</v>
      </c>
      <c r="S750" s="190" t="n">
        <f aca="false">S751</f>
        <v>0</v>
      </c>
      <c r="T750" s="190" t="n">
        <f aca="false">T751</f>
        <v>0</v>
      </c>
      <c r="U750" s="190" t="n">
        <f aca="false">U751</f>
        <v>0</v>
      </c>
      <c r="V750" s="190" t="n">
        <f aca="false">V751</f>
        <v>0</v>
      </c>
      <c r="W750" s="190" t="n">
        <f aca="false">W751</f>
        <v>0</v>
      </c>
    </row>
    <row r="751" s="134" customFormat="true" ht="45.75" hidden="false" customHeight="true" outlineLevel="0" collapsed="false">
      <c r="A751" s="29" t="s">
        <v>49</v>
      </c>
      <c r="B751" s="33" t="s">
        <v>996</v>
      </c>
      <c r="C751" s="270" t="s">
        <v>148</v>
      </c>
      <c r="D751" s="33" t="s">
        <v>148</v>
      </c>
      <c r="E751" s="76" t="s">
        <v>709</v>
      </c>
      <c r="F751" s="76" t="s">
        <v>47</v>
      </c>
      <c r="G751" s="213" t="n">
        <f aca="false">SUM(H751:P751)</f>
        <v>130000</v>
      </c>
      <c r="H751" s="204"/>
      <c r="I751" s="205"/>
      <c r="J751" s="206"/>
      <c r="K751" s="207"/>
      <c r="L751" s="206"/>
      <c r="M751" s="204"/>
      <c r="N751" s="208" t="n">
        <v>130000</v>
      </c>
      <c r="O751" s="209"/>
      <c r="P751" s="210"/>
      <c r="Q751" s="203" t="n">
        <f aca="false">G751+SUM(R751:W751)</f>
        <v>130000</v>
      </c>
      <c r="R751" s="190"/>
      <c r="S751" s="190"/>
      <c r="T751" s="190"/>
      <c r="U751" s="190"/>
      <c r="V751" s="190"/>
      <c r="W751" s="190"/>
    </row>
    <row r="752" s="134" customFormat="true" ht="23.25" hidden="true" customHeight="false" outlineLevel="0" collapsed="false">
      <c r="A752" s="26"/>
      <c r="B752" s="33"/>
      <c r="C752" s="33"/>
      <c r="D752" s="33"/>
      <c r="E752" s="76"/>
      <c r="F752" s="76"/>
      <c r="G752" s="203"/>
      <c r="H752" s="204"/>
      <c r="I752" s="205"/>
      <c r="J752" s="206"/>
      <c r="K752" s="207"/>
      <c r="L752" s="206"/>
      <c r="M752" s="204"/>
      <c r="N752" s="208"/>
      <c r="O752" s="209"/>
      <c r="P752" s="210"/>
      <c r="Q752" s="203"/>
      <c r="R752" s="190"/>
      <c r="S752" s="190"/>
      <c r="T752" s="190"/>
      <c r="U752" s="190"/>
      <c r="V752" s="190"/>
      <c r="W752" s="190"/>
    </row>
    <row r="753" s="134" customFormat="true" ht="23.25" hidden="true" customHeight="false" outlineLevel="0" collapsed="false">
      <c r="A753" s="26"/>
      <c r="B753" s="33"/>
      <c r="C753" s="33"/>
      <c r="D753" s="33"/>
      <c r="E753" s="76"/>
      <c r="F753" s="76"/>
      <c r="G753" s="203"/>
      <c r="H753" s="204"/>
      <c r="I753" s="205"/>
      <c r="J753" s="206"/>
      <c r="K753" s="207"/>
      <c r="L753" s="206"/>
      <c r="M753" s="204"/>
      <c r="N753" s="208"/>
      <c r="O753" s="209"/>
      <c r="P753" s="210"/>
      <c r="Q753" s="203"/>
      <c r="R753" s="190"/>
      <c r="S753" s="190"/>
      <c r="T753" s="190"/>
      <c r="U753" s="190"/>
      <c r="V753" s="190"/>
      <c r="W753" s="190"/>
    </row>
    <row r="754" s="134" customFormat="true" ht="46.5" hidden="true" customHeight="false" outlineLevel="0" collapsed="false">
      <c r="A754" s="26" t="s">
        <v>710</v>
      </c>
      <c r="B754" s="33" t="s">
        <v>996</v>
      </c>
      <c r="C754" s="33" t="s">
        <v>148</v>
      </c>
      <c r="D754" s="33" t="s">
        <v>148</v>
      </c>
      <c r="E754" s="76" t="s">
        <v>711</v>
      </c>
      <c r="F754" s="76" t="s">
        <v>16</v>
      </c>
      <c r="G754" s="203" t="n">
        <f aca="false">G756</f>
        <v>0</v>
      </c>
      <c r="H754" s="204" t="n">
        <f aca="false">H756</f>
        <v>0</v>
      </c>
      <c r="I754" s="205" t="n">
        <f aca="false">I756</f>
        <v>0</v>
      </c>
      <c r="J754" s="206" t="n">
        <f aca="false">J756</f>
        <v>0</v>
      </c>
      <c r="K754" s="207" t="n">
        <f aca="false">K756</f>
        <v>0</v>
      </c>
      <c r="L754" s="215" t="n">
        <f aca="false">L756</f>
        <v>0</v>
      </c>
      <c r="M754" s="204" t="n">
        <f aca="false">M756</f>
        <v>0</v>
      </c>
      <c r="N754" s="208" t="n">
        <f aca="false">N756</f>
        <v>0</v>
      </c>
      <c r="O754" s="209" t="n">
        <f aca="false">O756</f>
        <v>0</v>
      </c>
      <c r="P754" s="210" t="n">
        <f aca="false">P756</f>
        <v>0</v>
      </c>
      <c r="Q754" s="203" t="n">
        <f aca="false">Q756</f>
        <v>0</v>
      </c>
      <c r="R754" s="190" t="n">
        <f aca="false">R756</f>
        <v>0</v>
      </c>
      <c r="S754" s="190" t="n">
        <f aca="false">S756</f>
        <v>0</v>
      </c>
      <c r="T754" s="190" t="n">
        <f aca="false">T756</f>
        <v>0</v>
      </c>
      <c r="U754" s="190" t="n">
        <f aca="false">U756</f>
        <v>0</v>
      </c>
      <c r="V754" s="190" t="n">
        <f aca="false">V756</f>
        <v>0</v>
      </c>
      <c r="W754" s="190" t="n">
        <f aca="false">W756</f>
        <v>0</v>
      </c>
    </row>
    <row r="755" s="134" customFormat="true" ht="23.25" hidden="true" customHeight="false" outlineLevel="0" collapsed="false">
      <c r="A755" s="26"/>
      <c r="B755" s="33"/>
      <c r="C755" s="33"/>
      <c r="D755" s="33"/>
      <c r="E755" s="76"/>
      <c r="F755" s="76"/>
      <c r="G755" s="203"/>
      <c r="H755" s="204"/>
      <c r="I755" s="205"/>
      <c r="J755" s="206"/>
      <c r="K755" s="207"/>
      <c r="L755" s="206"/>
      <c r="M755" s="204"/>
      <c r="N755" s="208"/>
      <c r="O755" s="209"/>
      <c r="P755" s="210"/>
      <c r="Q755" s="203"/>
      <c r="R755" s="190"/>
      <c r="S755" s="190"/>
      <c r="T755" s="190"/>
      <c r="U755" s="190"/>
      <c r="V755" s="190"/>
      <c r="W755" s="190"/>
    </row>
    <row r="756" s="134" customFormat="true" ht="23.25" hidden="true" customHeight="false" outlineLevel="0" collapsed="false">
      <c r="A756" s="26" t="s">
        <v>712</v>
      </c>
      <c r="B756" s="33" t="s">
        <v>996</v>
      </c>
      <c r="C756" s="33" t="s">
        <v>148</v>
      </c>
      <c r="D756" s="33" t="s">
        <v>148</v>
      </c>
      <c r="E756" s="76" t="s">
        <v>713</v>
      </c>
      <c r="F756" s="76" t="s">
        <v>16</v>
      </c>
      <c r="G756" s="203" t="n">
        <f aca="false">G757</f>
        <v>0</v>
      </c>
      <c r="H756" s="204" t="n">
        <f aca="false">H757</f>
        <v>0</v>
      </c>
      <c r="I756" s="205" t="n">
        <f aca="false">I757</f>
        <v>0</v>
      </c>
      <c r="J756" s="206" t="n">
        <f aca="false">J757</f>
        <v>0</v>
      </c>
      <c r="K756" s="207" t="n">
        <f aca="false">K757</f>
        <v>0</v>
      </c>
      <c r="L756" s="215" t="n">
        <f aca="false">L757</f>
        <v>0</v>
      </c>
      <c r="M756" s="204" t="n">
        <f aca="false">M757</f>
        <v>0</v>
      </c>
      <c r="N756" s="208" t="n">
        <f aca="false">N757</f>
        <v>0</v>
      </c>
      <c r="O756" s="209" t="n">
        <f aca="false">O757</f>
        <v>0</v>
      </c>
      <c r="P756" s="210" t="n">
        <f aca="false">P757</f>
        <v>0</v>
      </c>
      <c r="Q756" s="203" t="n">
        <f aca="false">Q757</f>
        <v>0</v>
      </c>
      <c r="R756" s="190" t="n">
        <f aca="false">R757</f>
        <v>0</v>
      </c>
      <c r="S756" s="190" t="n">
        <f aca="false">S757</f>
        <v>0</v>
      </c>
      <c r="T756" s="190" t="n">
        <f aca="false">T757</f>
        <v>0</v>
      </c>
      <c r="U756" s="190" t="n">
        <f aca="false">U757</f>
        <v>0</v>
      </c>
      <c r="V756" s="190" t="n">
        <f aca="false">V757</f>
        <v>0</v>
      </c>
      <c r="W756" s="190" t="n">
        <f aca="false">W757</f>
        <v>0</v>
      </c>
    </row>
    <row r="757" s="134" customFormat="true" ht="69.75" hidden="true" customHeight="false" outlineLevel="0" collapsed="false">
      <c r="A757" s="55" t="s">
        <v>714</v>
      </c>
      <c r="B757" s="33" t="s">
        <v>996</v>
      </c>
      <c r="C757" s="33" t="s">
        <v>148</v>
      </c>
      <c r="D757" s="33" t="s">
        <v>148</v>
      </c>
      <c r="E757" s="76" t="s">
        <v>715</v>
      </c>
      <c r="F757" s="76" t="s">
        <v>16</v>
      </c>
      <c r="G757" s="203" t="n">
        <f aca="false">G758</f>
        <v>0</v>
      </c>
      <c r="H757" s="204" t="n">
        <f aca="false">H758</f>
        <v>0</v>
      </c>
      <c r="I757" s="205" t="n">
        <f aca="false">I758</f>
        <v>0</v>
      </c>
      <c r="J757" s="206" t="n">
        <f aca="false">J758</f>
        <v>0</v>
      </c>
      <c r="K757" s="207" t="n">
        <f aca="false">K758</f>
        <v>0</v>
      </c>
      <c r="L757" s="215" t="n">
        <f aca="false">L758</f>
        <v>0</v>
      </c>
      <c r="M757" s="204" t="n">
        <f aca="false">M758</f>
        <v>0</v>
      </c>
      <c r="N757" s="208" t="n">
        <f aca="false">N758</f>
        <v>0</v>
      </c>
      <c r="O757" s="209" t="n">
        <f aca="false">O758</f>
        <v>0</v>
      </c>
      <c r="P757" s="210" t="n">
        <f aca="false">P758</f>
        <v>0</v>
      </c>
      <c r="Q757" s="203" t="n">
        <f aca="false">Q758</f>
        <v>0</v>
      </c>
      <c r="R757" s="190" t="n">
        <f aca="false">R758</f>
        <v>0</v>
      </c>
      <c r="S757" s="190" t="n">
        <f aca="false">S758</f>
        <v>0</v>
      </c>
      <c r="T757" s="190" t="n">
        <f aca="false">T758</f>
        <v>0</v>
      </c>
      <c r="U757" s="190" t="n">
        <f aca="false">U758</f>
        <v>0</v>
      </c>
      <c r="V757" s="190" t="n">
        <f aca="false">V758</f>
        <v>0</v>
      </c>
      <c r="W757" s="190" t="n">
        <f aca="false">W758</f>
        <v>0</v>
      </c>
    </row>
    <row r="758" s="134" customFormat="true" ht="46.5" hidden="true" customHeight="false" outlineLevel="0" collapsed="false">
      <c r="A758" s="29" t="s">
        <v>49</v>
      </c>
      <c r="B758" s="33" t="s">
        <v>996</v>
      </c>
      <c r="C758" s="33" t="s">
        <v>148</v>
      </c>
      <c r="D758" s="33" t="s">
        <v>148</v>
      </c>
      <c r="E758" s="76" t="s">
        <v>715</v>
      </c>
      <c r="F758" s="76" t="s">
        <v>47</v>
      </c>
      <c r="G758" s="203" t="n">
        <f aca="false">SUM(H758:P758)</f>
        <v>0</v>
      </c>
      <c r="H758" s="204"/>
      <c r="I758" s="205"/>
      <c r="J758" s="206"/>
      <c r="K758" s="207"/>
      <c r="L758" s="206"/>
      <c r="M758" s="204"/>
      <c r="N758" s="208"/>
      <c r="O758" s="209"/>
      <c r="P758" s="210"/>
      <c r="Q758" s="203" t="n">
        <f aca="false">SUM(R758:AB758)</f>
        <v>0</v>
      </c>
      <c r="R758" s="190" t="n">
        <f aca="false">SUM(T758:AC758)</f>
        <v>0</v>
      </c>
      <c r="S758" s="190" t="n">
        <f aca="false">SUM(T758:AB758)</f>
        <v>0</v>
      </c>
      <c r="T758" s="190" t="n">
        <f aca="false">SUM(V758:AD758)</f>
        <v>0</v>
      </c>
      <c r="U758" s="190" t="n">
        <f aca="false">SUM(V758:AD758)</f>
        <v>0</v>
      </c>
      <c r="V758" s="190" t="n">
        <f aca="false">SUM(W758:AE758)</f>
        <v>0</v>
      </c>
      <c r="W758" s="190" t="n">
        <f aca="false">SUM(X758:AF758)</f>
        <v>0</v>
      </c>
    </row>
    <row r="759" s="134" customFormat="true" ht="22.5" hidden="false" customHeight="true" outlineLevel="0" collapsed="false">
      <c r="A759" s="26"/>
      <c r="B759" s="33"/>
      <c r="C759" s="33"/>
      <c r="D759" s="33"/>
      <c r="E759" s="76"/>
      <c r="F759" s="76"/>
      <c r="G759" s="203"/>
      <c r="H759" s="204"/>
      <c r="I759" s="205"/>
      <c r="J759" s="206"/>
      <c r="K759" s="207"/>
      <c r="L759" s="206"/>
      <c r="M759" s="204"/>
      <c r="N759" s="208"/>
      <c r="O759" s="209"/>
      <c r="P759" s="210"/>
      <c r="Q759" s="203"/>
      <c r="R759" s="190"/>
      <c r="S759" s="190"/>
      <c r="T759" s="190"/>
      <c r="U759" s="190"/>
      <c r="V759" s="190"/>
      <c r="W759" s="190"/>
    </row>
    <row r="760" s="134" customFormat="true" ht="22.5" hidden="true" customHeight="false" outlineLevel="0" collapsed="false">
      <c r="A760" s="20"/>
      <c r="B760" s="35"/>
      <c r="C760" s="35"/>
      <c r="D760" s="35"/>
      <c r="E760" s="191"/>
      <c r="F760" s="191"/>
      <c r="G760" s="174"/>
      <c r="H760" s="175"/>
      <c r="I760" s="176"/>
      <c r="J760" s="177"/>
      <c r="K760" s="178"/>
      <c r="L760" s="177"/>
      <c r="M760" s="175"/>
      <c r="N760" s="179"/>
      <c r="O760" s="180"/>
      <c r="P760" s="181"/>
      <c r="Q760" s="174"/>
      <c r="R760" s="190"/>
      <c r="S760" s="190"/>
      <c r="T760" s="190"/>
      <c r="U760" s="190"/>
      <c r="V760" s="190"/>
      <c r="W760" s="190"/>
    </row>
    <row r="761" s="134" customFormat="true" ht="58.5" hidden="false" customHeight="true" outlineLevel="0" collapsed="false">
      <c r="A761" s="29" t="s">
        <v>88</v>
      </c>
      <c r="B761" s="33" t="s">
        <v>996</v>
      </c>
      <c r="C761" s="33" t="s">
        <v>148</v>
      </c>
      <c r="D761" s="33" t="s">
        <v>148</v>
      </c>
      <c r="E761" s="76" t="s">
        <v>89</v>
      </c>
      <c r="F761" s="214" t="s">
        <v>16</v>
      </c>
      <c r="G761" s="203" t="n">
        <f aca="false">G762+G770</f>
        <v>210000</v>
      </c>
      <c r="H761" s="204" t="n">
        <f aca="false">H762+H770</f>
        <v>0</v>
      </c>
      <c r="I761" s="205" t="n">
        <f aca="false">I762+I770</f>
        <v>0</v>
      </c>
      <c r="J761" s="206" t="n">
        <f aca="false">J762+J770</f>
        <v>0</v>
      </c>
      <c r="K761" s="207" t="n">
        <f aca="false">K762+K770</f>
        <v>0</v>
      </c>
      <c r="L761" s="215" t="n">
        <f aca="false">L762+L770</f>
        <v>0</v>
      </c>
      <c r="M761" s="204" t="n">
        <f aca="false">M762+M770</f>
        <v>0</v>
      </c>
      <c r="N761" s="208" t="n">
        <f aca="false">N762+N770</f>
        <v>210000</v>
      </c>
      <c r="O761" s="209" t="n">
        <f aca="false">O762+O770</f>
        <v>0</v>
      </c>
      <c r="P761" s="210" t="n">
        <f aca="false">P762+P770</f>
        <v>0</v>
      </c>
      <c r="Q761" s="203" t="n">
        <f aca="false">Q762+Q770</f>
        <v>210000</v>
      </c>
      <c r="R761" s="190" t="n">
        <f aca="false">R762+R770</f>
        <v>0</v>
      </c>
      <c r="S761" s="190" t="n">
        <f aca="false">S762+S770</f>
        <v>0</v>
      </c>
      <c r="T761" s="190" t="n">
        <f aca="false">T762+T770</f>
        <v>0</v>
      </c>
      <c r="U761" s="190" t="n">
        <f aca="false">U762+U770</f>
        <v>0</v>
      </c>
      <c r="V761" s="190" t="n">
        <f aca="false">V762+V770</f>
        <v>0</v>
      </c>
      <c r="W761" s="190" t="n">
        <f aca="false">W762+W770</f>
        <v>0</v>
      </c>
    </row>
    <row r="762" s="134" customFormat="true" ht="54.75" hidden="false" customHeight="true" outlineLevel="0" collapsed="false">
      <c r="A762" s="26" t="s">
        <v>280</v>
      </c>
      <c r="B762" s="33" t="s">
        <v>996</v>
      </c>
      <c r="C762" s="33" t="s">
        <v>148</v>
      </c>
      <c r="D762" s="33" t="s">
        <v>148</v>
      </c>
      <c r="E762" s="76" t="s">
        <v>281</v>
      </c>
      <c r="F762" s="76" t="s">
        <v>16</v>
      </c>
      <c r="G762" s="203" t="n">
        <f aca="false">G763</f>
        <v>115000</v>
      </c>
      <c r="H762" s="204" t="n">
        <f aca="false">H763</f>
        <v>0</v>
      </c>
      <c r="I762" s="205" t="n">
        <f aca="false">I763</f>
        <v>0</v>
      </c>
      <c r="J762" s="206" t="n">
        <f aca="false">J763</f>
        <v>0</v>
      </c>
      <c r="K762" s="207" t="n">
        <f aca="false">K763</f>
        <v>0</v>
      </c>
      <c r="L762" s="215" t="n">
        <f aca="false">L763</f>
        <v>0</v>
      </c>
      <c r="M762" s="204" t="n">
        <f aca="false">M763</f>
        <v>0</v>
      </c>
      <c r="N762" s="208" t="n">
        <f aca="false">N763</f>
        <v>115000</v>
      </c>
      <c r="O762" s="209" t="n">
        <f aca="false">O763</f>
        <v>0</v>
      </c>
      <c r="P762" s="210" t="n">
        <f aca="false">P763</f>
        <v>0</v>
      </c>
      <c r="Q762" s="203" t="n">
        <f aca="false">Q763</f>
        <v>115000</v>
      </c>
      <c r="R762" s="190" t="n">
        <f aca="false">R763</f>
        <v>0</v>
      </c>
      <c r="S762" s="190" t="n">
        <f aca="false">S763</f>
        <v>0</v>
      </c>
      <c r="T762" s="190" t="n">
        <f aca="false">T763</f>
        <v>0</v>
      </c>
      <c r="U762" s="190" t="n">
        <f aca="false">U763</f>
        <v>0</v>
      </c>
      <c r="V762" s="190" t="n">
        <f aca="false">V763</f>
        <v>0</v>
      </c>
      <c r="W762" s="190" t="n">
        <f aca="false">W763</f>
        <v>0</v>
      </c>
    </row>
    <row r="763" s="134" customFormat="true" ht="61.5" hidden="false" customHeight="true" outlineLevel="0" collapsed="false">
      <c r="A763" s="26" t="s">
        <v>716</v>
      </c>
      <c r="B763" s="33" t="s">
        <v>996</v>
      </c>
      <c r="C763" s="33" t="s">
        <v>148</v>
      </c>
      <c r="D763" s="33" t="s">
        <v>148</v>
      </c>
      <c r="E763" s="76" t="s">
        <v>717</v>
      </c>
      <c r="F763" s="76" t="s">
        <v>16</v>
      </c>
      <c r="G763" s="203" t="n">
        <f aca="false">G764</f>
        <v>115000</v>
      </c>
      <c r="H763" s="204" t="n">
        <f aca="false">H764</f>
        <v>0</v>
      </c>
      <c r="I763" s="205" t="n">
        <f aca="false">I764</f>
        <v>0</v>
      </c>
      <c r="J763" s="206" t="n">
        <f aca="false">J764</f>
        <v>0</v>
      </c>
      <c r="K763" s="207" t="n">
        <f aca="false">K764</f>
        <v>0</v>
      </c>
      <c r="L763" s="215" t="n">
        <f aca="false">L764</f>
        <v>0</v>
      </c>
      <c r="M763" s="204" t="n">
        <f aca="false">M764</f>
        <v>0</v>
      </c>
      <c r="N763" s="208" t="n">
        <f aca="false">N764</f>
        <v>115000</v>
      </c>
      <c r="O763" s="209" t="n">
        <f aca="false">O764</f>
        <v>0</v>
      </c>
      <c r="P763" s="210" t="n">
        <f aca="false">P764</f>
        <v>0</v>
      </c>
      <c r="Q763" s="203" t="n">
        <f aca="false">Q764</f>
        <v>115000</v>
      </c>
      <c r="R763" s="190" t="n">
        <f aca="false">R764</f>
        <v>0</v>
      </c>
      <c r="S763" s="190" t="n">
        <f aca="false">S764</f>
        <v>0</v>
      </c>
      <c r="T763" s="190" t="n">
        <f aca="false">T764</f>
        <v>0</v>
      </c>
      <c r="U763" s="190" t="n">
        <f aca="false">U764</f>
        <v>0</v>
      </c>
      <c r="V763" s="190" t="n">
        <f aca="false">V764</f>
        <v>0</v>
      </c>
      <c r="W763" s="190" t="n">
        <f aca="false">W764</f>
        <v>0</v>
      </c>
    </row>
    <row r="764" s="134" customFormat="true" ht="72" hidden="false" customHeight="true" outlineLevel="0" collapsed="false">
      <c r="A764" s="26" t="s">
        <v>274</v>
      </c>
      <c r="B764" s="33" t="s">
        <v>996</v>
      </c>
      <c r="C764" s="33" t="s">
        <v>148</v>
      </c>
      <c r="D764" s="33" t="s">
        <v>148</v>
      </c>
      <c r="E764" s="76" t="s">
        <v>718</v>
      </c>
      <c r="F764" s="76" t="s">
        <v>16</v>
      </c>
      <c r="G764" s="203" t="n">
        <f aca="false">G765</f>
        <v>115000</v>
      </c>
      <c r="H764" s="204" t="n">
        <f aca="false">H765</f>
        <v>0</v>
      </c>
      <c r="I764" s="205" t="n">
        <f aca="false">I765</f>
        <v>0</v>
      </c>
      <c r="J764" s="206" t="n">
        <f aca="false">J765</f>
        <v>0</v>
      </c>
      <c r="K764" s="207" t="n">
        <f aca="false">K765</f>
        <v>0</v>
      </c>
      <c r="L764" s="215" t="n">
        <f aca="false">L765</f>
        <v>0</v>
      </c>
      <c r="M764" s="204" t="n">
        <f aca="false">M765</f>
        <v>0</v>
      </c>
      <c r="N764" s="208" t="n">
        <f aca="false">N765</f>
        <v>115000</v>
      </c>
      <c r="O764" s="209" t="n">
        <f aca="false">O765</f>
        <v>0</v>
      </c>
      <c r="P764" s="210" t="n">
        <f aca="false">P765</f>
        <v>0</v>
      </c>
      <c r="Q764" s="203" t="n">
        <f aca="false">Q765</f>
        <v>115000</v>
      </c>
      <c r="R764" s="190" t="n">
        <f aca="false">R765</f>
        <v>0</v>
      </c>
      <c r="S764" s="190" t="n">
        <f aca="false">S765</f>
        <v>0</v>
      </c>
      <c r="T764" s="190" t="n">
        <f aca="false">T765</f>
        <v>0</v>
      </c>
      <c r="U764" s="190" t="n">
        <f aca="false">U765</f>
        <v>0</v>
      </c>
      <c r="V764" s="190" t="n">
        <f aca="false">V765</f>
        <v>0</v>
      </c>
      <c r="W764" s="190" t="n">
        <f aca="false">W765</f>
        <v>0</v>
      </c>
    </row>
    <row r="765" s="134" customFormat="true" ht="45" hidden="false" customHeight="true" outlineLevel="0" collapsed="false">
      <c r="A765" s="29" t="s">
        <v>49</v>
      </c>
      <c r="B765" s="33" t="s">
        <v>996</v>
      </c>
      <c r="C765" s="33" t="s">
        <v>148</v>
      </c>
      <c r="D765" s="33" t="s">
        <v>148</v>
      </c>
      <c r="E765" s="76" t="s">
        <v>718</v>
      </c>
      <c r="F765" s="76" t="s">
        <v>47</v>
      </c>
      <c r="G765" s="213" t="n">
        <f aca="false">SUM(H765:P765)</f>
        <v>115000</v>
      </c>
      <c r="H765" s="204"/>
      <c r="I765" s="205"/>
      <c r="J765" s="206"/>
      <c r="K765" s="207"/>
      <c r="L765" s="206"/>
      <c r="M765" s="204"/>
      <c r="N765" s="208" t="n">
        <v>115000</v>
      </c>
      <c r="O765" s="209"/>
      <c r="P765" s="210"/>
      <c r="Q765" s="203" t="n">
        <f aca="false">G765+SUM(R765:W765)</f>
        <v>115000</v>
      </c>
      <c r="R765" s="190"/>
      <c r="S765" s="190"/>
      <c r="T765" s="190"/>
      <c r="U765" s="190"/>
      <c r="V765" s="190"/>
      <c r="W765" s="190"/>
    </row>
    <row r="766" s="134" customFormat="true" ht="23.25" hidden="false" customHeight="false" outlineLevel="0" collapsed="false">
      <c r="A766" s="29"/>
      <c r="B766" s="33"/>
      <c r="C766" s="33"/>
      <c r="D766" s="33"/>
      <c r="E766" s="76"/>
      <c r="F766" s="76"/>
      <c r="G766" s="203"/>
      <c r="H766" s="204"/>
      <c r="I766" s="205"/>
      <c r="J766" s="206"/>
      <c r="K766" s="207"/>
      <c r="L766" s="206"/>
      <c r="M766" s="204"/>
      <c r="N766" s="208"/>
      <c r="O766" s="209"/>
      <c r="P766" s="210"/>
      <c r="Q766" s="203"/>
      <c r="R766" s="190"/>
      <c r="S766" s="190"/>
      <c r="T766" s="190"/>
      <c r="U766" s="190"/>
      <c r="V766" s="190"/>
      <c r="W766" s="190"/>
    </row>
    <row r="767" s="134" customFormat="true" ht="23.25" hidden="true" customHeight="false" outlineLevel="0" collapsed="false">
      <c r="A767" s="29"/>
      <c r="B767" s="33"/>
      <c r="C767" s="33"/>
      <c r="D767" s="33"/>
      <c r="E767" s="76"/>
      <c r="F767" s="76"/>
      <c r="G767" s="203"/>
      <c r="H767" s="204"/>
      <c r="I767" s="205"/>
      <c r="J767" s="206"/>
      <c r="K767" s="207"/>
      <c r="L767" s="206"/>
      <c r="M767" s="204"/>
      <c r="N767" s="208"/>
      <c r="O767" s="209"/>
      <c r="P767" s="210"/>
      <c r="Q767" s="203"/>
      <c r="R767" s="190"/>
      <c r="S767" s="190"/>
      <c r="T767" s="190"/>
      <c r="U767" s="190"/>
      <c r="V767" s="190"/>
      <c r="W767" s="190"/>
    </row>
    <row r="768" s="134" customFormat="true" ht="23.25" hidden="true" customHeight="false" outlineLevel="0" collapsed="false">
      <c r="A768" s="29"/>
      <c r="B768" s="33"/>
      <c r="C768" s="33"/>
      <c r="D768" s="33"/>
      <c r="E768" s="76"/>
      <c r="F768" s="76"/>
      <c r="G768" s="203"/>
      <c r="H768" s="204"/>
      <c r="I768" s="205"/>
      <c r="J768" s="206"/>
      <c r="K768" s="207"/>
      <c r="L768" s="206"/>
      <c r="M768" s="204"/>
      <c r="N768" s="208"/>
      <c r="O768" s="209"/>
      <c r="P768" s="210"/>
      <c r="Q768" s="203"/>
      <c r="R768" s="190"/>
      <c r="S768" s="190"/>
      <c r="T768" s="190"/>
      <c r="U768" s="190"/>
      <c r="V768" s="190"/>
      <c r="W768" s="190"/>
    </row>
    <row r="769" s="134" customFormat="true" ht="22.5" hidden="true" customHeight="false" outlineLevel="0" collapsed="false">
      <c r="A769" s="20"/>
      <c r="B769" s="35"/>
      <c r="C769" s="35"/>
      <c r="D769" s="35"/>
      <c r="E769" s="191"/>
      <c r="F769" s="191"/>
      <c r="G769" s="203"/>
      <c r="H769" s="204"/>
      <c r="I769" s="205"/>
      <c r="J769" s="206"/>
      <c r="K769" s="207"/>
      <c r="L769" s="206"/>
      <c r="M769" s="204"/>
      <c r="N769" s="208"/>
      <c r="O769" s="209"/>
      <c r="P769" s="210"/>
      <c r="Q769" s="203"/>
      <c r="R769" s="190"/>
      <c r="S769" s="190"/>
      <c r="T769" s="190"/>
      <c r="U769" s="190"/>
      <c r="V769" s="190"/>
      <c r="W769" s="190"/>
    </row>
    <row r="770" s="134" customFormat="true" ht="69.75" hidden="false" customHeight="true" outlineLevel="0" collapsed="false">
      <c r="A770" s="26" t="s">
        <v>719</v>
      </c>
      <c r="B770" s="33" t="s">
        <v>996</v>
      </c>
      <c r="C770" s="33" t="s">
        <v>148</v>
      </c>
      <c r="D770" s="33" t="s">
        <v>148</v>
      </c>
      <c r="E770" s="76" t="s">
        <v>720</v>
      </c>
      <c r="F770" s="76" t="s">
        <v>16</v>
      </c>
      <c r="G770" s="203" t="n">
        <f aca="false">G771</f>
        <v>95000</v>
      </c>
      <c r="H770" s="204" t="n">
        <f aca="false">H771</f>
        <v>0</v>
      </c>
      <c r="I770" s="205" t="n">
        <f aca="false">I771</f>
        <v>0</v>
      </c>
      <c r="J770" s="206" t="n">
        <f aca="false">J771</f>
        <v>0</v>
      </c>
      <c r="K770" s="207" t="n">
        <f aca="false">K771</f>
        <v>0</v>
      </c>
      <c r="L770" s="215" t="n">
        <f aca="false">L771</f>
        <v>0</v>
      </c>
      <c r="M770" s="204" t="n">
        <f aca="false">M771</f>
        <v>0</v>
      </c>
      <c r="N770" s="208" t="n">
        <f aca="false">N771</f>
        <v>95000</v>
      </c>
      <c r="O770" s="209" t="n">
        <f aca="false">O771</f>
        <v>0</v>
      </c>
      <c r="P770" s="210" t="n">
        <f aca="false">P771</f>
        <v>0</v>
      </c>
      <c r="Q770" s="203" t="n">
        <f aca="false">Q771</f>
        <v>95000</v>
      </c>
      <c r="R770" s="190" t="n">
        <f aca="false">R771</f>
        <v>0</v>
      </c>
      <c r="S770" s="190" t="n">
        <f aca="false">S771</f>
        <v>0</v>
      </c>
      <c r="T770" s="190" t="n">
        <f aca="false">T771</f>
        <v>0</v>
      </c>
      <c r="U770" s="190" t="n">
        <f aca="false">U771</f>
        <v>0</v>
      </c>
      <c r="V770" s="190" t="n">
        <f aca="false">V771</f>
        <v>0</v>
      </c>
      <c r="W770" s="190" t="n">
        <f aca="false">W771</f>
        <v>0</v>
      </c>
    </row>
    <row r="771" s="134" customFormat="true" ht="69" hidden="false" customHeight="true" outlineLevel="0" collapsed="false">
      <c r="A771" s="26" t="s">
        <v>721</v>
      </c>
      <c r="B771" s="33" t="s">
        <v>996</v>
      </c>
      <c r="C771" s="33" t="s">
        <v>148</v>
      </c>
      <c r="D771" s="33" t="s">
        <v>148</v>
      </c>
      <c r="E771" s="76" t="s">
        <v>722</v>
      </c>
      <c r="F771" s="76" t="s">
        <v>16</v>
      </c>
      <c r="G771" s="203" t="n">
        <f aca="false">G772</f>
        <v>95000</v>
      </c>
      <c r="H771" s="204" t="n">
        <f aca="false">H772</f>
        <v>0</v>
      </c>
      <c r="I771" s="205" t="n">
        <f aca="false">I772</f>
        <v>0</v>
      </c>
      <c r="J771" s="206" t="n">
        <f aca="false">J772</f>
        <v>0</v>
      </c>
      <c r="K771" s="207" t="n">
        <f aca="false">K772</f>
        <v>0</v>
      </c>
      <c r="L771" s="215" t="n">
        <f aca="false">L772</f>
        <v>0</v>
      </c>
      <c r="M771" s="204" t="n">
        <f aca="false">M772</f>
        <v>0</v>
      </c>
      <c r="N771" s="208" t="n">
        <f aca="false">N772</f>
        <v>95000</v>
      </c>
      <c r="O771" s="209" t="n">
        <f aca="false">O772</f>
        <v>0</v>
      </c>
      <c r="P771" s="210" t="n">
        <f aca="false">P772</f>
        <v>0</v>
      </c>
      <c r="Q771" s="203" t="n">
        <f aca="false">Q772</f>
        <v>95000</v>
      </c>
      <c r="R771" s="190" t="n">
        <f aca="false">R772</f>
        <v>0</v>
      </c>
      <c r="S771" s="190" t="n">
        <f aca="false">S772</f>
        <v>0</v>
      </c>
      <c r="T771" s="190" t="n">
        <f aca="false">T772</f>
        <v>0</v>
      </c>
      <c r="U771" s="190" t="n">
        <f aca="false">U772</f>
        <v>0</v>
      </c>
      <c r="V771" s="190" t="n">
        <f aca="false">V772</f>
        <v>0</v>
      </c>
      <c r="W771" s="190" t="n">
        <f aca="false">W772</f>
        <v>0</v>
      </c>
    </row>
    <row r="772" s="134" customFormat="true" ht="67.5" hidden="false" customHeight="true" outlineLevel="0" collapsed="false">
      <c r="A772" s="26" t="s">
        <v>274</v>
      </c>
      <c r="B772" s="33" t="s">
        <v>996</v>
      </c>
      <c r="C772" s="33" t="s">
        <v>148</v>
      </c>
      <c r="D772" s="33" t="s">
        <v>148</v>
      </c>
      <c r="E772" s="76" t="s">
        <v>723</v>
      </c>
      <c r="F772" s="76" t="s">
        <v>16</v>
      </c>
      <c r="G772" s="203" t="n">
        <f aca="false">G773</f>
        <v>95000</v>
      </c>
      <c r="H772" s="204" t="n">
        <f aca="false">H773</f>
        <v>0</v>
      </c>
      <c r="I772" s="205" t="n">
        <f aca="false">I773</f>
        <v>0</v>
      </c>
      <c r="J772" s="206" t="n">
        <f aca="false">J773</f>
        <v>0</v>
      </c>
      <c r="K772" s="207" t="n">
        <f aca="false">K773</f>
        <v>0</v>
      </c>
      <c r="L772" s="215" t="n">
        <f aca="false">L773</f>
        <v>0</v>
      </c>
      <c r="M772" s="204" t="n">
        <f aca="false">M773</f>
        <v>0</v>
      </c>
      <c r="N772" s="208" t="n">
        <f aca="false">N773</f>
        <v>95000</v>
      </c>
      <c r="O772" s="209" t="n">
        <f aca="false">O773</f>
        <v>0</v>
      </c>
      <c r="P772" s="210" t="n">
        <f aca="false">P773</f>
        <v>0</v>
      </c>
      <c r="Q772" s="203" t="n">
        <f aca="false">Q773</f>
        <v>95000</v>
      </c>
      <c r="R772" s="190" t="n">
        <f aca="false">R773</f>
        <v>0</v>
      </c>
      <c r="S772" s="190" t="n">
        <f aca="false">S773</f>
        <v>0</v>
      </c>
      <c r="T772" s="190" t="n">
        <f aca="false">T773</f>
        <v>0</v>
      </c>
      <c r="U772" s="190" t="n">
        <f aca="false">U773</f>
        <v>0</v>
      </c>
      <c r="V772" s="190" t="n">
        <f aca="false">V773</f>
        <v>0</v>
      </c>
      <c r="W772" s="190" t="n">
        <f aca="false">W773</f>
        <v>0</v>
      </c>
    </row>
    <row r="773" s="134" customFormat="true" ht="41.25" hidden="false" customHeight="true" outlineLevel="0" collapsed="false">
      <c r="A773" s="29" t="s">
        <v>49</v>
      </c>
      <c r="B773" s="33" t="s">
        <v>996</v>
      </c>
      <c r="C773" s="33" t="s">
        <v>148</v>
      </c>
      <c r="D773" s="33" t="s">
        <v>148</v>
      </c>
      <c r="E773" s="76" t="s">
        <v>723</v>
      </c>
      <c r="F773" s="76" t="s">
        <v>47</v>
      </c>
      <c r="G773" s="213" t="n">
        <f aca="false">SUM(H773:P773)</f>
        <v>95000</v>
      </c>
      <c r="H773" s="204"/>
      <c r="I773" s="205"/>
      <c r="J773" s="206"/>
      <c r="K773" s="207"/>
      <c r="L773" s="206"/>
      <c r="M773" s="204"/>
      <c r="N773" s="208" t="n">
        <v>95000</v>
      </c>
      <c r="O773" s="209"/>
      <c r="P773" s="210"/>
      <c r="Q773" s="203" t="n">
        <f aca="false">G773+SUM(R773:W773)</f>
        <v>95000</v>
      </c>
      <c r="R773" s="190"/>
      <c r="S773" s="190"/>
      <c r="T773" s="190"/>
      <c r="U773" s="190"/>
      <c r="V773" s="190"/>
      <c r="W773" s="190"/>
    </row>
    <row r="774" s="134" customFormat="true" ht="27.75" hidden="false" customHeight="true" outlineLevel="0" collapsed="false">
      <c r="A774" s="20"/>
      <c r="B774" s="35"/>
      <c r="C774" s="35"/>
      <c r="D774" s="35"/>
      <c r="E774" s="191"/>
      <c r="F774" s="191"/>
      <c r="G774" s="174"/>
      <c r="H774" s="175"/>
      <c r="I774" s="176"/>
      <c r="J774" s="177"/>
      <c r="K774" s="178"/>
      <c r="L774" s="177"/>
      <c r="M774" s="175"/>
      <c r="N774" s="179"/>
      <c r="O774" s="180"/>
      <c r="P774" s="181"/>
      <c r="Q774" s="174"/>
      <c r="R774" s="190"/>
      <c r="S774" s="190"/>
      <c r="T774" s="190"/>
      <c r="U774" s="190"/>
      <c r="V774" s="190"/>
      <c r="W774" s="190"/>
    </row>
    <row r="775" s="134" customFormat="true" ht="36" hidden="false" customHeight="true" outlineLevel="0" collapsed="false">
      <c r="A775" s="20" t="s">
        <v>730</v>
      </c>
      <c r="B775" s="35" t="s">
        <v>996</v>
      </c>
      <c r="C775" s="35" t="s">
        <v>148</v>
      </c>
      <c r="D775" s="35" t="s">
        <v>265</v>
      </c>
      <c r="E775" s="191" t="s">
        <v>15</v>
      </c>
      <c r="F775" s="191" t="s">
        <v>16</v>
      </c>
      <c r="G775" s="174" t="n">
        <f aca="false">G786+G776</f>
        <v>4204032</v>
      </c>
      <c r="H775" s="175" t="n">
        <f aca="false">H786+H776</f>
        <v>0</v>
      </c>
      <c r="I775" s="176" t="n">
        <f aca="false">I786+I776</f>
        <v>0</v>
      </c>
      <c r="J775" s="177" t="n">
        <f aca="false">J786+J776</f>
        <v>2774661</v>
      </c>
      <c r="K775" s="264" t="n">
        <f aca="false">K786+K776</f>
        <v>0</v>
      </c>
      <c r="L775" s="177" t="n">
        <f aca="false">L786+L776</f>
        <v>0</v>
      </c>
      <c r="M775" s="175" t="n">
        <f aca="false">M786+M776</f>
        <v>0</v>
      </c>
      <c r="N775" s="177" t="n">
        <f aca="false">N786+N776</f>
        <v>0</v>
      </c>
      <c r="O775" s="177" t="n">
        <f aca="false">O786+O776</f>
        <v>0</v>
      </c>
      <c r="P775" s="177" t="n">
        <f aca="false">P786+P776</f>
        <v>1429371</v>
      </c>
      <c r="Q775" s="174" t="n">
        <f aca="false">Q786+Q776</f>
        <v>4204032</v>
      </c>
      <c r="R775" s="174" t="n">
        <f aca="false">R786+R776</f>
        <v>0</v>
      </c>
      <c r="S775" s="174" t="n">
        <f aca="false">S786+S776</f>
        <v>0</v>
      </c>
      <c r="T775" s="174" t="n">
        <f aca="false">T786+T776</f>
        <v>0</v>
      </c>
      <c r="U775" s="174" t="n">
        <f aca="false">U786+U776</f>
        <v>0</v>
      </c>
      <c r="V775" s="174" t="n">
        <f aca="false">V786+V776</f>
        <v>0</v>
      </c>
      <c r="W775" s="174" t="n">
        <f aca="false">W786+W776</f>
        <v>0</v>
      </c>
    </row>
    <row r="776" s="134" customFormat="true" ht="83.25" hidden="false" customHeight="true" outlineLevel="0" collapsed="false">
      <c r="A776" s="26" t="s">
        <v>699</v>
      </c>
      <c r="B776" s="33" t="s">
        <v>996</v>
      </c>
      <c r="C776" s="33" t="s">
        <v>148</v>
      </c>
      <c r="D776" s="33" t="s">
        <v>265</v>
      </c>
      <c r="E776" s="76" t="s">
        <v>700</v>
      </c>
      <c r="F776" s="76" t="s">
        <v>16</v>
      </c>
      <c r="G776" s="203" t="n">
        <f aca="false">G777</f>
        <v>4204032</v>
      </c>
      <c r="H776" s="204" t="n">
        <f aca="false">H777</f>
        <v>0</v>
      </c>
      <c r="I776" s="205" t="n">
        <f aca="false">I777</f>
        <v>0</v>
      </c>
      <c r="J776" s="206" t="n">
        <f aca="false">J777</f>
        <v>2774661</v>
      </c>
      <c r="K776" s="207" t="n">
        <f aca="false">K777</f>
        <v>0</v>
      </c>
      <c r="L776" s="215" t="n">
        <f aca="false">L777</f>
        <v>0</v>
      </c>
      <c r="M776" s="204" t="n">
        <f aca="false">M777</f>
        <v>0</v>
      </c>
      <c r="N776" s="208" t="n">
        <f aca="false">N777</f>
        <v>0</v>
      </c>
      <c r="O776" s="209" t="n">
        <f aca="false">O777</f>
        <v>0</v>
      </c>
      <c r="P776" s="210" t="n">
        <f aca="false">P777</f>
        <v>1429371</v>
      </c>
      <c r="Q776" s="203" t="n">
        <f aca="false">Q777</f>
        <v>4204032</v>
      </c>
      <c r="R776" s="190" t="n">
        <f aca="false">R777</f>
        <v>0</v>
      </c>
      <c r="S776" s="190" t="n">
        <f aca="false">S777</f>
        <v>0</v>
      </c>
      <c r="T776" s="190" t="n">
        <f aca="false">T777</f>
        <v>0</v>
      </c>
      <c r="U776" s="190" t="n">
        <f aca="false">U777</f>
        <v>0</v>
      </c>
      <c r="V776" s="190" t="n">
        <f aca="false">V777</f>
        <v>0</v>
      </c>
      <c r="W776" s="190" t="n">
        <f aca="false">W777</f>
        <v>0</v>
      </c>
    </row>
    <row r="777" s="134" customFormat="true" ht="33" hidden="false" customHeight="true" outlineLevel="0" collapsed="false">
      <c r="A777" s="271" t="s">
        <v>749</v>
      </c>
      <c r="B777" s="33" t="s">
        <v>996</v>
      </c>
      <c r="C777" s="33" t="s">
        <v>148</v>
      </c>
      <c r="D777" s="33" t="s">
        <v>265</v>
      </c>
      <c r="E777" s="76" t="s">
        <v>750</v>
      </c>
      <c r="F777" s="76" t="s">
        <v>16</v>
      </c>
      <c r="G777" s="203" t="n">
        <f aca="false">G778</f>
        <v>4204032</v>
      </c>
      <c r="H777" s="204" t="n">
        <f aca="false">H778</f>
        <v>0</v>
      </c>
      <c r="I777" s="205" t="n">
        <f aca="false">I778</f>
        <v>0</v>
      </c>
      <c r="J777" s="206" t="n">
        <f aca="false">J778</f>
        <v>2774661</v>
      </c>
      <c r="K777" s="207" t="n">
        <f aca="false">K778</f>
        <v>0</v>
      </c>
      <c r="L777" s="215" t="n">
        <f aca="false">L778</f>
        <v>0</v>
      </c>
      <c r="M777" s="204" t="n">
        <f aca="false">M778</f>
        <v>0</v>
      </c>
      <c r="N777" s="208" t="n">
        <f aca="false">N778</f>
        <v>0</v>
      </c>
      <c r="O777" s="209" t="n">
        <f aca="false">O778</f>
        <v>0</v>
      </c>
      <c r="P777" s="210" t="n">
        <f aca="false">P778</f>
        <v>1429371</v>
      </c>
      <c r="Q777" s="203" t="n">
        <f aca="false">Q778</f>
        <v>4204032</v>
      </c>
      <c r="R777" s="190" t="n">
        <f aca="false">R778</f>
        <v>0</v>
      </c>
      <c r="S777" s="190" t="n">
        <f aca="false">S778</f>
        <v>0</v>
      </c>
      <c r="T777" s="190" t="n">
        <f aca="false">T778</f>
        <v>0</v>
      </c>
      <c r="U777" s="190" t="n">
        <f aca="false">U778</f>
        <v>0</v>
      </c>
      <c r="V777" s="190" t="n">
        <f aca="false">V778</f>
        <v>0</v>
      </c>
      <c r="W777" s="190" t="n">
        <f aca="false">W778</f>
        <v>0</v>
      </c>
    </row>
    <row r="778" s="134" customFormat="true" ht="32.25" hidden="false" customHeight="true" outlineLevel="0" collapsed="false">
      <c r="A778" s="271" t="s">
        <v>751</v>
      </c>
      <c r="B778" s="33" t="s">
        <v>996</v>
      </c>
      <c r="C778" s="33" t="s">
        <v>148</v>
      </c>
      <c r="D778" s="33" t="s">
        <v>265</v>
      </c>
      <c r="E778" s="76" t="s">
        <v>752</v>
      </c>
      <c r="F778" s="76" t="s">
        <v>16</v>
      </c>
      <c r="G778" s="203" t="n">
        <f aca="false">G783+G780</f>
        <v>4204032</v>
      </c>
      <c r="H778" s="204" t="n">
        <f aca="false">H783+H780</f>
        <v>0</v>
      </c>
      <c r="I778" s="205" t="n">
        <f aca="false">I783+I780</f>
        <v>0</v>
      </c>
      <c r="J778" s="206" t="n">
        <f aca="false">J783+J780</f>
        <v>2774661</v>
      </c>
      <c r="K778" s="207" t="n">
        <f aca="false">K783+K780</f>
        <v>0</v>
      </c>
      <c r="L778" s="215" t="n">
        <f aca="false">L783+L780</f>
        <v>0</v>
      </c>
      <c r="M778" s="204" t="n">
        <f aca="false">M783+M780</f>
        <v>0</v>
      </c>
      <c r="N778" s="208" t="n">
        <f aca="false">N783+N780</f>
        <v>0</v>
      </c>
      <c r="O778" s="209" t="n">
        <f aca="false">O783+O780</f>
        <v>0</v>
      </c>
      <c r="P778" s="210" t="n">
        <f aca="false">P783+P780</f>
        <v>1429371</v>
      </c>
      <c r="Q778" s="203" t="n">
        <f aca="false">Q783+Q780</f>
        <v>4204032</v>
      </c>
      <c r="R778" s="190" t="n">
        <f aca="false">R783+R780</f>
        <v>0</v>
      </c>
      <c r="S778" s="190" t="n">
        <f aca="false">S783+S780</f>
        <v>0</v>
      </c>
      <c r="T778" s="190" t="n">
        <f aca="false">T783+T780</f>
        <v>0</v>
      </c>
      <c r="U778" s="190" t="n">
        <f aca="false">U783+U780</f>
        <v>0</v>
      </c>
      <c r="V778" s="190" t="n">
        <f aca="false">V783+V780</f>
        <v>0</v>
      </c>
      <c r="W778" s="190" t="n">
        <f aca="false">W783+W780</f>
        <v>0</v>
      </c>
    </row>
    <row r="779" s="134" customFormat="true" ht="23.25" hidden="false" customHeight="false" outlineLevel="0" collapsed="false">
      <c r="A779" s="271"/>
      <c r="B779" s="33"/>
      <c r="C779" s="33"/>
      <c r="D779" s="33"/>
      <c r="E779" s="76"/>
      <c r="F779" s="76"/>
      <c r="G779" s="203"/>
      <c r="H779" s="204"/>
      <c r="I779" s="205"/>
      <c r="J779" s="206"/>
      <c r="K779" s="207"/>
      <c r="L779" s="206"/>
      <c r="M779" s="204"/>
      <c r="N779" s="208"/>
      <c r="O779" s="209"/>
      <c r="P779" s="210"/>
      <c r="Q779" s="203"/>
      <c r="R779" s="190"/>
      <c r="S779" s="190"/>
      <c r="T779" s="190"/>
      <c r="U779" s="190"/>
      <c r="V779" s="190"/>
      <c r="W779" s="190"/>
    </row>
    <row r="780" s="134" customFormat="true" ht="33" hidden="false" customHeight="true" outlineLevel="0" collapsed="false">
      <c r="A780" s="271" t="s">
        <v>753</v>
      </c>
      <c r="B780" s="33" t="s">
        <v>996</v>
      </c>
      <c r="C780" s="33" t="s">
        <v>148</v>
      </c>
      <c r="D780" s="33" t="s">
        <v>265</v>
      </c>
      <c r="E780" s="76" t="s">
        <v>754</v>
      </c>
      <c r="F780" s="76" t="s">
        <v>16</v>
      </c>
      <c r="G780" s="203" t="n">
        <f aca="false">G781</f>
        <v>1429371</v>
      </c>
      <c r="H780" s="204" t="n">
        <f aca="false">H781</f>
        <v>0</v>
      </c>
      <c r="I780" s="205" t="n">
        <f aca="false">I781</f>
        <v>0</v>
      </c>
      <c r="J780" s="206" t="n">
        <f aca="false">J781</f>
        <v>0</v>
      </c>
      <c r="K780" s="207" t="n">
        <f aca="false">K781</f>
        <v>0</v>
      </c>
      <c r="L780" s="215" t="n">
        <f aca="false">L781</f>
        <v>0</v>
      </c>
      <c r="M780" s="204" t="n">
        <f aca="false">M781</f>
        <v>0</v>
      </c>
      <c r="N780" s="208" t="n">
        <f aca="false">N781</f>
        <v>0</v>
      </c>
      <c r="O780" s="209" t="n">
        <f aca="false">O781</f>
        <v>0</v>
      </c>
      <c r="P780" s="210" t="n">
        <f aca="false">P781</f>
        <v>1429371</v>
      </c>
      <c r="Q780" s="203" t="n">
        <f aca="false">Q781</f>
        <v>1429371</v>
      </c>
      <c r="R780" s="190" t="n">
        <f aca="false">R781</f>
        <v>0</v>
      </c>
      <c r="S780" s="190" t="n">
        <f aca="false">S781</f>
        <v>0</v>
      </c>
      <c r="T780" s="190" t="n">
        <f aca="false">T781</f>
        <v>0</v>
      </c>
      <c r="U780" s="190" t="n">
        <f aca="false">U781</f>
        <v>0</v>
      </c>
      <c r="V780" s="190" t="n">
        <f aca="false">V781</f>
        <v>0</v>
      </c>
      <c r="W780" s="190" t="n">
        <f aca="false">W781</f>
        <v>0</v>
      </c>
    </row>
    <row r="781" s="134" customFormat="true" ht="33" hidden="false" customHeight="true" outlineLevel="0" collapsed="false">
      <c r="A781" s="271" t="s">
        <v>628</v>
      </c>
      <c r="B781" s="33" t="s">
        <v>996</v>
      </c>
      <c r="C781" s="33" t="s">
        <v>148</v>
      </c>
      <c r="D781" s="33" t="s">
        <v>265</v>
      </c>
      <c r="E781" s="76" t="s">
        <v>754</v>
      </c>
      <c r="F781" s="76" t="s">
        <v>629</v>
      </c>
      <c r="G781" s="213" t="n">
        <f aca="false">SUM(H781:P781)</f>
        <v>1429371</v>
      </c>
      <c r="H781" s="204"/>
      <c r="I781" s="205"/>
      <c r="J781" s="206"/>
      <c r="K781" s="207"/>
      <c r="L781" s="206"/>
      <c r="M781" s="204"/>
      <c r="N781" s="208"/>
      <c r="O781" s="209"/>
      <c r="P781" s="210" t="n">
        <v>1429371</v>
      </c>
      <c r="Q781" s="203" t="n">
        <f aca="false">G781+SUM(R781:W781)</f>
        <v>1429371</v>
      </c>
      <c r="R781" s="190"/>
      <c r="S781" s="190"/>
      <c r="T781" s="190"/>
      <c r="U781" s="190"/>
      <c r="V781" s="190"/>
      <c r="W781" s="190"/>
    </row>
    <row r="782" s="134" customFormat="true" ht="23.25" hidden="false" customHeight="false" outlineLevel="0" collapsed="false">
      <c r="A782" s="271"/>
      <c r="B782" s="33"/>
      <c r="C782" s="33"/>
      <c r="D782" s="33"/>
      <c r="E782" s="76"/>
      <c r="F782" s="76"/>
      <c r="G782" s="203"/>
      <c r="H782" s="204"/>
      <c r="I782" s="205"/>
      <c r="J782" s="206"/>
      <c r="K782" s="207"/>
      <c r="L782" s="206"/>
      <c r="M782" s="204"/>
      <c r="N782" s="208"/>
      <c r="O782" s="209"/>
      <c r="P782" s="210"/>
      <c r="Q782" s="203"/>
      <c r="R782" s="190"/>
      <c r="S782" s="190"/>
      <c r="T782" s="190"/>
      <c r="U782" s="190"/>
      <c r="V782" s="190"/>
      <c r="W782" s="190"/>
    </row>
    <row r="783" s="134" customFormat="true" ht="33" hidden="false" customHeight="true" outlineLevel="0" collapsed="false">
      <c r="A783" s="271" t="s">
        <v>758</v>
      </c>
      <c r="B783" s="33" t="s">
        <v>996</v>
      </c>
      <c r="C783" s="33" t="s">
        <v>148</v>
      </c>
      <c r="D783" s="33" t="s">
        <v>265</v>
      </c>
      <c r="E783" s="76" t="s">
        <v>759</v>
      </c>
      <c r="F783" s="76" t="s">
        <v>16</v>
      </c>
      <c r="G783" s="203" t="n">
        <f aca="false">G784</f>
        <v>2774661</v>
      </c>
      <c r="H783" s="204" t="n">
        <f aca="false">H784</f>
        <v>0</v>
      </c>
      <c r="I783" s="205" t="n">
        <f aca="false">I784</f>
        <v>0</v>
      </c>
      <c r="J783" s="206" t="n">
        <f aca="false">J784</f>
        <v>2774661</v>
      </c>
      <c r="K783" s="207" t="n">
        <f aca="false">K784</f>
        <v>0</v>
      </c>
      <c r="L783" s="215" t="n">
        <f aca="false">L784</f>
        <v>0</v>
      </c>
      <c r="M783" s="204" t="n">
        <f aca="false">M784</f>
        <v>0</v>
      </c>
      <c r="N783" s="208" t="n">
        <f aca="false">N784</f>
        <v>0</v>
      </c>
      <c r="O783" s="209" t="n">
        <f aca="false">O784</f>
        <v>0</v>
      </c>
      <c r="P783" s="210" t="n">
        <f aca="false">P784</f>
        <v>0</v>
      </c>
      <c r="Q783" s="203" t="n">
        <f aca="false">Q784</f>
        <v>2774661</v>
      </c>
      <c r="R783" s="190" t="n">
        <f aca="false">R784</f>
        <v>0</v>
      </c>
      <c r="S783" s="190" t="n">
        <f aca="false">S784</f>
        <v>0</v>
      </c>
      <c r="T783" s="190" t="n">
        <f aca="false">T784</f>
        <v>0</v>
      </c>
      <c r="U783" s="190" t="n">
        <f aca="false">U784</f>
        <v>0</v>
      </c>
      <c r="V783" s="190" t="n">
        <f aca="false">V784</f>
        <v>0</v>
      </c>
      <c r="W783" s="190" t="n">
        <f aca="false">W784</f>
        <v>0</v>
      </c>
    </row>
    <row r="784" s="134" customFormat="true" ht="44.25" hidden="false" customHeight="true" outlineLevel="0" collapsed="false">
      <c r="A784" s="271" t="s">
        <v>628</v>
      </c>
      <c r="B784" s="33" t="s">
        <v>996</v>
      </c>
      <c r="C784" s="33" t="s">
        <v>148</v>
      </c>
      <c r="D784" s="33" t="s">
        <v>265</v>
      </c>
      <c r="E784" s="76" t="s">
        <v>759</v>
      </c>
      <c r="F784" s="76" t="s">
        <v>629</v>
      </c>
      <c r="G784" s="213" t="n">
        <f aca="false">SUM(H784:P784)</f>
        <v>2774661</v>
      </c>
      <c r="H784" s="204"/>
      <c r="I784" s="205"/>
      <c r="J784" s="206" t="n">
        <v>2774661</v>
      </c>
      <c r="K784" s="207"/>
      <c r="L784" s="206"/>
      <c r="M784" s="204"/>
      <c r="N784" s="208"/>
      <c r="O784" s="209"/>
      <c r="P784" s="210"/>
      <c r="Q784" s="203" t="n">
        <f aca="false">G784+SUM(R784:W784)</f>
        <v>2774661</v>
      </c>
      <c r="R784" s="190"/>
      <c r="S784" s="190"/>
      <c r="T784" s="190"/>
      <c r="U784" s="190"/>
      <c r="V784" s="190"/>
      <c r="W784" s="190"/>
    </row>
    <row r="785" s="134" customFormat="true" ht="0.75" hidden="true" customHeight="true" outlineLevel="0" collapsed="false">
      <c r="A785" s="271"/>
      <c r="B785" s="33"/>
      <c r="C785" s="33"/>
      <c r="D785" s="33"/>
      <c r="E785" s="76"/>
      <c r="F785" s="76"/>
      <c r="G785" s="203"/>
      <c r="H785" s="204"/>
      <c r="I785" s="205"/>
      <c r="J785" s="206"/>
      <c r="K785" s="207"/>
      <c r="L785" s="206"/>
      <c r="M785" s="204"/>
      <c r="N785" s="208"/>
      <c r="O785" s="209"/>
      <c r="P785" s="210"/>
      <c r="Q785" s="203"/>
      <c r="R785" s="190"/>
      <c r="S785" s="190"/>
      <c r="T785" s="190"/>
      <c r="U785" s="190"/>
      <c r="V785" s="190"/>
      <c r="W785" s="190"/>
    </row>
    <row r="786" s="134" customFormat="true" ht="69.75" hidden="true" customHeight="false" outlineLevel="0" collapsed="false">
      <c r="A786" s="26" t="s">
        <v>223</v>
      </c>
      <c r="B786" s="33" t="s">
        <v>996</v>
      </c>
      <c r="C786" s="33" t="s">
        <v>148</v>
      </c>
      <c r="D786" s="33" t="s">
        <v>265</v>
      </c>
      <c r="E786" s="76" t="s">
        <v>224</v>
      </c>
      <c r="F786" s="214" t="s">
        <v>16</v>
      </c>
      <c r="G786" s="203" t="n">
        <f aca="false">G787</f>
        <v>0</v>
      </c>
      <c r="H786" s="204" t="n">
        <f aca="false">H787</f>
        <v>0</v>
      </c>
      <c r="I786" s="205" t="n">
        <f aca="false">I787</f>
        <v>0</v>
      </c>
      <c r="J786" s="206" t="n">
        <f aca="false">J787</f>
        <v>0</v>
      </c>
      <c r="K786" s="207" t="n">
        <f aca="false">K787</f>
        <v>0</v>
      </c>
      <c r="L786" s="215" t="n">
        <f aca="false">L787</f>
        <v>0</v>
      </c>
      <c r="M786" s="204" t="n">
        <f aca="false">M787</f>
        <v>0</v>
      </c>
      <c r="N786" s="208" t="n">
        <f aca="false">N787</f>
        <v>0</v>
      </c>
      <c r="O786" s="209" t="n">
        <f aca="false">O787</f>
        <v>0</v>
      </c>
      <c r="P786" s="210" t="n">
        <f aca="false">P787</f>
        <v>0</v>
      </c>
      <c r="Q786" s="203" t="n">
        <f aca="false">Q787</f>
        <v>0</v>
      </c>
      <c r="R786" s="190" t="n">
        <f aca="false">R787</f>
        <v>0</v>
      </c>
      <c r="S786" s="190" t="n">
        <f aca="false">S787</f>
        <v>0</v>
      </c>
      <c r="T786" s="190" t="n">
        <f aca="false">T787</f>
        <v>0</v>
      </c>
      <c r="U786" s="190" t="n">
        <f aca="false">U787</f>
        <v>0</v>
      </c>
      <c r="V786" s="190" t="n">
        <f aca="false">V787</f>
        <v>0</v>
      </c>
      <c r="W786" s="190" t="n">
        <f aca="false">W787</f>
        <v>0</v>
      </c>
    </row>
    <row r="787" s="134" customFormat="true" ht="69.75" hidden="true" customHeight="false" outlineLevel="0" collapsed="false">
      <c r="A787" s="26" t="s">
        <v>225</v>
      </c>
      <c r="B787" s="33" t="s">
        <v>996</v>
      </c>
      <c r="C787" s="33" t="s">
        <v>148</v>
      </c>
      <c r="D787" s="33" t="s">
        <v>265</v>
      </c>
      <c r="E787" s="76" t="s">
        <v>226</v>
      </c>
      <c r="F787" s="76" t="s">
        <v>16</v>
      </c>
      <c r="G787" s="203" t="n">
        <f aca="false">G788</f>
        <v>0</v>
      </c>
      <c r="H787" s="204" t="n">
        <f aca="false">H788</f>
        <v>0</v>
      </c>
      <c r="I787" s="205" t="n">
        <f aca="false">I788</f>
        <v>0</v>
      </c>
      <c r="J787" s="206" t="n">
        <f aca="false">J788</f>
        <v>0</v>
      </c>
      <c r="K787" s="207" t="n">
        <f aca="false">K788</f>
        <v>0</v>
      </c>
      <c r="L787" s="215" t="n">
        <f aca="false">L788</f>
        <v>0</v>
      </c>
      <c r="M787" s="204" t="n">
        <f aca="false">M788</f>
        <v>0</v>
      </c>
      <c r="N787" s="208" t="n">
        <f aca="false">N788</f>
        <v>0</v>
      </c>
      <c r="O787" s="209" t="n">
        <f aca="false">O788</f>
        <v>0</v>
      </c>
      <c r="P787" s="210" t="n">
        <f aca="false">P788</f>
        <v>0</v>
      </c>
      <c r="Q787" s="203" t="n">
        <f aca="false">Q788</f>
        <v>0</v>
      </c>
      <c r="R787" s="190" t="n">
        <f aca="false">R788</f>
        <v>0</v>
      </c>
      <c r="S787" s="190" t="n">
        <f aca="false">S788</f>
        <v>0</v>
      </c>
      <c r="T787" s="190" t="n">
        <f aca="false">T788</f>
        <v>0</v>
      </c>
      <c r="U787" s="190" t="n">
        <f aca="false">U788</f>
        <v>0</v>
      </c>
      <c r="V787" s="190" t="n">
        <f aca="false">V788</f>
        <v>0</v>
      </c>
      <c r="W787" s="190" t="n">
        <f aca="false">W788</f>
        <v>0</v>
      </c>
    </row>
    <row r="788" s="134" customFormat="true" ht="46.5" hidden="true" customHeight="false" outlineLevel="0" collapsed="false">
      <c r="A788" s="26" t="s">
        <v>227</v>
      </c>
      <c r="B788" s="33" t="s">
        <v>996</v>
      </c>
      <c r="C788" s="33" t="s">
        <v>148</v>
      </c>
      <c r="D788" s="33" t="s">
        <v>265</v>
      </c>
      <c r="E788" s="76" t="s">
        <v>228</v>
      </c>
      <c r="F788" s="76" t="s">
        <v>16</v>
      </c>
      <c r="G788" s="203" t="n">
        <f aca="false">G789</f>
        <v>0</v>
      </c>
      <c r="H788" s="204" t="n">
        <f aca="false">H789</f>
        <v>0</v>
      </c>
      <c r="I788" s="205" t="n">
        <f aca="false">I789</f>
        <v>0</v>
      </c>
      <c r="J788" s="206" t="n">
        <f aca="false">J789</f>
        <v>0</v>
      </c>
      <c r="K788" s="207" t="n">
        <f aca="false">K789</f>
        <v>0</v>
      </c>
      <c r="L788" s="215" t="n">
        <f aca="false">L789</f>
        <v>0</v>
      </c>
      <c r="M788" s="204" t="n">
        <f aca="false">M789</f>
        <v>0</v>
      </c>
      <c r="N788" s="208" t="n">
        <f aca="false">N789</f>
        <v>0</v>
      </c>
      <c r="O788" s="209" t="n">
        <f aca="false">O789</f>
        <v>0</v>
      </c>
      <c r="P788" s="210" t="n">
        <f aca="false">P789</f>
        <v>0</v>
      </c>
      <c r="Q788" s="203" t="n">
        <f aca="false">Q789</f>
        <v>0</v>
      </c>
      <c r="R788" s="190" t="n">
        <f aca="false">R789</f>
        <v>0</v>
      </c>
      <c r="S788" s="190" t="n">
        <f aca="false">S789</f>
        <v>0</v>
      </c>
      <c r="T788" s="190" t="n">
        <f aca="false">T789</f>
        <v>0</v>
      </c>
      <c r="U788" s="190" t="n">
        <f aca="false">U789</f>
        <v>0</v>
      </c>
      <c r="V788" s="190" t="n">
        <f aca="false">V789</f>
        <v>0</v>
      </c>
      <c r="W788" s="190" t="n">
        <f aca="false">W789</f>
        <v>0</v>
      </c>
    </row>
    <row r="789" s="134" customFormat="true" ht="46.5" hidden="true" customHeight="false" outlineLevel="0" collapsed="false">
      <c r="A789" s="26" t="s">
        <v>229</v>
      </c>
      <c r="B789" s="33" t="s">
        <v>996</v>
      </c>
      <c r="C789" s="33" t="s">
        <v>148</v>
      </c>
      <c r="D789" s="33" t="s">
        <v>265</v>
      </c>
      <c r="E789" s="76" t="s">
        <v>230</v>
      </c>
      <c r="F789" s="76" t="s">
        <v>16</v>
      </c>
      <c r="G789" s="236" t="n">
        <f aca="false">G790</f>
        <v>0</v>
      </c>
      <c r="H789" s="229" t="n">
        <f aca="false">H790</f>
        <v>0</v>
      </c>
      <c r="I789" s="230" t="n">
        <f aca="false">I790</f>
        <v>0</v>
      </c>
      <c r="J789" s="231" t="n">
        <f aca="false">J790</f>
        <v>0</v>
      </c>
      <c r="K789" s="232" t="n">
        <f aca="false">K790</f>
        <v>0</v>
      </c>
      <c r="L789" s="267" t="n">
        <f aca="false">L790</f>
        <v>0</v>
      </c>
      <c r="M789" s="229" t="n">
        <f aca="false">M790</f>
        <v>0</v>
      </c>
      <c r="N789" s="233" t="n">
        <f aca="false">N790</f>
        <v>0</v>
      </c>
      <c r="O789" s="234" t="n">
        <f aca="false">O790</f>
        <v>0</v>
      </c>
      <c r="P789" s="235" t="n">
        <f aca="false">P790</f>
        <v>0</v>
      </c>
      <c r="Q789" s="236" t="n">
        <f aca="false">Q790</f>
        <v>0</v>
      </c>
      <c r="R789" s="190" t="n">
        <f aca="false">R790</f>
        <v>0</v>
      </c>
      <c r="S789" s="190" t="n">
        <f aca="false">S790</f>
        <v>0</v>
      </c>
      <c r="T789" s="190" t="n">
        <f aca="false">T790</f>
        <v>0</v>
      </c>
      <c r="U789" s="190" t="n">
        <f aca="false">U790</f>
        <v>0</v>
      </c>
      <c r="V789" s="190" t="n">
        <f aca="false">V790</f>
        <v>0</v>
      </c>
      <c r="W789" s="190" t="n">
        <f aca="false">W790</f>
        <v>0</v>
      </c>
    </row>
    <row r="790" s="134" customFormat="true" ht="46.5" hidden="true" customHeight="false" outlineLevel="0" collapsed="false">
      <c r="A790" s="29" t="s">
        <v>49</v>
      </c>
      <c r="B790" s="33" t="s">
        <v>996</v>
      </c>
      <c r="C790" s="33" t="s">
        <v>148</v>
      </c>
      <c r="D790" s="33" t="s">
        <v>265</v>
      </c>
      <c r="E790" s="76" t="s">
        <v>230</v>
      </c>
      <c r="F790" s="76" t="s">
        <v>47</v>
      </c>
      <c r="G790" s="203" t="n">
        <f aca="false">SUM(H790:P790)</f>
        <v>0</v>
      </c>
      <c r="H790" s="204"/>
      <c r="I790" s="205"/>
      <c r="J790" s="206"/>
      <c r="K790" s="207"/>
      <c r="L790" s="206"/>
      <c r="M790" s="204"/>
      <c r="N790" s="208"/>
      <c r="O790" s="209"/>
      <c r="P790" s="210"/>
      <c r="Q790" s="203" t="n">
        <f aca="false">SUM(R790:AB790)</f>
        <v>0</v>
      </c>
      <c r="R790" s="190" t="n">
        <f aca="false">SUM(T790:AC790)</f>
        <v>0</v>
      </c>
      <c r="S790" s="190" t="n">
        <f aca="false">SUM(T790:AB790)</f>
        <v>0</v>
      </c>
      <c r="T790" s="190" t="n">
        <f aca="false">SUM(V790:AD790)</f>
        <v>0</v>
      </c>
      <c r="U790" s="190" t="n">
        <f aca="false">SUM(V790:AD790)</f>
        <v>0</v>
      </c>
      <c r="V790" s="190" t="n">
        <f aca="false">SUM(W790:AE790)</f>
        <v>0</v>
      </c>
      <c r="W790" s="190" t="n">
        <f aca="false">SUM(X790:AF790)</f>
        <v>0</v>
      </c>
    </row>
    <row r="791" s="134" customFormat="true" ht="23.25" hidden="false" customHeight="false" outlineLevel="0" collapsed="false">
      <c r="A791" s="29"/>
      <c r="B791" s="33"/>
      <c r="C791" s="33"/>
      <c r="D791" s="33"/>
      <c r="E791" s="76"/>
      <c r="F791" s="76"/>
      <c r="G791" s="203"/>
      <c r="H791" s="204"/>
      <c r="I791" s="205"/>
      <c r="J791" s="206"/>
      <c r="K791" s="207"/>
      <c r="L791" s="206"/>
      <c r="M791" s="204"/>
      <c r="N791" s="208"/>
      <c r="O791" s="209"/>
      <c r="P791" s="210"/>
      <c r="Q791" s="203"/>
      <c r="R791" s="190"/>
      <c r="S791" s="190"/>
      <c r="T791" s="190"/>
      <c r="U791" s="190"/>
      <c r="V791" s="190"/>
      <c r="W791" s="190"/>
    </row>
    <row r="792" s="134" customFormat="true" ht="23.25" hidden="true" customHeight="false" outlineLevel="0" collapsed="false">
      <c r="A792" s="29"/>
      <c r="B792" s="33"/>
      <c r="C792" s="33"/>
      <c r="D792" s="33"/>
      <c r="E792" s="76"/>
      <c r="F792" s="76"/>
      <c r="G792" s="203"/>
      <c r="H792" s="204"/>
      <c r="I792" s="205"/>
      <c r="J792" s="206"/>
      <c r="K792" s="207"/>
      <c r="L792" s="206"/>
      <c r="M792" s="204"/>
      <c r="N792" s="208"/>
      <c r="O792" s="209"/>
      <c r="P792" s="210"/>
      <c r="Q792" s="203"/>
      <c r="R792" s="190"/>
      <c r="S792" s="190"/>
      <c r="T792" s="190"/>
      <c r="U792" s="190"/>
      <c r="V792" s="190"/>
      <c r="W792" s="190"/>
    </row>
    <row r="793" s="134" customFormat="true" ht="23.25" hidden="true" customHeight="false" outlineLevel="0" collapsed="false">
      <c r="A793" s="29"/>
      <c r="B793" s="33"/>
      <c r="C793" s="35"/>
      <c r="D793" s="35"/>
      <c r="E793" s="76"/>
      <c r="F793" s="214"/>
      <c r="G793" s="236"/>
      <c r="H793" s="229"/>
      <c r="I793" s="230"/>
      <c r="J793" s="231"/>
      <c r="K793" s="232"/>
      <c r="L793" s="231"/>
      <c r="M793" s="229"/>
      <c r="N793" s="233"/>
      <c r="O793" s="234"/>
      <c r="P793" s="235"/>
      <c r="Q793" s="236"/>
      <c r="R793" s="190"/>
      <c r="S793" s="190"/>
      <c r="T793" s="190"/>
      <c r="U793" s="190"/>
      <c r="V793" s="190"/>
      <c r="W793" s="190"/>
    </row>
    <row r="794" s="134" customFormat="true" ht="38.25" hidden="false" customHeight="true" outlineLevel="0" collapsed="false">
      <c r="A794" s="20" t="s">
        <v>761</v>
      </c>
      <c r="B794" s="35" t="s">
        <v>996</v>
      </c>
      <c r="C794" s="35" t="s">
        <v>762</v>
      </c>
      <c r="D794" s="35" t="s">
        <v>14</v>
      </c>
      <c r="E794" s="191" t="s">
        <v>15</v>
      </c>
      <c r="F794" s="191" t="s">
        <v>16</v>
      </c>
      <c r="G794" s="174" t="n">
        <f aca="false">G795+G925</f>
        <v>88238743</v>
      </c>
      <c r="H794" s="175" t="n">
        <f aca="false">H795+H925</f>
        <v>53396786</v>
      </c>
      <c r="I794" s="176" t="n">
        <f aca="false">I795+I925</f>
        <v>5122574</v>
      </c>
      <c r="J794" s="177" t="n">
        <f aca="false">J795+J925</f>
        <v>600000</v>
      </c>
      <c r="K794" s="178" t="n">
        <f aca="false">K795+K925</f>
        <v>6103292</v>
      </c>
      <c r="L794" s="217" t="n">
        <f aca="false">L795+L925</f>
        <v>0</v>
      </c>
      <c r="M794" s="175" t="n">
        <f aca="false">M795+M925</f>
        <v>2981409</v>
      </c>
      <c r="N794" s="179" t="n">
        <f aca="false">N795+N925</f>
        <v>10676532</v>
      </c>
      <c r="O794" s="180" t="n">
        <f aca="false">O795+O925</f>
        <v>4358150</v>
      </c>
      <c r="P794" s="181" t="n">
        <f aca="false">P795+P925</f>
        <v>5000000</v>
      </c>
      <c r="Q794" s="174" t="n">
        <f aca="false">Q795+Q925</f>
        <v>94228743</v>
      </c>
      <c r="R794" s="174" t="n">
        <f aca="false">R795+R925</f>
        <v>4561084.31</v>
      </c>
      <c r="S794" s="174" t="n">
        <f aca="false">S795+S925</f>
        <v>428915.69</v>
      </c>
      <c r="T794" s="174" t="n">
        <f aca="false">T795+T925</f>
        <v>0</v>
      </c>
      <c r="U794" s="174" t="n">
        <f aca="false">U795+U925</f>
        <v>0</v>
      </c>
      <c r="V794" s="174" t="n">
        <f aca="false">V795+V925</f>
        <v>1000000</v>
      </c>
      <c r="W794" s="174" t="n">
        <f aca="false">W795+W925</f>
        <v>0</v>
      </c>
    </row>
    <row r="795" s="134" customFormat="true" ht="22.5" hidden="false" customHeight="false" outlineLevel="0" collapsed="false">
      <c r="A795" s="20" t="s">
        <v>763</v>
      </c>
      <c r="B795" s="35" t="s">
        <v>996</v>
      </c>
      <c r="C795" s="35" t="s">
        <v>762</v>
      </c>
      <c r="D795" s="35" t="s">
        <v>18</v>
      </c>
      <c r="E795" s="191" t="s">
        <v>15</v>
      </c>
      <c r="F795" s="191" t="s">
        <v>16</v>
      </c>
      <c r="G795" s="174" t="n">
        <f aca="false">G797+G891+G916+G876+G911+G884+G898</f>
        <v>88238743</v>
      </c>
      <c r="H795" s="175" t="n">
        <f aca="false">H797+H891+H916+H876+H911+H884+H898</f>
        <v>53396786</v>
      </c>
      <c r="I795" s="176" t="n">
        <f aca="false">I797+I891+I916+I876+I911+I884+I898</f>
        <v>5122574</v>
      </c>
      <c r="J795" s="177" t="n">
        <f aca="false">J797+J891+J916+J876+J911+J884+J898</f>
        <v>600000</v>
      </c>
      <c r="K795" s="178" t="n">
        <f aca="false">K797+K891+K916+K876+K911+K884+K898</f>
        <v>6103292</v>
      </c>
      <c r="L795" s="217" t="n">
        <f aca="false">L797+L891+L916+L876+L911+L884+L898</f>
        <v>0</v>
      </c>
      <c r="M795" s="175" t="n">
        <f aca="false">M797+M891+M916+M876+M911+M884+M898</f>
        <v>2981409</v>
      </c>
      <c r="N795" s="179" t="n">
        <f aca="false">N797+N891+N916+N876+N911+N884+N898</f>
        <v>10676532</v>
      </c>
      <c r="O795" s="180" t="n">
        <f aca="false">O797+O891+O916+O876+O911+O884+O898</f>
        <v>4358150</v>
      </c>
      <c r="P795" s="181" t="n">
        <f aca="false">P797+P891+P916+P876+P911+P884+P898</f>
        <v>5000000</v>
      </c>
      <c r="Q795" s="174" t="n">
        <f aca="false">Q797+Q891+Q916+Q876+Q911+Q884+Q898+Q905</f>
        <v>94228743</v>
      </c>
      <c r="R795" s="174" t="n">
        <f aca="false">R797+R891+R916+R876+R911+R884+R898+R905</f>
        <v>4561084.31</v>
      </c>
      <c r="S795" s="174" t="n">
        <f aca="false">S797+S891+S916+S876+S911+S884+S898+S905</f>
        <v>428915.69</v>
      </c>
      <c r="T795" s="174" t="n">
        <f aca="false">T797+T891+T916+T876+T911+T884+T898+T905</f>
        <v>0</v>
      </c>
      <c r="U795" s="174" t="n">
        <f aca="false">U797+U891+U916+U876+U911+U884+U898+U905</f>
        <v>0</v>
      </c>
      <c r="V795" s="174" t="n">
        <f aca="false">V797+V891+V916+V876+V911+V884+V898+V905</f>
        <v>1000000</v>
      </c>
      <c r="W795" s="174" t="n">
        <f aca="false">W797+W891+W916+W876+W911+W884+W898+W905</f>
        <v>0</v>
      </c>
    </row>
    <row r="796" s="134" customFormat="true" ht="22.5" hidden="false" customHeight="false" outlineLevel="0" collapsed="false">
      <c r="A796" s="20"/>
      <c r="B796" s="35"/>
      <c r="C796" s="35"/>
      <c r="D796" s="35"/>
      <c r="E796" s="191"/>
      <c r="F796" s="191"/>
      <c r="G796" s="174"/>
      <c r="H796" s="175"/>
      <c r="I796" s="176"/>
      <c r="J796" s="177"/>
      <c r="K796" s="178"/>
      <c r="L796" s="177"/>
      <c r="M796" s="175"/>
      <c r="N796" s="179"/>
      <c r="O796" s="180"/>
      <c r="P796" s="181"/>
      <c r="Q796" s="174"/>
      <c r="R796" s="190"/>
      <c r="S796" s="190"/>
      <c r="T796" s="190"/>
      <c r="U796" s="190"/>
      <c r="V796" s="190"/>
      <c r="W796" s="190"/>
    </row>
    <row r="797" s="134" customFormat="true" ht="40.5" hidden="false" customHeight="true" outlineLevel="0" collapsed="false">
      <c r="A797" s="26" t="s">
        <v>167</v>
      </c>
      <c r="B797" s="33" t="s">
        <v>996</v>
      </c>
      <c r="C797" s="33" t="s">
        <v>762</v>
      </c>
      <c r="D797" s="33" t="s">
        <v>18</v>
      </c>
      <c r="E797" s="76" t="s">
        <v>168</v>
      </c>
      <c r="F797" s="76" t="s">
        <v>16</v>
      </c>
      <c r="G797" s="203" t="n">
        <f aca="false">G798+G837+G861</f>
        <v>80893000</v>
      </c>
      <c r="H797" s="204" t="n">
        <f aca="false">H798+H837+H861</f>
        <v>53396786</v>
      </c>
      <c r="I797" s="205" t="n">
        <f aca="false">I798+I837+I861</f>
        <v>5122574</v>
      </c>
      <c r="J797" s="206" t="n">
        <f aca="false">J798+J837+J861</f>
        <v>600000</v>
      </c>
      <c r="K797" s="207" t="n">
        <f aca="false">K798+K837+K861</f>
        <v>6103292</v>
      </c>
      <c r="L797" s="215" t="n">
        <f aca="false">L798+L837+L861</f>
        <v>0</v>
      </c>
      <c r="M797" s="204" t="n">
        <f aca="false">M798+M837+M861</f>
        <v>2981409</v>
      </c>
      <c r="N797" s="208" t="n">
        <f aca="false">N798+N837+N861</f>
        <v>4113989</v>
      </c>
      <c r="O797" s="209" t="n">
        <f aca="false">O798+O837+O861</f>
        <v>3574950</v>
      </c>
      <c r="P797" s="210" t="n">
        <f aca="false">P798+P837+P861</f>
        <v>5000000</v>
      </c>
      <c r="Q797" s="203" t="n">
        <f aca="false">Q798+Q837+Q861</f>
        <v>85883000</v>
      </c>
      <c r="R797" s="190" t="n">
        <f aca="false">R798+R837+R861</f>
        <v>4561084.31</v>
      </c>
      <c r="S797" s="190" t="n">
        <f aca="false">S798+S837+S861</f>
        <v>428915.69</v>
      </c>
      <c r="T797" s="190" t="n">
        <f aca="false">T798+T837+T861</f>
        <v>0</v>
      </c>
      <c r="U797" s="190" t="n">
        <f aca="false">U798+U837+U861</f>
        <v>0</v>
      </c>
      <c r="V797" s="190" t="n">
        <f aca="false">V798+V837+V861</f>
        <v>0</v>
      </c>
      <c r="W797" s="190" t="n">
        <f aca="false">W798+W837+W861</f>
        <v>0</v>
      </c>
    </row>
    <row r="798" s="134" customFormat="true" ht="23.25" hidden="false" customHeight="false" outlineLevel="0" collapsed="false">
      <c r="A798" s="26" t="s">
        <v>169</v>
      </c>
      <c r="B798" s="33" t="s">
        <v>996</v>
      </c>
      <c r="C798" s="33" t="s">
        <v>762</v>
      </c>
      <c r="D798" s="33" t="s">
        <v>18</v>
      </c>
      <c r="E798" s="76" t="s">
        <v>170</v>
      </c>
      <c r="F798" s="76" t="s">
        <v>16</v>
      </c>
      <c r="G798" s="203" t="n">
        <f aca="false">G804+G810+G818+G830</f>
        <v>57946247</v>
      </c>
      <c r="H798" s="204" t="n">
        <f aca="false">H804+H810+H818+H830</f>
        <v>38472319</v>
      </c>
      <c r="I798" s="205" t="n">
        <f aca="false">I804+I810+I818+I830</f>
        <v>4724077</v>
      </c>
      <c r="J798" s="206" t="n">
        <f aca="false">J804+J810+J818+J830</f>
        <v>0</v>
      </c>
      <c r="K798" s="207" t="n">
        <f aca="false">K804+K810+K818+K830</f>
        <v>6103292</v>
      </c>
      <c r="L798" s="215" t="n">
        <f aca="false">L804+L810+L818+L830</f>
        <v>0</v>
      </c>
      <c r="M798" s="204" t="n">
        <f aca="false">M804+M810+M818+M830</f>
        <v>2325220</v>
      </c>
      <c r="N798" s="208" t="n">
        <f aca="false">N804+N810+N818+N830</f>
        <v>3246389</v>
      </c>
      <c r="O798" s="209" t="n">
        <f aca="false">O804+O810+O818+O830</f>
        <v>3074950</v>
      </c>
      <c r="P798" s="210" t="n">
        <f aca="false">P804+P810+P818+P830</f>
        <v>0</v>
      </c>
      <c r="Q798" s="203" t="n">
        <f aca="false">Q804+Q810+Q818+Q830+Q799</f>
        <v>62936247</v>
      </c>
      <c r="R798" s="190" t="n">
        <f aca="false">R804+R810+R818+R830+R799</f>
        <v>4561084.31</v>
      </c>
      <c r="S798" s="190" t="n">
        <f aca="false">S804+S810+S818+S830+S799</f>
        <v>428915.69</v>
      </c>
      <c r="T798" s="190" t="n">
        <f aca="false">T804+T810+T818+T830+T799</f>
        <v>0</v>
      </c>
      <c r="U798" s="190" t="n">
        <f aca="false">U804+U810+U818+U830+U799</f>
        <v>0</v>
      </c>
      <c r="V798" s="190" t="n">
        <f aca="false">V804+V810+V818+V830+V799</f>
        <v>0</v>
      </c>
      <c r="W798" s="190" t="n">
        <f aca="false">W804+W810+W818+W830+W799</f>
        <v>0</v>
      </c>
    </row>
    <row r="799" s="134" customFormat="true" ht="23.25" hidden="false" customHeight="false" outlineLevel="0" collapsed="false">
      <c r="A799" s="26" t="s">
        <v>171</v>
      </c>
      <c r="B799" s="33" t="s">
        <v>996</v>
      </c>
      <c r="C799" s="33" t="s">
        <v>762</v>
      </c>
      <c r="D799" s="33" t="s">
        <v>18</v>
      </c>
      <c r="E799" s="76" t="s">
        <v>172</v>
      </c>
      <c r="F799" s="76" t="s">
        <v>16</v>
      </c>
      <c r="G799" s="203" t="n">
        <f aca="false">G800</f>
        <v>0</v>
      </c>
      <c r="H799" s="204" t="n">
        <f aca="false">H800</f>
        <v>0</v>
      </c>
      <c r="I799" s="205" t="n">
        <f aca="false">I800</f>
        <v>0</v>
      </c>
      <c r="J799" s="206" t="n">
        <f aca="false">J800</f>
        <v>0</v>
      </c>
      <c r="K799" s="207" t="n">
        <f aca="false">K800</f>
        <v>0</v>
      </c>
      <c r="L799" s="215" t="n">
        <f aca="false">L800</f>
        <v>0</v>
      </c>
      <c r="M799" s="204" t="n">
        <f aca="false">M800</f>
        <v>0</v>
      </c>
      <c r="N799" s="208" t="n">
        <f aca="false">N800</f>
        <v>0</v>
      </c>
      <c r="O799" s="209" t="n">
        <f aca="false">O800</f>
        <v>0</v>
      </c>
      <c r="P799" s="210" t="n">
        <f aca="false">P800</f>
        <v>0</v>
      </c>
      <c r="Q799" s="203" t="n">
        <f aca="false">Q800</f>
        <v>4990000</v>
      </c>
      <c r="R799" s="190" t="n">
        <f aca="false">R800</f>
        <v>4561084.31</v>
      </c>
      <c r="S799" s="190" t="n">
        <f aca="false">S800</f>
        <v>428915.69</v>
      </c>
      <c r="T799" s="190" t="n">
        <f aca="false">T800</f>
        <v>0</v>
      </c>
      <c r="U799" s="190" t="n">
        <f aca="false">U800</f>
        <v>0</v>
      </c>
      <c r="V799" s="190" t="n">
        <f aca="false">V800</f>
        <v>0</v>
      </c>
      <c r="W799" s="190" t="n">
        <f aca="false">W800</f>
        <v>0</v>
      </c>
    </row>
    <row r="800" s="134" customFormat="true" ht="23.25" hidden="false" customHeight="false" outlineLevel="0" collapsed="false">
      <c r="A800" s="26" t="s">
        <v>173</v>
      </c>
      <c r="B800" s="33" t="s">
        <v>996</v>
      </c>
      <c r="C800" s="33" t="s">
        <v>762</v>
      </c>
      <c r="D800" s="33" t="s">
        <v>18</v>
      </c>
      <c r="E800" s="246" t="s">
        <v>174</v>
      </c>
      <c r="F800" s="246" t="s">
        <v>16</v>
      </c>
      <c r="G800" s="203" t="n">
        <f aca="false">G801+G802</f>
        <v>0</v>
      </c>
      <c r="H800" s="204" t="n">
        <f aca="false">H801+H802</f>
        <v>0</v>
      </c>
      <c r="I800" s="205" t="n">
        <f aca="false">I801+I802</f>
        <v>0</v>
      </c>
      <c r="J800" s="206" t="n">
        <f aca="false">J801+J802</f>
        <v>0</v>
      </c>
      <c r="K800" s="207" t="n">
        <f aca="false">K801+K802</f>
        <v>0</v>
      </c>
      <c r="L800" s="215" t="n">
        <f aca="false">L801+L802</f>
        <v>0</v>
      </c>
      <c r="M800" s="204" t="n">
        <f aca="false">M801+M802</f>
        <v>0</v>
      </c>
      <c r="N800" s="208" t="n">
        <f aca="false">N801+N802</f>
        <v>0</v>
      </c>
      <c r="O800" s="209" t="n">
        <f aca="false">O801+O802</f>
        <v>0</v>
      </c>
      <c r="P800" s="210" t="n">
        <f aca="false">P801+P802</f>
        <v>0</v>
      </c>
      <c r="Q800" s="203" t="n">
        <f aca="false">Q801+Q802</f>
        <v>4990000</v>
      </c>
      <c r="R800" s="190" t="n">
        <f aca="false">R801+R802</f>
        <v>4561084.31</v>
      </c>
      <c r="S800" s="190" t="n">
        <f aca="false">S801+S802</f>
        <v>428915.69</v>
      </c>
      <c r="T800" s="190" t="n">
        <f aca="false">T801+T802</f>
        <v>0</v>
      </c>
      <c r="U800" s="190" t="n">
        <f aca="false">U801+U802</f>
        <v>0</v>
      </c>
      <c r="V800" s="190" t="n">
        <f aca="false">V801+V802</f>
        <v>0</v>
      </c>
      <c r="W800" s="190" t="n">
        <f aca="false">W801+W802</f>
        <v>0</v>
      </c>
    </row>
    <row r="801" s="134" customFormat="true" ht="40.5" hidden="false" customHeight="true" outlineLevel="0" collapsed="false">
      <c r="A801" s="26" t="s">
        <v>49</v>
      </c>
      <c r="B801" s="33" t="s">
        <v>996</v>
      </c>
      <c r="C801" s="33" t="s">
        <v>762</v>
      </c>
      <c r="D801" s="33" t="s">
        <v>18</v>
      </c>
      <c r="E801" s="246" t="s">
        <v>174</v>
      </c>
      <c r="F801" s="76" t="s">
        <v>47</v>
      </c>
      <c r="G801" s="203" t="n">
        <f aca="false">SUM(H801:P801)</f>
        <v>0</v>
      </c>
      <c r="H801" s="204"/>
      <c r="I801" s="205"/>
      <c r="J801" s="206"/>
      <c r="K801" s="207"/>
      <c r="L801" s="206"/>
      <c r="M801" s="204"/>
      <c r="N801" s="208"/>
      <c r="O801" s="209"/>
      <c r="P801" s="210"/>
      <c r="Q801" s="203" t="n">
        <f aca="false">SUM(R801:AB801)</f>
        <v>490000</v>
      </c>
      <c r="R801" s="190" t="n">
        <v>61084.31</v>
      </c>
      <c r="S801" s="190" t="n">
        <v>428915.69</v>
      </c>
      <c r="T801" s="190" t="n">
        <f aca="false">SUM(V801:AD801)</f>
        <v>0</v>
      </c>
      <c r="U801" s="190" t="n">
        <f aca="false">SUM(V801:AD801)</f>
        <v>0</v>
      </c>
      <c r="V801" s="190" t="n">
        <f aca="false">SUM(W801:AE801)</f>
        <v>0</v>
      </c>
      <c r="W801" s="190" t="n">
        <f aca="false">SUM(X801:AF801)</f>
        <v>0</v>
      </c>
    </row>
    <row r="802" s="134" customFormat="true" ht="48" hidden="false" customHeight="true" outlineLevel="0" collapsed="false">
      <c r="A802" s="26" t="s">
        <v>182</v>
      </c>
      <c r="B802" s="33" t="s">
        <v>996</v>
      </c>
      <c r="C802" s="33" t="s">
        <v>762</v>
      </c>
      <c r="D802" s="33" t="s">
        <v>18</v>
      </c>
      <c r="E802" s="246" t="s">
        <v>174</v>
      </c>
      <c r="F802" s="246" t="s">
        <v>183</v>
      </c>
      <c r="G802" s="203" t="n">
        <f aca="false">SUM(H802:P802)</f>
        <v>0</v>
      </c>
      <c r="H802" s="204"/>
      <c r="I802" s="205"/>
      <c r="J802" s="206"/>
      <c r="K802" s="207"/>
      <c r="L802" s="206"/>
      <c r="M802" s="204"/>
      <c r="N802" s="208"/>
      <c r="O802" s="209"/>
      <c r="P802" s="210"/>
      <c r="Q802" s="203" t="n">
        <f aca="false">G802+SUM(R802:W802)</f>
        <v>4500000</v>
      </c>
      <c r="R802" s="272" t="n">
        <f aca="false">4500000</f>
        <v>4500000</v>
      </c>
      <c r="S802" s="190"/>
      <c r="T802" s="190"/>
      <c r="U802" s="190"/>
      <c r="V802" s="190"/>
      <c r="W802" s="190"/>
    </row>
    <row r="803" s="134" customFormat="true" ht="23.25" hidden="false" customHeight="false" outlineLevel="0" collapsed="false">
      <c r="A803" s="26"/>
      <c r="B803" s="33"/>
      <c r="C803" s="33"/>
      <c r="D803" s="33"/>
      <c r="E803" s="76"/>
      <c r="F803" s="76"/>
      <c r="G803" s="203"/>
      <c r="H803" s="204"/>
      <c r="I803" s="205"/>
      <c r="J803" s="206"/>
      <c r="K803" s="207"/>
      <c r="L803" s="206"/>
      <c r="M803" s="204"/>
      <c r="N803" s="208"/>
      <c r="O803" s="209"/>
      <c r="P803" s="210"/>
      <c r="Q803" s="203"/>
      <c r="R803" s="190"/>
      <c r="S803" s="190"/>
      <c r="T803" s="190"/>
      <c r="U803" s="190"/>
      <c r="V803" s="190"/>
      <c r="W803" s="190"/>
    </row>
    <row r="804" s="134" customFormat="true" ht="55.5" hidden="false" customHeight="true" outlineLevel="0" collapsed="false">
      <c r="A804" s="26" t="s">
        <v>669</v>
      </c>
      <c r="B804" s="33" t="s">
        <v>996</v>
      </c>
      <c r="C804" s="33" t="s">
        <v>762</v>
      </c>
      <c r="D804" s="33" t="s">
        <v>18</v>
      </c>
      <c r="E804" s="76" t="s">
        <v>670</v>
      </c>
      <c r="F804" s="76" t="s">
        <v>16</v>
      </c>
      <c r="G804" s="203" t="n">
        <f aca="false">G805</f>
        <v>13518519</v>
      </c>
      <c r="H804" s="204" t="n">
        <f aca="false">H805</f>
        <v>11441205</v>
      </c>
      <c r="I804" s="205" t="n">
        <f aca="false">I805</f>
        <v>1179853</v>
      </c>
      <c r="J804" s="206" t="n">
        <f aca="false">J805</f>
        <v>0</v>
      </c>
      <c r="K804" s="207" t="n">
        <f aca="false">K805</f>
        <v>86205</v>
      </c>
      <c r="L804" s="215" t="n">
        <f aca="false">L805</f>
        <v>0</v>
      </c>
      <c r="M804" s="204" t="n">
        <f aca="false">M805</f>
        <v>811256</v>
      </c>
      <c r="N804" s="208" t="n">
        <f aca="false">N805</f>
        <v>0</v>
      </c>
      <c r="O804" s="209" t="n">
        <f aca="false">O805</f>
        <v>0</v>
      </c>
      <c r="P804" s="210" t="n">
        <f aca="false">P805</f>
        <v>0</v>
      </c>
      <c r="Q804" s="203" t="n">
        <f aca="false">Q805</f>
        <v>13518519</v>
      </c>
      <c r="R804" s="190" t="n">
        <f aca="false">R805</f>
        <v>0</v>
      </c>
      <c r="S804" s="190" t="n">
        <f aca="false">S805</f>
        <v>0</v>
      </c>
      <c r="T804" s="190" t="n">
        <f aca="false">T805</f>
        <v>0</v>
      </c>
      <c r="U804" s="190" t="n">
        <f aca="false">U805</f>
        <v>0</v>
      </c>
      <c r="V804" s="190" t="n">
        <f aca="false">V805</f>
        <v>0</v>
      </c>
      <c r="W804" s="190" t="n">
        <f aca="false">W805</f>
        <v>0</v>
      </c>
    </row>
    <row r="805" s="134" customFormat="true" ht="45.75" hidden="false" customHeight="true" outlineLevel="0" collapsed="false">
      <c r="A805" s="26" t="s">
        <v>246</v>
      </c>
      <c r="B805" s="33" t="s">
        <v>996</v>
      </c>
      <c r="C805" s="33" t="s">
        <v>762</v>
      </c>
      <c r="D805" s="33" t="s">
        <v>18</v>
      </c>
      <c r="E805" s="76" t="s">
        <v>671</v>
      </c>
      <c r="F805" s="76" t="s">
        <v>16</v>
      </c>
      <c r="G805" s="203" t="n">
        <f aca="false">G806+G807+G808</f>
        <v>13518519</v>
      </c>
      <c r="H805" s="204" t="n">
        <f aca="false">H806+H807+H808</f>
        <v>11441205</v>
      </c>
      <c r="I805" s="205" t="n">
        <f aca="false">I806+I807+I808</f>
        <v>1179853</v>
      </c>
      <c r="J805" s="206" t="n">
        <f aca="false">J806+J807+J808</f>
        <v>0</v>
      </c>
      <c r="K805" s="207" t="n">
        <f aca="false">K806+K807+K808</f>
        <v>86205</v>
      </c>
      <c r="L805" s="215" t="n">
        <f aca="false">L806+L807+L808</f>
        <v>0</v>
      </c>
      <c r="M805" s="204" t="n">
        <f aca="false">M806+M807+M808</f>
        <v>811256</v>
      </c>
      <c r="N805" s="208" t="n">
        <f aca="false">N806+N807+N808</f>
        <v>0</v>
      </c>
      <c r="O805" s="209" t="n">
        <f aca="false">O806+O807+O808</f>
        <v>0</v>
      </c>
      <c r="P805" s="210" t="n">
        <f aca="false">P806+P807+P808</f>
        <v>0</v>
      </c>
      <c r="Q805" s="203" t="n">
        <f aca="false">Q806+Q807+Q808</f>
        <v>13518519</v>
      </c>
      <c r="R805" s="190" t="n">
        <f aca="false">R806+R807+R808</f>
        <v>0</v>
      </c>
      <c r="S805" s="190" t="n">
        <f aca="false">S806+S807+S808</f>
        <v>0</v>
      </c>
      <c r="T805" s="190" t="n">
        <f aca="false">T806+T807+T808</f>
        <v>0</v>
      </c>
      <c r="U805" s="190" t="n">
        <f aca="false">U806+U807+U808</f>
        <v>0</v>
      </c>
      <c r="V805" s="190" t="n">
        <f aca="false">V806+V807+V808</f>
        <v>0</v>
      </c>
      <c r="W805" s="190" t="n">
        <f aca="false">W806+W807+W808</f>
        <v>0</v>
      </c>
    </row>
    <row r="806" s="134" customFormat="true" ht="96" hidden="false" customHeight="true" outlineLevel="0" collapsed="false">
      <c r="A806" s="29" t="s">
        <v>27</v>
      </c>
      <c r="B806" s="33" t="s">
        <v>996</v>
      </c>
      <c r="C806" s="33" t="s">
        <v>762</v>
      </c>
      <c r="D806" s="33" t="s">
        <v>18</v>
      </c>
      <c r="E806" s="76" t="s">
        <v>671</v>
      </c>
      <c r="F806" s="214" t="s">
        <v>28</v>
      </c>
      <c r="G806" s="213" t="n">
        <f aca="false">SUM(H806:P806)</f>
        <v>11441205</v>
      </c>
      <c r="H806" s="204" t="n">
        <v>11441205</v>
      </c>
      <c r="I806" s="205"/>
      <c r="J806" s="206"/>
      <c r="K806" s="207"/>
      <c r="L806" s="206"/>
      <c r="M806" s="204"/>
      <c r="N806" s="208"/>
      <c r="O806" s="209"/>
      <c r="P806" s="210"/>
      <c r="Q806" s="203" t="n">
        <f aca="false">G806+SUM(R806:W806)</f>
        <v>11441205</v>
      </c>
      <c r="R806" s="190"/>
      <c r="S806" s="190"/>
      <c r="T806" s="190"/>
      <c r="U806" s="190"/>
      <c r="V806" s="190"/>
      <c r="W806" s="190"/>
    </row>
    <row r="807" s="134" customFormat="true" ht="36.95" hidden="false" customHeight="true" outlineLevel="0" collapsed="false">
      <c r="A807" s="29" t="s">
        <v>49</v>
      </c>
      <c r="B807" s="33" t="s">
        <v>996</v>
      </c>
      <c r="C807" s="33" t="s">
        <v>762</v>
      </c>
      <c r="D807" s="33" t="s">
        <v>18</v>
      </c>
      <c r="E807" s="76" t="s">
        <v>671</v>
      </c>
      <c r="F807" s="76" t="s">
        <v>47</v>
      </c>
      <c r="G807" s="213" t="n">
        <f aca="false">SUM(H807:P807)</f>
        <v>1991109</v>
      </c>
      <c r="H807" s="204"/>
      <c r="I807" s="205" t="n">
        <v>1179853</v>
      </c>
      <c r="J807" s="206"/>
      <c r="K807" s="207"/>
      <c r="L807" s="206"/>
      <c r="M807" s="204" t="n">
        <v>811256</v>
      </c>
      <c r="N807" s="208"/>
      <c r="O807" s="209"/>
      <c r="P807" s="210"/>
      <c r="Q807" s="203" t="n">
        <f aca="false">G807+SUM(R807:W807)</f>
        <v>1991109</v>
      </c>
      <c r="R807" s="190"/>
      <c r="S807" s="190"/>
      <c r="T807" s="190"/>
      <c r="U807" s="190"/>
      <c r="V807" s="190"/>
      <c r="W807" s="190"/>
    </row>
    <row r="808" s="134" customFormat="true" ht="30" hidden="false" customHeight="true" outlineLevel="0" collapsed="false">
      <c r="A808" s="29" t="s">
        <v>60</v>
      </c>
      <c r="B808" s="33" t="s">
        <v>996</v>
      </c>
      <c r="C808" s="33" t="s">
        <v>762</v>
      </c>
      <c r="D808" s="33" t="s">
        <v>18</v>
      </c>
      <c r="E808" s="76" t="s">
        <v>671</v>
      </c>
      <c r="F808" s="214" t="s">
        <v>61</v>
      </c>
      <c r="G808" s="213" t="n">
        <f aca="false">SUM(H808:P808)</f>
        <v>86205</v>
      </c>
      <c r="H808" s="204"/>
      <c r="I808" s="205"/>
      <c r="J808" s="206"/>
      <c r="K808" s="207" t="n">
        <v>86205</v>
      </c>
      <c r="L808" s="206"/>
      <c r="M808" s="204"/>
      <c r="N808" s="208"/>
      <c r="O808" s="209"/>
      <c r="P808" s="210"/>
      <c r="Q808" s="203" t="n">
        <f aca="false">G808+SUM(R808:W808)</f>
        <v>86205</v>
      </c>
      <c r="R808" s="190"/>
      <c r="S808" s="190"/>
      <c r="T808" s="190"/>
      <c r="U808" s="190"/>
      <c r="V808" s="190"/>
      <c r="W808" s="190"/>
    </row>
    <row r="809" s="134" customFormat="true" ht="28.5" hidden="false" customHeight="true" outlineLevel="0" collapsed="false">
      <c r="A809" s="29"/>
      <c r="B809" s="33"/>
      <c r="C809" s="33"/>
      <c r="D809" s="33"/>
      <c r="E809" s="76"/>
      <c r="F809" s="214"/>
      <c r="G809" s="203"/>
      <c r="H809" s="204"/>
      <c r="I809" s="205"/>
      <c r="J809" s="206"/>
      <c r="K809" s="207"/>
      <c r="L809" s="206"/>
      <c r="M809" s="204"/>
      <c r="N809" s="208"/>
      <c r="O809" s="209"/>
      <c r="P809" s="210"/>
      <c r="Q809" s="203"/>
      <c r="R809" s="190"/>
      <c r="S809" s="190"/>
      <c r="T809" s="190"/>
      <c r="U809" s="190"/>
      <c r="V809" s="190"/>
      <c r="W809" s="190"/>
    </row>
    <row r="810" s="134" customFormat="true" ht="55.5" hidden="false" customHeight="true" outlineLevel="0" collapsed="false">
      <c r="A810" s="26" t="s">
        <v>764</v>
      </c>
      <c r="B810" s="33" t="s">
        <v>996</v>
      </c>
      <c r="C810" s="33" t="s">
        <v>762</v>
      </c>
      <c r="D810" s="33" t="s">
        <v>18</v>
      </c>
      <c r="E810" s="76" t="s">
        <v>765</v>
      </c>
      <c r="F810" s="76" t="s">
        <v>16</v>
      </c>
      <c r="G810" s="203" t="n">
        <f aca="false">G811</f>
        <v>38106389</v>
      </c>
      <c r="H810" s="204" t="n">
        <f aca="false">H811</f>
        <v>27031114</v>
      </c>
      <c r="I810" s="205" t="n">
        <f aca="false">I811</f>
        <v>3544224</v>
      </c>
      <c r="J810" s="206" t="n">
        <f aca="false">J811</f>
        <v>0</v>
      </c>
      <c r="K810" s="207" t="n">
        <f aca="false">K811</f>
        <v>6017087</v>
      </c>
      <c r="L810" s="215" t="n">
        <f aca="false">L811</f>
        <v>0</v>
      </c>
      <c r="M810" s="204" t="n">
        <f aca="false">M811</f>
        <v>1513964</v>
      </c>
      <c r="N810" s="208" t="n">
        <f aca="false">N811</f>
        <v>0</v>
      </c>
      <c r="O810" s="209" t="n">
        <f aca="false">O811</f>
        <v>0</v>
      </c>
      <c r="P810" s="210" t="n">
        <f aca="false">P811</f>
        <v>0</v>
      </c>
      <c r="Q810" s="203" t="n">
        <f aca="false">Q811</f>
        <v>38106389</v>
      </c>
      <c r="R810" s="190" t="n">
        <f aca="false">R811</f>
        <v>0</v>
      </c>
      <c r="S810" s="190" t="n">
        <f aca="false">S811</f>
        <v>0</v>
      </c>
      <c r="T810" s="190" t="n">
        <f aca="false">T811</f>
        <v>0</v>
      </c>
      <c r="U810" s="190" t="n">
        <f aca="false">U811</f>
        <v>0</v>
      </c>
      <c r="V810" s="190" t="n">
        <f aca="false">V811</f>
        <v>0</v>
      </c>
      <c r="W810" s="190" t="n">
        <f aca="false">W811</f>
        <v>0</v>
      </c>
    </row>
    <row r="811" s="134" customFormat="true" ht="49.5" hidden="false" customHeight="true" outlineLevel="0" collapsed="false">
      <c r="A811" s="26" t="s">
        <v>246</v>
      </c>
      <c r="B811" s="33" t="s">
        <v>996</v>
      </c>
      <c r="C811" s="33" t="s">
        <v>762</v>
      </c>
      <c r="D811" s="33" t="s">
        <v>18</v>
      </c>
      <c r="E811" s="76" t="s">
        <v>766</v>
      </c>
      <c r="F811" s="76" t="s">
        <v>16</v>
      </c>
      <c r="G811" s="203" t="n">
        <f aca="false">G812</f>
        <v>38106389</v>
      </c>
      <c r="H811" s="204" t="n">
        <f aca="false">H812</f>
        <v>27031114</v>
      </c>
      <c r="I811" s="205" t="n">
        <f aca="false">I812</f>
        <v>3544224</v>
      </c>
      <c r="J811" s="206" t="n">
        <f aca="false">J812</f>
        <v>0</v>
      </c>
      <c r="K811" s="207" t="n">
        <f aca="false">K812</f>
        <v>6017087</v>
      </c>
      <c r="L811" s="215" t="n">
        <f aca="false">L812</f>
        <v>0</v>
      </c>
      <c r="M811" s="204" t="n">
        <f aca="false">M812</f>
        <v>1513964</v>
      </c>
      <c r="N811" s="208" t="n">
        <f aca="false">N812</f>
        <v>0</v>
      </c>
      <c r="O811" s="209" t="n">
        <f aca="false">O812</f>
        <v>0</v>
      </c>
      <c r="P811" s="210" t="n">
        <f aca="false">P812</f>
        <v>0</v>
      </c>
      <c r="Q811" s="203" t="n">
        <f aca="false">Q812</f>
        <v>38106389</v>
      </c>
      <c r="R811" s="190" t="n">
        <f aca="false">R812</f>
        <v>0</v>
      </c>
      <c r="S811" s="190" t="n">
        <f aca="false">S812</f>
        <v>0</v>
      </c>
      <c r="T811" s="190" t="n">
        <f aca="false">T812</f>
        <v>0</v>
      </c>
      <c r="U811" s="190" t="n">
        <f aca="false">U812</f>
        <v>0</v>
      </c>
      <c r="V811" s="190" t="n">
        <f aca="false">V812</f>
        <v>0</v>
      </c>
      <c r="W811" s="190" t="n">
        <f aca="false">W812</f>
        <v>0</v>
      </c>
    </row>
    <row r="812" s="134" customFormat="true" ht="51" hidden="false" customHeight="true" outlineLevel="0" collapsed="false">
      <c r="A812" s="29" t="s">
        <v>182</v>
      </c>
      <c r="B812" s="33" t="s">
        <v>996</v>
      </c>
      <c r="C812" s="33" t="s">
        <v>762</v>
      </c>
      <c r="D812" s="33" t="s">
        <v>18</v>
      </c>
      <c r="E812" s="76" t="s">
        <v>766</v>
      </c>
      <c r="F812" s="214" t="s">
        <v>183</v>
      </c>
      <c r="G812" s="213" t="n">
        <f aca="false">SUM(H812:P812)</f>
        <v>38106389</v>
      </c>
      <c r="H812" s="204" t="n">
        <f aca="false">7780455+19250659</f>
        <v>27031114</v>
      </c>
      <c r="I812" s="205" t="n">
        <f aca="false">2201283+1342941</f>
        <v>3544224</v>
      </c>
      <c r="J812" s="206"/>
      <c r="K812" s="207" t="n">
        <f aca="false">131101+4272+5881714</f>
        <v>6017087</v>
      </c>
      <c r="L812" s="206"/>
      <c r="M812" s="204" t="n">
        <v>1513964</v>
      </c>
      <c r="N812" s="208"/>
      <c r="O812" s="209"/>
      <c r="P812" s="210"/>
      <c r="Q812" s="203" t="n">
        <f aca="false">G812+SUM(R812:W812)</f>
        <v>38106389</v>
      </c>
      <c r="R812" s="190"/>
      <c r="S812" s="190"/>
      <c r="T812" s="190"/>
      <c r="U812" s="190"/>
      <c r="V812" s="190"/>
      <c r="W812" s="190"/>
    </row>
    <row r="813" s="134" customFormat="true" ht="23.25" hidden="false" customHeight="false" outlineLevel="0" collapsed="false">
      <c r="A813" s="29"/>
      <c r="B813" s="33"/>
      <c r="C813" s="33"/>
      <c r="D813" s="33"/>
      <c r="E813" s="76"/>
      <c r="F813" s="214"/>
      <c r="G813" s="203"/>
      <c r="H813" s="204"/>
      <c r="I813" s="205"/>
      <c r="J813" s="206"/>
      <c r="K813" s="207"/>
      <c r="L813" s="206"/>
      <c r="M813" s="204"/>
      <c r="N813" s="208"/>
      <c r="O813" s="209"/>
      <c r="P813" s="210"/>
      <c r="Q813" s="203"/>
      <c r="R813" s="190"/>
      <c r="S813" s="190"/>
      <c r="T813" s="190"/>
      <c r="U813" s="190"/>
      <c r="V813" s="190"/>
      <c r="W813" s="190"/>
    </row>
    <row r="814" s="134" customFormat="true" ht="20.25" hidden="true" customHeight="true" outlineLevel="0" collapsed="false">
      <c r="A814" s="29"/>
      <c r="B814" s="33"/>
      <c r="C814" s="33"/>
      <c r="D814" s="33"/>
      <c r="E814" s="76"/>
      <c r="F814" s="214"/>
      <c r="G814" s="203"/>
      <c r="H814" s="204"/>
      <c r="I814" s="205"/>
      <c r="J814" s="206"/>
      <c r="K814" s="207"/>
      <c r="L814" s="206"/>
      <c r="M814" s="204"/>
      <c r="N814" s="208"/>
      <c r="O814" s="209"/>
      <c r="P814" s="210"/>
      <c r="Q814" s="203"/>
      <c r="R814" s="190"/>
      <c r="S814" s="190"/>
      <c r="T814" s="190"/>
      <c r="U814" s="190"/>
      <c r="V814" s="190"/>
      <c r="W814" s="190"/>
    </row>
    <row r="815" s="134" customFormat="true" ht="20.25" hidden="true" customHeight="true" outlineLevel="0" collapsed="false">
      <c r="A815" s="29"/>
      <c r="B815" s="33"/>
      <c r="C815" s="33"/>
      <c r="D815" s="33"/>
      <c r="E815" s="76"/>
      <c r="F815" s="214"/>
      <c r="G815" s="203"/>
      <c r="H815" s="204"/>
      <c r="I815" s="205"/>
      <c r="J815" s="206"/>
      <c r="K815" s="207"/>
      <c r="L815" s="206"/>
      <c r="M815" s="204"/>
      <c r="N815" s="208"/>
      <c r="O815" s="209"/>
      <c r="P815" s="210"/>
      <c r="Q815" s="203"/>
      <c r="R815" s="190"/>
      <c r="S815" s="190"/>
      <c r="T815" s="190"/>
      <c r="U815" s="190"/>
      <c r="V815" s="190"/>
      <c r="W815" s="190"/>
    </row>
    <row r="816" s="134" customFormat="true" ht="20.25" hidden="true" customHeight="true" outlineLevel="0" collapsed="false">
      <c r="A816" s="29"/>
      <c r="B816" s="33"/>
      <c r="C816" s="33"/>
      <c r="D816" s="33"/>
      <c r="E816" s="76"/>
      <c r="F816" s="214"/>
      <c r="G816" s="203"/>
      <c r="H816" s="204"/>
      <c r="I816" s="205"/>
      <c r="J816" s="206"/>
      <c r="K816" s="207"/>
      <c r="L816" s="206"/>
      <c r="M816" s="204"/>
      <c r="N816" s="208"/>
      <c r="O816" s="209"/>
      <c r="P816" s="210"/>
      <c r="Q816" s="203"/>
      <c r="R816" s="190"/>
      <c r="S816" s="190"/>
      <c r="T816" s="190"/>
      <c r="U816" s="190"/>
      <c r="V816" s="190"/>
      <c r="W816" s="190"/>
    </row>
    <row r="817" s="134" customFormat="true" ht="20.25" hidden="true" customHeight="true" outlineLevel="0" collapsed="false">
      <c r="A817" s="29"/>
      <c r="B817" s="33"/>
      <c r="C817" s="33"/>
      <c r="D817" s="33"/>
      <c r="E817" s="76"/>
      <c r="F817" s="214"/>
      <c r="G817" s="203"/>
      <c r="H817" s="204"/>
      <c r="I817" s="205"/>
      <c r="J817" s="206"/>
      <c r="K817" s="207"/>
      <c r="L817" s="206"/>
      <c r="M817" s="204"/>
      <c r="N817" s="208"/>
      <c r="O817" s="209"/>
      <c r="P817" s="210"/>
      <c r="Q817" s="203"/>
      <c r="R817" s="190"/>
      <c r="S817" s="190"/>
      <c r="T817" s="190"/>
      <c r="U817" s="190"/>
      <c r="V817" s="190"/>
      <c r="W817" s="190"/>
    </row>
    <row r="818" s="134" customFormat="true" ht="50.25" hidden="false" customHeight="true" outlineLevel="0" collapsed="false">
      <c r="A818" s="38" t="s">
        <v>674</v>
      </c>
      <c r="B818" s="33" t="s">
        <v>996</v>
      </c>
      <c r="C818" s="33" t="s">
        <v>762</v>
      </c>
      <c r="D818" s="33" t="s">
        <v>18</v>
      </c>
      <c r="E818" s="76" t="s">
        <v>675</v>
      </c>
      <c r="F818" s="76" t="s">
        <v>16</v>
      </c>
      <c r="G818" s="203" t="n">
        <f aca="false">G823</f>
        <v>682760</v>
      </c>
      <c r="H818" s="204" t="n">
        <f aca="false">H823+H827</f>
        <v>0</v>
      </c>
      <c r="I818" s="205" t="n">
        <f aca="false">I823+I827</f>
        <v>0</v>
      </c>
      <c r="J818" s="206" t="n">
        <f aca="false">J823+J827</f>
        <v>0</v>
      </c>
      <c r="K818" s="207" t="n">
        <f aca="false">K823+K827</f>
        <v>0</v>
      </c>
      <c r="L818" s="215" t="n">
        <f aca="false">L823+L827</f>
        <v>0</v>
      </c>
      <c r="M818" s="204" t="n">
        <f aca="false">M823+M827</f>
        <v>0</v>
      </c>
      <c r="N818" s="208" t="n">
        <f aca="false">N823+N827</f>
        <v>0</v>
      </c>
      <c r="O818" s="209" t="n">
        <f aca="false">O823+O827</f>
        <v>682760</v>
      </c>
      <c r="P818" s="210" t="n">
        <f aca="false">P823+P827</f>
        <v>0</v>
      </c>
      <c r="Q818" s="203" t="n">
        <f aca="false">Q823+Q827</f>
        <v>682760</v>
      </c>
      <c r="R818" s="190" t="n">
        <f aca="false">R823+R827</f>
        <v>0</v>
      </c>
      <c r="S818" s="190" t="n">
        <f aca="false">S823</f>
        <v>0</v>
      </c>
      <c r="T818" s="190" t="n">
        <f aca="false">T823</f>
        <v>0</v>
      </c>
      <c r="U818" s="190" t="n">
        <f aca="false">U823</f>
        <v>0</v>
      </c>
      <c r="V818" s="190" t="n">
        <f aca="false">V823</f>
        <v>0</v>
      </c>
      <c r="W818" s="190" t="n">
        <f aca="false">W823</f>
        <v>0</v>
      </c>
    </row>
    <row r="819" s="134" customFormat="true" ht="23.25" hidden="true" customHeight="true" outlineLevel="0" collapsed="false">
      <c r="A819" s="38"/>
      <c r="B819" s="33"/>
      <c r="C819" s="33"/>
      <c r="D819" s="33"/>
      <c r="E819" s="76"/>
      <c r="F819" s="76"/>
      <c r="G819" s="203"/>
      <c r="H819" s="204"/>
      <c r="I819" s="205"/>
      <c r="J819" s="206"/>
      <c r="K819" s="207"/>
      <c r="L819" s="206"/>
      <c r="M819" s="204"/>
      <c r="N819" s="208"/>
      <c r="O819" s="209"/>
      <c r="P819" s="210"/>
      <c r="Q819" s="203"/>
      <c r="R819" s="190"/>
      <c r="S819" s="190"/>
      <c r="T819" s="190"/>
      <c r="U819" s="190"/>
      <c r="V819" s="190"/>
      <c r="W819" s="190"/>
    </row>
    <row r="820" s="134" customFormat="true" ht="23.25" hidden="true" customHeight="true" outlineLevel="0" collapsed="false">
      <c r="A820" s="38" t="s">
        <v>246</v>
      </c>
      <c r="B820" s="33" t="s">
        <v>996</v>
      </c>
      <c r="C820" s="33" t="s">
        <v>762</v>
      </c>
      <c r="D820" s="33" t="s">
        <v>18</v>
      </c>
      <c r="E820" s="76" t="s">
        <v>767</v>
      </c>
      <c r="F820" s="76" t="s">
        <v>16</v>
      </c>
      <c r="G820" s="203"/>
      <c r="H820" s="204"/>
      <c r="I820" s="205"/>
      <c r="J820" s="206"/>
      <c r="K820" s="207"/>
      <c r="L820" s="206"/>
      <c r="M820" s="204"/>
      <c r="N820" s="208"/>
      <c r="O820" s="209"/>
      <c r="P820" s="210"/>
      <c r="Q820" s="203"/>
      <c r="R820" s="190"/>
      <c r="S820" s="190"/>
      <c r="T820" s="190"/>
      <c r="U820" s="190"/>
      <c r="V820" s="190"/>
      <c r="W820" s="190"/>
    </row>
    <row r="821" s="134" customFormat="true" ht="46.5" hidden="true" customHeight="true" outlineLevel="0" collapsed="false">
      <c r="A821" s="38" t="s">
        <v>182</v>
      </c>
      <c r="B821" s="33" t="s">
        <v>996</v>
      </c>
      <c r="C821" s="33" t="s">
        <v>762</v>
      </c>
      <c r="D821" s="33" t="s">
        <v>18</v>
      </c>
      <c r="E821" s="76" t="s">
        <v>767</v>
      </c>
      <c r="F821" s="76" t="s">
        <v>183</v>
      </c>
      <c r="G821" s="203"/>
      <c r="H821" s="204"/>
      <c r="I821" s="205"/>
      <c r="J821" s="206"/>
      <c r="K821" s="207"/>
      <c r="L821" s="206"/>
      <c r="M821" s="204"/>
      <c r="N821" s="208"/>
      <c r="O821" s="209"/>
      <c r="P821" s="210"/>
      <c r="Q821" s="203"/>
      <c r="R821" s="190"/>
      <c r="S821" s="190"/>
      <c r="T821" s="190"/>
      <c r="U821" s="190"/>
      <c r="V821" s="190"/>
      <c r="W821" s="190"/>
    </row>
    <row r="822" s="134" customFormat="true" ht="23.25" hidden="true" customHeight="false" outlineLevel="0" collapsed="false">
      <c r="A822" s="38"/>
      <c r="B822" s="33"/>
      <c r="C822" s="33"/>
      <c r="D822" s="33"/>
      <c r="E822" s="76"/>
      <c r="F822" s="76"/>
      <c r="G822" s="203"/>
      <c r="H822" s="204"/>
      <c r="I822" s="205"/>
      <c r="J822" s="206"/>
      <c r="K822" s="207"/>
      <c r="L822" s="206"/>
      <c r="M822" s="204"/>
      <c r="N822" s="208"/>
      <c r="O822" s="209"/>
      <c r="P822" s="210"/>
      <c r="Q822" s="203"/>
      <c r="R822" s="190"/>
      <c r="S822" s="190"/>
      <c r="T822" s="190"/>
      <c r="U822" s="190"/>
      <c r="V822" s="190"/>
      <c r="W822" s="190"/>
    </row>
    <row r="823" s="134" customFormat="true" ht="42" hidden="false" customHeight="true" outlineLevel="0" collapsed="false">
      <c r="A823" s="38" t="s">
        <v>768</v>
      </c>
      <c r="B823" s="33" t="s">
        <v>996</v>
      </c>
      <c r="C823" s="33" t="s">
        <v>762</v>
      </c>
      <c r="D823" s="33" t="s">
        <v>18</v>
      </c>
      <c r="E823" s="76" t="s">
        <v>769</v>
      </c>
      <c r="F823" s="76" t="s">
        <v>16</v>
      </c>
      <c r="G823" s="203" t="n">
        <f aca="false">G824+G825</f>
        <v>682760</v>
      </c>
      <c r="H823" s="204" t="n">
        <f aca="false">H824+H825</f>
        <v>0</v>
      </c>
      <c r="I823" s="205" t="n">
        <f aca="false">I824+I825</f>
        <v>0</v>
      </c>
      <c r="J823" s="206" t="n">
        <f aca="false">J824+J825</f>
        <v>0</v>
      </c>
      <c r="K823" s="207" t="n">
        <f aca="false">K824+K825</f>
        <v>0</v>
      </c>
      <c r="L823" s="215" t="n">
        <f aca="false">L824+L825</f>
        <v>0</v>
      </c>
      <c r="M823" s="204" t="n">
        <f aca="false">M824+M825</f>
        <v>0</v>
      </c>
      <c r="N823" s="208" t="n">
        <f aca="false">N824+N825</f>
        <v>0</v>
      </c>
      <c r="O823" s="209" t="n">
        <f aca="false">O824+O825</f>
        <v>682760</v>
      </c>
      <c r="P823" s="210" t="n">
        <f aca="false">P824+P825</f>
        <v>0</v>
      </c>
      <c r="Q823" s="203" t="n">
        <f aca="false">Q824+Q825</f>
        <v>682760</v>
      </c>
      <c r="R823" s="190" t="n">
        <f aca="false">R824+R825</f>
        <v>0</v>
      </c>
      <c r="S823" s="190" t="n">
        <f aca="false">S824+S825</f>
        <v>0</v>
      </c>
      <c r="T823" s="190" t="n">
        <f aca="false">T824+T825</f>
        <v>0</v>
      </c>
      <c r="U823" s="190" t="n">
        <f aca="false">U824+U825</f>
        <v>0</v>
      </c>
      <c r="V823" s="190" t="n">
        <f aca="false">V824+V825</f>
        <v>0</v>
      </c>
      <c r="W823" s="190" t="n">
        <f aca="false">W824+W825</f>
        <v>0</v>
      </c>
    </row>
    <row r="824" s="134" customFormat="true" ht="42.75" hidden="false" customHeight="true" outlineLevel="0" collapsed="false">
      <c r="A824" s="29" t="s">
        <v>49</v>
      </c>
      <c r="B824" s="33" t="s">
        <v>996</v>
      </c>
      <c r="C824" s="33" t="s">
        <v>762</v>
      </c>
      <c r="D824" s="33" t="s">
        <v>18</v>
      </c>
      <c r="E824" s="76" t="s">
        <v>769</v>
      </c>
      <c r="F824" s="76" t="s">
        <v>47</v>
      </c>
      <c r="G824" s="213" t="n">
        <f aca="false">SUM(H824:P824)</f>
        <v>682760</v>
      </c>
      <c r="H824" s="204"/>
      <c r="I824" s="205"/>
      <c r="J824" s="206"/>
      <c r="K824" s="207"/>
      <c r="L824" s="206"/>
      <c r="M824" s="204"/>
      <c r="N824" s="208"/>
      <c r="O824" s="209" t="n">
        <v>682760</v>
      </c>
      <c r="P824" s="210"/>
      <c r="Q824" s="203" t="n">
        <f aca="false">G824+SUM(R824:W824)</f>
        <v>682760</v>
      </c>
      <c r="R824" s="190"/>
      <c r="S824" s="190"/>
      <c r="T824" s="190"/>
      <c r="U824" s="190"/>
      <c r="V824" s="190"/>
      <c r="W824" s="190"/>
    </row>
    <row r="825" s="134" customFormat="true" ht="62.25" hidden="true" customHeight="true" outlineLevel="0" collapsed="false">
      <c r="A825" s="29" t="s">
        <v>182</v>
      </c>
      <c r="B825" s="33" t="s">
        <v>996</v>
      </c>
      <c r="C825" s="33" t="s">
        <v>762</v>
      </c>
      <c r="D825" s="33" t="s">
        <v>18</v>
      </c>
      <c r="E825" s="76" t="s">
        <v>769</v>
      </c>
      <c r="F825" s="76" t="s">
        <v>183</v>
      </c>
      <c r="G825" s="203" t="n">
        <f aca="false">SUM(H825:P825)</f>
        <v>0</v>
      </c>
      <c r="H825" s="204"/>
      <c r="I825" s="205"/>
      <c r="J825" s="206"/>
      <c r="K825" s="207"/>
      <c r="L825" s="206"/>
      <c r="M825" s="204"/>
      <c r="N825" s="208"/>
      <c r="O825" s="209"/>
      <c r="P825" s="210"/>
      <c r="Q825" s="203" t="n">
        <f aca="false">SUM(R825:AB825)</f>
        <v>0</v>
      </c>
      <c r="R825" s="190"/>
      <c r="S825" s="190" t="n">
        <f aca="false">SUM(T825:AB825)</f>
        <v>0</v>
      </c>
      <c r="T825" s="190" t="n">
        <f aca="false">SUM(V825:AD825)</f>
        <v>0</v>
      </c>
      <c r="U825" s="190" t="n">
        <f aca="false">SUM(V825:AD825)</f>
        <v>0</v>
      </c>
      <c r="V825" s="190" t="n">
        <f aca="false">SUM(W825:AE825)</f>
        <v>0</v>
      </c>
      <c r="W825" s="190" t="n">
        <f aca="false">SUM(X825:AF825)</f>
        <v>0</v>
      </c>
    </row>
    <row r="826" s="134" customFormat="true" ht="21" hidden="true" customHeight="true" outlineLevel="0" collapsed="false">
      <c r="A826" s="29"/>
      <c r="B826" s="33"/>
      <c r="C826" s="33"/>
      <c r="D826" s="33"/>
      <c r="E826" s="76"/>
      <c r="F826" s="76"/>
      <c r="G826" s="203"/>
      <c r="H826" s="204"/>
      <c r="I826" s="205"/>
      <c r="J826" s="206"/>
      <c r="K826" s="207"/>
      <c r="L826" s="206"/>
      <c r="M826" s="204"/>
      <c r="N826" s="208"/>
      <c r="O826" s="209"/>
      <c r="P826" s="210"/>
      <c r="Q826" s="203"/>
      <c r="R826" s="190"/>
      <c r="S826" s="190"/>
      <c r="T826" s="190"/>
      <c r="U826" s="190"/>
      <c r="V826" s="190"/>
      <c r="W826" s="190"/>
    </row>
    <row r="827" s="134" customFormat="true" ht="49.5" hidden="true" customHeight="true" outlineLevel="0" collapsed="false">
      <c r="A827" s="38" t="s">
        <v>770</v>
      </c>
      <c r="B827" s="33" t="s">
        <v>996</v>
      </c>
      <c r="C827" s="33" t="s">
        <v>762</v>
      </c>
      <c r="D827" s="33" t="s">
        <v>18</v>
      </c>
      <c r="E827" s="76" t="s">
        <v>771</v>
      </c>
      <c r="F827" s="76" t="s">
        <v>16</v>
      </c>
      <c r="G827" s="203" t="n">
        <f aca="false">G828</f>
        <v>0</v>
      </c>
      <c r="H827" s="204" t="n">
        <f aca="false">H828</f>
        <v>0</v>
      </c>
      <c r="I827" s="205" t="n">
        <f aca="false">I828</f>
        <v>0</v>
      </c>
      <c r="J827" s="206" t="n">
        <f aca="false">J828</f>
        <v>0</v>
      </c>
      <c r="K827" s="207" t="n">
        <f aca="false">K828</f>
        <v>0</v>
      </c>
      <c r="L827" s="215" t="n">
        <f aca="false">L828</f>
        <v>0</v>
      </c>
      <c r="M827" s="204" t="n">
        <f aca="false">M828</f>
        <v>0</v>
      </c>
      <c r="N827" s="208" t="n">
        <f aca="false">N828</f>
        <v>0</v>
      </c>
      <c r="O827" s="209" t="n">
        <f aca="false">O828</f>
        <v>0</v>
      </c>
      <c r="P827" s="210" t="n">
        <f aca="false">P828</f>
        <v>0</v>
      </c>
      <c r="Q827" s="203" t="n">
        <f aca="false">Q828</f>
        <v>0</v>
      </c>
      <c r="R827" s="190" t="n">
        <f aca="false">R828</f>
        <v>0</v>
      </c>
      <c r="S827" s="190" t="n">
        <f aca="false">S828</f>
        <v>0</v>
      </c>
      <c r="T827" s="190" t="n">
        <f aca="false">T828</f>
        <v>0</v>
      </c>
      <c r="U827" s="190" t="n">
        <f aca="false">U828</f>
        <v>0</v>
      </c>
      <c r="V827" s="190" t="n">
        <f aca="false">V828</f>
        <v>0</v>
      </c>
      <c r="W827" s="190" t="n">
        <f aca="false">W828</f>
        <v>0</v>
      </c>
    </row>
    <row r="828" s="134" customFormat="true" ht="54" hidden="true" customHeight="true" outlineLevel="0" collapsed="false">
      <c r="A828" s="29" t="s">
        <v>182</v>
      </c>
      <c r="B828" s="33" t="s">
        <v>996</v>
      </c>
      <c r="C828" s="33" t="s">
        <v>762</v>
      </c>
      <c r="D828" s="33" t="s">
        <v>18</v>
      </c>
      <c r="E828" s="76" t="s">
        <v>771</v>
      </c>
      <c r="F828" s="76" t="s">
        <v>183</v>
      </c>
      <c r="G828" s="203" t="n">
        <f aca="false">SUM(H828:P828)</f>
        <v>0</v>
      </c>
      <c r="H828" s="204"/>
      <c r="I828" s="205"/>
      <c r="J828" s="206"/>
      <c r="K828" s="207"/>
      <c r="L828" s="206"/>
      <c r="M828" s="204"/>
      <c r="N828" s="208"/>
      <c r="O828" s="209"/>
      <c r="P828" s="210"/>
      <c r="Q828" s="203" t="n">
        <f aca="false">SUM(R828:AB828)</f>
        <v>0</v>
      </c>
      <c r="R828" s="190"/>
      <c r="S828" s="190" t="n">
        <f aca="false">SUM(T828:AB828)</f>
        <v>0</v>
      </c>
      <c r="T828" s="190" t="n">
        <f aca="false">SUM(V828:AD828)</f>
        <v>0</v>
      </c>
      <c r="U828" s="190" t="n">
        <f aca="false">SUM(V828:AD828)</f>
        <v>0</v>
      </c>
      <c r="V828" s="190" t="n">
        <f aca="false">SUM(W828:AE828)</f>
        <v>0</v>
      </c>
      <c r="W828" s="190" t="n">
        <f aca="false">SUM(X828:AF828)</f>
        <v>0</v>
      </c>
    </row>
    <row r="829" s="134" customFormat="true" ht="22.5" hidden="false" customHeight="true" outlineLevel="0" collapsed="false">
      <c r="A829" s="29"/>
      <c r="B829" s="33"/>
      <c r="C829" s="33"/>
      <c r="D829" s="33"/>
      <c r="E829" s="76"/>
      <c r="F829" s="76"/>
      <c r="G829" s="203"/>
      <c r="H829" s="204"/>
      <c r="I829" s="205"/>
      <c r="J829" s="206"/>
      <c r="K829" s="207"/>
      <c r="L829" s="206"/>
      <c r="M829" s="204"/>
      <c r="N829" s="208"/>
      <c r="O829" s="209"/>
      <c r="P829" s="210"/>
      <c r="Q829" s="203"/>
      <c r="R829" s="190"/>
      <c r="S829" s="190"/>
      <c r="T829" s="190"/>
      <c r="U829" s="190"/>
      <c r="V829" s="190"/>
      <c r="W829" s="190"/>
    </row>
    <row r="830" s="134" customFormat="true" ht="62.25" hidden="false" customHeight="true" outlineLevel="0" collapsed="false">
      <c r="A830" s="38" t="s">
        <v>772</v>
      </c>
      <c r="B830" s="33" t="s">
        <v>996</v>
      </c>
      <c r="C830" s="33" t="s">
        <v>762</v>
      </c>
      <c r="D830" s="33" t="s">
        <v>18</v>
      </c>
      <c r="E830" s="76" t="s">
        <v>773</v>
      </c>
      <c r="F830" s="76" t="s">
        <v>16</v>
      </c>
      <c r="G830" s="203" t="n">
        <f aca="false">G831</f>
        <v>5638579</v>
      </c>
      <c r="H830" s="204" t="n">
        <f aca="false">H831</f>
        <v>0</v>
      </c>
      <c r="I830" s="205" t="n">
        <f aca="false">I831</f>
        <v>0</v>
      </c>
      <c r="J830" s="206" t="n">
        <f aca="false">J831</f>
        <v>0</v>
      </c>
      <c r="K830" s="207" t="n">
        <f aca="false">K831</f>
        <v>0</v>
      </c>
      <c r="L830" s="215" t="n">
        <f aca="false">L831</f>
        <v>0</v>
      </c>
      <c r="M830" s="204" t="n">
        <f aca="false">M831</f>
        <v>0</v>
      </c>
      <c r="N830" s="208" t="n">
        <f aca="false">N831</f>
        <v>3246389</v>
      </c>
      <c r="O830" s="209" t="n">
        <f aca="false">O831</f>
        <v>2392190</v>
      </c>
      <c r="P830" s="210" t="n">
        <f aca="false">P831</f>
        <v>0</v>
      </c>
      <c r="Q830" s="203" t="n">
        <f aca="false">Q831</f>
        <v>5638579</v>
      </c>
      <c r="R830" s="190" t="n">
        <f aca="false">R831</f>
        <v>0</v>
      </c>
      <c r="S830" s="190" t="n">
        <f aca="false">S831</f>
        <v>0</v>
      </c>
      <c r="T830" s="190" t="n">
        <f aca="false">T831</f>
        <v>0</v>
      </c>
      <c r="U830" s="190" t="n">
        <f aca="false">U831</f>
        <v>0</v>
      </c>
      <c r="V830" s="190" t="n">
        <f aca="false">V831</f>
        <v>0</v>
      </c>
      <c r="W830" s="190" t="n">
        <f aca="false">W831</f>
        <v>0</v>
      </c>
    </row>
    <row r="831" s="134" customFormat="true" ht="51.75" hidden="false" customHeight="true" outlineLevel="0" collapsed="false">
      <c r="A831" s="29" t="s">
        <v>484</v>
      </c>
      <c r="B831" s="33" t="s">
        <v>996</v>
      </c>
      <c r="C831" s="33" t="s">
        <v>762</v>
      </c>
      <c r="D831" s="33" t="s">
        <v>18</v>
      </c>
      <c r="E831" s="76" t="s">
        <v>774</v>
      </c>
      <c r="F831" s="76" t="s">
        <v>16</v>
      </c>
      <c r="G831" s="203" t="n">
        <f aca="false">G832</f>
        <v>5638579</v>
      </c>
      <c r="H831" s="204" t="n">
        <f aca="false">H832</f>
        <v>0</v>
      </c>
      <c r="I831" s="205" t="n">
        <f aca="false">I832</f>
        <v>0</v>
      </c>
      <c r="J831" s="206" t="n">
        <f aca="false">J832</f>
        <v>0</v>
      </c>
      <c r="K831" s="207" t="n">
        <f aca="false">K832</f>
        <v>0</v>
      </c>
      <c r="L831" s="215" t="n">
        <f aca="false">L832</f>
        <v>0</v>
      </c>
      <c r="M831" s="204" t="n">
        <f aca="false">M832</f>
        <v>0</v>
      </c>
      <c r="N831" s="208" t="n">
        <f aca="false">N832</f>
        <v>3246389</v>
      </c>
      <c r="O831" s="209" t="n">
        <f aca="false">O832</f>
        <v>2392190</v>
      </c>
      <c r="P831" s="210" t="n">
        <f aca="false">P832</f>
        <v>0</v>
      </c>
      <c r="Q831" s="203" t="n">
        <f aca="false">Q832</f>
        <v>5638579</v>
      </c>
      <c r="R831" s="190" t="n">
        <f aca="false">R832</f>
        <v>0</v>
      </c>
      <c r="S831" s="190" t="n">
        <f aca="false">S832</f>
        <v>0</v>
      </c>
      <c r="T831" s="190" t="n">
        <f aca="false">T832</f>
        <v>0</v>
      </c>
      <c r="U831" s="190" t="n">
        <f aca="false">U832</f>
        <v>0</v>
      </c>
      <c r="V831" s="190" t="n">
        <f aca="false">V832</f>
        <v>0</v>
      </c>
      <c r="W831" s="190" t="n">
        <f aca="false">W832</f>
        <v>0</v>
      </c>
    </row>
    <row r="832" s="134" customFormat="true" ht="62.25" hidden="false" customHeight="true" outlineLevel="0" collapsed="false">
      <c r="A832" s="29" t="s">
        <v>182</v>
      </c>
      <c r="B832" s="33" t="s">
        <v>996</v>
      </c>
      <c r="C832" s="33" t="s">
        <v>762</v>
      </c>
      <c r="D832" s="33" t="s">
        <v>18</v>
      </c>
      <c r="E832" s="76" t="s">
        <v>774</v>
      </c>
      <c r="F832" s="76" t="s">
        <v>183</v>
      </c>
      <c r="G832" s="213" t="n">
        <f aca="false">SUM(H832:P832)</f>
        <v>5638579</v>
      </c>
      <c r="H832" s="204"/>
      <c r="I832" s="205"/>
      <c r="J832" s="206"/>
      <c r="K832" s="207"/>
      <c r="L832" s="206"/>
      <c r="M832" s="204"/>
      <c r="N832" s="208" t="n">
        <v>3246389</v>
      </c>
      <c r="O832" s="259" t="n">
        <f aca="false">1412190+980000</f>
        <v>2392190</v>
      </c>
      <c r="P832" s="210"/>
      <c r="Q832" s="203" t="n">
        <f aca="false">G832+SUM(R832:W832)</f>
        <v>5638579</v>
      </c>
      <c r="R832" s="237" t="n">
        <f aca="false">27000000-27000000</f>
        <v>0</v>
      </c>
      <c r="S832" s="190"/>
      <c r="T832" s="190"/>
      <c r="U832" s="190"/>
      <c r="V832" s="190"/>
      <c r="W832" s="190"/>
    </row>
    <row r="833" s="134" customFormat="true" ht="30.75" hidden="false" customHeight="true" outlineLevel="0" collapsed="false">
      <c r="A833" s="38"/>
      <c r="B833" s="33"/>
      <c r="C833" s="33"/>
      <c r="D833" s="33"/>
      <c r="E833" s="76"/>
      <c r="F833" s="76"/>
      <c r="G833" s="203"/>
      <c r="H833" s="204"/>
      <c r="I833" s="205"/>
      <c r="J833" s="206"/>
      <c r="K833" s="207"/>
      <c r="L833" s="206"/>
      <c r="M833" s="204"/>
      <c r="N833" s="208"/>
      <c r="O833" s="209"/>
      <c r="P833" s="210"/>
      <c r="Q833" s="203"/>
      <c r="R833" s="190"/>
      <c r="S833" s="190"/>
      <c r="T833" s="190"/>
      <c r="U833" s="190"/>
      <c r="V833" s="190"/>
      <c r="W833" s="190"/>
    </row>
    <row r="834" s="134" customFormat="true" ht="23.25" hidden="true" customHeight="true" outlineLevel="0" collapsed="false">
      <c r="A834" s="38" t="s">
        <v>768</v>
      </c>
      <c r="B834" s="33" t="s">
        <v>996</v>
      </c>
      <c r="C834" s="33" t="s">
        <v>762</v>
      </c>
      <c r="D834" s="33" t="s">
        <v>18</v>
      </c>
      <c r="E834" s="76" t="s">
        <v>775</v>
      </c>
      <c r="F834" s="76" t="s">
        <v>16</v>
      </c>
      <c r="G834" s="203" t="n">
        <f aca="false">G835</f>
        <v>0</v>
      </c>
      <c r="H834" s="204" t="n">
        <f aca="false">H835</f>
        <v>0</v>
      </c>
      <c r="I834" s="205" t="n">
        <f aca="false">I835</f>
        <v>0</v>
      </c>
      <c r="J834" s="206" t="n">
        <f aca="false">J835</f>
        <v>0</v>
      </c>
      <c r="K834" s="207" t="n">
        <f aca="false">K835</f>
        <v>0</v>
      </c>
      <c r="L834" s="206"/>
      <c r="M834" s="204" t="n">
        <f aca="false">M835</f>
        <v>0</v>
      </c>
      <c r="N834" s="208"/>
      <c r="O834" s="209"/>
      <c r="P834" s="210" t="n">
        <f aca="false">P835</f>
        <v>0</v>
      </c>
      <c r="Q834" s="203" t="n">
        <f aca="false">Q835</f>
        <v>0</v>
      </c>
      <c r="R834" s="190" t="n">
        <f aca="false">R835</f>
        <v>0</v>
      </c>
      <c r="S834" s="190" t="n">
        <f aca="false">S835</f>
        <v>0</v>
      </c>
      <c r="T834" s="190" t="n">
        <f aca="false">T835</f>
        <v>0</v>
      </c>
      <c r="U834" s="190" t="n">
        <f aca="false">U835</f>
        <v>0</v>
      </c>
      <c r="V834" s="190" t="n">
        <f aca="false">V835</f>
        <v>0</v>
      </c>
      <c r="W834" s="190" t="n">
        <f aca="false">W835</f>
        <v>0</v>
      </c>
    </row>
    <row r="835" s="134" customFormat="true" ht="23.25" hidden="true" customHeight="true" outlineLevel="0" collapsed="false">
      <c r="A835" s="93" t="s">
        <v>776</v>
      </c>
      <c r="B835" s="33" t="s">
        <v>996</v>
      </c>
      <c r="C835" s="33" t="s">
        <v>762</v>
      </c>
      <c r="D835" s="33" t="s">
        <v>18</v>
      </c>
      <c r="E835" s="76" t="s">
        <v>775</v>
      </c>
      <c r="F835" s="76" t="s">
        <v>47</v>
      </c>
      <c r="G835" s="203"/>
      <c r="H835" s="204"/>
      <c r="I835" s="205"/>
      <c r="J835" s="206"/>
      <c r="K835" s="207"/>
      <c r="L835" s="206"/>
      <c r="M835" s="204"/>
      <c r="N835" s="208"/>
      <c r="O835" s="209"/>
      <c r="P835" s="210"/>
      <c r="Q835" s="203"/>
      <c r="R835" s="190"/>
      <c r="S835" s="190"/>
      <c r="T835" s="190"/>
      <c r="U835" s="190"/>
      <c r="V835" s="190"/>
      <c r="W835" s="190"/>
    </row>
    <row r="836" s="134" customFormat="true" ht="23.25" hidden="true" customHeight="true" outlineLevel="0" collapsed="false">
      <c r="A836" s="29"/>
      <c r="B836" s="33"/>
      <c r="C836" s="33"/>
      <c r="D836" s="33"/>
      <c r="E836" s="76"/>
      <c r="F836" s="214"/>
      <c r="G836" s="203"/>
      <c r="H836" s="204"/>
      <c r="I836" s="205"/>
      <c r="J836" s="206"/>
      <c r="K836" s="207"/>
      <c r="L836" s="206"/>
      <c r="M836" s="204"/>
      <c r="N836" s="208"/>
      <c r="O836" s="209"/>
      <c r="P836" s="210"/>
      <c r="Q836" s="203"/>
      <c r="R836" s="190"/>
      <c r="S836" s="190"/>
      <c r="T836" s="190"/>
      <c r="U836" s="190"/>
      <c r="V836" s="190"/>
      <c r="W836" s="190"/>
    </row>
    <row r="837" s="134" customFormat="true" ht="33.75" hidden="false" customHeight="true" outlineLevel="0" collapsed="false">
      <c r="A837" s="26" t="s">
        <v>777</v>
      </c>
      <c r="B837" s="33" t="s">
        <v>996</v>
      </c>
      <c r="C837" s="33" t="s">
        <v>762</v>
      </c>
      <c r="D837" s="33" t="s">
        <v>18</v>
      </c>
      <c r="E837" s="76" t="s">
        <v>778</v>
      </c>
      <c r="F837" s="214" t="s">
        <v>16</v>
      </c>
      <c r="G837" s="203" t="n">
        <f aca="false">G838+G846</f>
        <v>22079153</v>
      </c>
      <c r="H837" s="204" t="n">
        <f aca="false">H838+H846</f>
        <v>14924467</v>
      </c>
      <c r="I837" s="205" t="n">
        <f aca="false">I838+I846</f>
        <v>398497</v>
      </c>
      <c r="J837" s="206" t="n">
        <f aca="false">J838+J846</f>
        <v>600000</v>
      </c>
      <c r="K837" s="207" t="n">
        <f aca="false">K838+K846</f>
        <v>0</v>
      </c>
      <c r="L837" s="215" t="n">
        <f aca="false">L838+L846</f>
        <v>0</v>
      </c>
      <c r="M837" s="204" t="n">
        <f aca="false">M838+M846</f>
        <v>656189</v>
      </c>
      <c r="N837" s="208" t="n">
        <f aca="false">N838+N846</f>
        <v>0</v>
      </c>
      <c r="O837" s="209" t="n">
        <f aca="false">O838+O846</f>
        <v>500000</v>
      </c>
      <c r="P837" s="210" t="n">
        <f aca="false">P838+P846</f>
        <v>5000000</v>
      </c>
      <c r="Q837" s="203" t="n">
        <f aca="false">Q838+Q846+Q856</f>
        <v>22079153</v>
      </c>
      <c r="R837" s="190" t="n">
        <f aca="false">R838+R846+R856</f>
        <v>0</v>
      </c>
      <c r="S837" s="190" t="n">
        <f aca="false">S838+S846+S856</f>
        <v>0</v>
      </c>
      <c r="T837" s="190" t="n">
        <f aca="false">T838+T846+T856</f>
        <v>0</v>
      </c>
      <c r="U837" s="190" t="n">
        <f aca="false">U838+U846+U856</f>
        <v>0</v>
      </c>
      <c r="V837" s="190" t="n">
        <f aca="false">V838+V846+V856</f>
        <v>0</v>
      </c>
      <c r="W837" s="190" t="n">
        <f aca="false">W838+W846+W856</f>
        <v>0</v>
      </c>
    </row>
    <row r="838" s="134" customFormat="true" ht="57.75" hidden="false" customHeight="true" outlineLevel="0" collapsed="false">
      <c r="A838" s="26" t="s">
        <v>779</v>
      </c>
      <c r="B838" s="33" t="s">
        <v>996</v>
      </c>
      <c r="C838" s="33" t="s">
        <v>762</v>
      </c>
      <c r="D838" s="33" t="s">
        <v>18</v>
      </c>
      <c r="E838" s="76" t="s">
        <v>780</v>
      </c>
      <c r="F838" s="214" t="s">
        <v>16</v>
      </c>
      <c r="G838" s="203" t="n">
        <f aca="false">G839+G843</f>
        <v>6100000</v>
      </c>
      <c r="H838" s="204" t="n">
        <f aca="false">H839+H843</f>
        <v>0</v>
      </c>
      <c r="I838" s="205" t="n">
        <f aca="false">I839+I843</f>
        <v>0</v>
      </c>
      <c r="J838" s="206" t="n">
        <f aca="false">J839+J843</f>
        <v>600000</v>
      </c>
      <c r="K838" s="269" t="n">
        <f aca="false">K839+K843</f>
        <v>0</v>
      </c>
      <c r="L838" s="206" t="n">
        <f aca="false">L839+L843</f>
        <v>0</v>
      </c>
      <c r="M838" s="204" t="n">
        <f aca="false">M839+M843</f>
        <v>0</v>
      </c>
      <c r="N838" s="273" t="n">
        <f aca="false">N839+N843</f>
        <v>0</v>
      </c>
      <c r="O838" s="273" t="n">
        <f aca="false">O839+O843</f>
        <v>500000</v>
      </c>
      <c r="P838" s="273" t="n">
        <f aca="false">P839+P843</f>
        <v>5000000</v>
      </c>
      <c r="Q838" s="203" t="n">
        <f aca="false">Q839+Q843</f>
        <v>5500000</v>
      </c>
      <c r="R838" s="190" t="n">
        <f aca="false">R839+R843</f>
        <v>0</v>
      </c>
      <c r="S838" s="190" t="n">
        <f aca="false">S839+S843</f>
        <v>-600000</v>
      </c>
      <c r="T838" s="190" t="n">
        <f aca="false">T839+T843</f>
        <v>0</v>
      </c>
      <c r="U838" s="190" t="n">
        <f aca="false">U839+U843</f>
        <v>0</v>
      </c>
      <c r="V838" s="190" t="n">
        <f aca="false">V839+V843</f>
        <v>0</v>
      </c>
      <c r="W838" s="190" t="n">
        <f aca="false">W839+W843</f>
        <v>0</v>
      </c>
    </row>
    <row r="839" s="134" customFormat="true" ht="62.65" hidden="false" customHeight="true" outlineLevel="0" collapsed="false">
      <c r="A839" s="29" t="s">
        <v>781</v>
      </c>
      <c r="B839" s="33" t="s">
        <v>996</v>
      </c>
      <c r="C839" s="33" t="s">
        <v>762</v>
      </c>
      <c r="D839" s="33" t="s">
        <v>18</v>
      </c>
      <c r="E839" s="76" t="s">
        <v>782</v>
      </c>
      <c r="F839" s="214" t="s">
        <v>16</v>
      </c>
      <c r="G839" s="203" t="n">
        <f aca="false">G840</f>
        <v>500000</v>
      </c>
      <c r="H839" s="204" t="n">
        <f aca="false">H840</f>
        <v>0</v>
      </c>
      <c r="I839" s="205" t="n">
        <f aca="false">I840</f>
        <v>0</v>
      </c>
      <c r="J839" s="206" t="n">
        <f aca="false">J840</f>
        <v>0</v>
      </c>
      <c r="K839" s="269" t="n">
        <f aca="false">K840</f>
        <v>0</v>
      </c>
      <c r="L839" s="206" t="n">
        <f aca="false">L840</f>
        <v>0</v>
      </c>
      <c r="M839" s="204" t="n">
        <f aca="false">M840</f>
        <v>0</v>
      </c>
      <c r="N839" s="206" t="n">
        <f aca="false">N840</f>
        <v>0</v>
      </c>
      <c r="O839" s="206" t="n">
        <f aca="false">O840</f>
        <v>500000</v>
      </c>
      <c r="P839" s="206" t="n">
        <f aca="false">P840</f>
        <v>0</v>
      </c>
      <c r="Q839" s="203" t="n">
        <f aca="false">Q840</f>
        <v>500000</v>
      </c>
      <c r="R839" s="190" t="n">
        <f aca="false">R840</f>
        <v>0</v>
      </c>
      <c r="S839" s="190" t="n">
        <f aca="false">S840</f>
        <v>0</v>
      </c>
      <c r="T839" s="190" t="n">
        <f aca="false">T840</f>
        <v>0</v>
      </c>
      <c r="U839" s="190" t="n">
        <f aca="false">U840</f>
        <v>0</v>
      </c>
      <c r="V839" s="190" t="n">
        <f aca="false">V840</f>
        <v>0</v>
      </c>
      <c r="W839" s="190" t="n">
        <f aca="false">W840</f>
        <v>0</v>
      </c>
    </row>
    <row r="840" s="134" customFormat="true" ht="42" hidden="false" customHeight="true" outlineLevel="0" collapsed="false">
      <c r="A840" s="29" t="s">
        <v>49</v>
      </c>
      <c r="B840" s="33" t="s">
        <v>996</v>
      </c>
      <c r="C840" s="33" t="s">
        <v>762</v>
      </c>
      <c r="D840" s="33" t="s">
        <v>18</v>
      </c>
      <c r="E840" s="76" t="s">
        <v>782</v>
      </c>
      <c r="F840" s="214" t="s">
        <v>47</v>
      </c>
      <c r="G840" s="213" t="n">
        <f aca="false">SUM(H840:P840)</f>
        <v>500000</v>
      </c>
      <c r="H840" s="204"/>
      <c r="I840" s="205"/>
      <c r="J840" s="206"/>
      <c r="K840" s="207"/>
      <c r="L840" s="206"/>
      <c r="M840" s="204"/>
      <c r="N840" s="208"/>
      <c r="O840" s="209" t="n">
        <v>500000</v>
      </c>
      <c r="P840" s="210"/>
      <c r="Q840" s="203" t="n">
        <f aca="false">G840+SUM(R840:W840)</f>
        <v>500000</v>
      </c>
      <c r="R840" s="190"/>
      <c r="S840" s="190"/>
      <c r="T840" s="190"/>
      <c r="U840" s="190"/>
      <c r="V840" s="190"/>
      <c r="W840" s="190"/>
    </row>
    <row r="841" s="134" customFormat="true" ht="23.25" hidden="false" customHeight="false" outlineLevel="0" collapsed="false">
      <c r="A841" s="29"/>
      <c r="B841" s="33"/>
      <c r="C841" s="33"/>
      <c r="D841" s="33"/>
      <c r="E841" s="76"/>
      <c r="F841" s="214"/>
      <c r="G841" s="203"/>
      <c r="H841" s="204"/>
      <c r="I841" s="205"/>
      <c r="J841" s="206"/>
      <c r="K841" s="207"/>
      <c r="L841" s="206"/>
      <c r="M841" s="204"/>
      <c r="N841" s="208"/>
      <c r="O841" s="209"/>
      <c r="P841" s="210"/>
      <c r="Q841" s="203"/>
      <c r="R841" s="190"/>
      <c r="S841" s="190"/>
      <c r="T841" s="190"/>
      <c r="U841" s="190"/>
      <c r="V841" s="190"/>
      <c r="W841" s="190"/>
    </row>
    <row r="842" s="134" customFormat="true" ht="36.75" hidden="false" customHeight="true" outlineLevel="0" collapsed="false">
      <c r="A842" s="29" t="s">
        <v>783</v>
      </c>
      <c r="B842" s="33" t="s">
        <v>996</v>
      </c>
      <c r="C842" s="33" t="s">
        <v>762</v>
      </c>
      <c r="D842" s="33" t="s">
        <v>18</v>
      </c>
      <c r="E842" s="76" t="s">
        <v>784</v>
      </c>
      <c r="F842" s="214" t="s">
        <v>16</v>
      </c>
      <c r="G842" s="203" t="n">
        <f aca="false">G843</f>
        <v>5600000</v>
      </c>
      <c r="H842" s="204"/>
      <c r="I842" s="205"/>
      <c r="J842" s="206" t="n">
        <f aca="false">J843</f>
        <v>600000</v>
      </c>
      <c r="K842" s="207"/>
      <c r="L842" s="206"/>
      <c r="M842" s="204"/>
      <c r="N842" s="208"/>
      <c r="O842" s="209"/>
      <c r="P842" s="210" t="n">
        <f aca="false">P843</f>
        <v>5000000</v>
      </c>
      <c r="Q842" s="203" t="n">
        <f aca="false">Q843</f>
        <v>5000000</v>
      </c>
      <c r="R842" s="190" t="n">
        <f aca="false">R843</f>
        <v>0</v>
      </c>
      <c r="S842" s="190" t="n">
        <f aca="false">S843</f>
        <v>-600000</v>
      </c>
      <c r="T842" s="190" t="n">
        <f aca="false">T843</f>
        <v>0</v>
      </c>
      <c r="U842" s="190" t="n">
        <f aca="false">U843</f>
        <v>0</v>
      </c>
      <c r="V842" s="190" t="n">
        <f aca="false">V843</f>
        <v>0</v>
      </c>
      <c r="W842" s="190" t="n">
        <f aca="false">W843</f>
        <v>0</v>
      </c>
    </row>
    <row r="843" s="134" customFormat="true" ht="40.5" hidden="false" customHeight="true" outlineLevel="0" collapsed="false">
      <c r="A843" s="29" t="s">
        <v>785</v>
      </c>
      <c r="B843" s="33" t="s">
        <v>996</v>
      </c>
      <c r="C843" s="33" t="s">
        <v>762</v>
      </c>
      <c r="D843" s="33" t="s">
        <v>18</v>
      </c>
      <c r="E843" s="76" t="s">
        <v>786</v>
      </c>
      <c r="F843" s="214" t="s">
        <v>16</v>
      </c>
      <c r="G843" s="203" t="n">
        <f aca="false">G844</f>
        <v>5600000</v>
      </c>
      <c r="H843" s="204" t="n">
        <f aca="false">H844</f>
        <v>0</v>
      </c>
      <c r="I843" s="205" t="n">
        <f aca="false">I844</f>
        <v>0</v>
      </c>
      <c r="J843" s="206" t="n">
        <f aca="false">J844</f>
        <v>600000</v>
      </c>
      <c r="K843" s="269" t="n">
        <f aca="false">K844</f>
        <v>0</v>
      </c>
      <c r="L843" s="206" t="n">
        <f aca="false">L844</f>
        <v>0</v>
      </c>
      <c r="M843" s="204" t="n">
        <f aca="false">M844</f>
        <v>0</v>
      </c>
      <c r="N843" s="273" t="n">
        <f aca="false">N844</f>
        <v>0</v>
      </c>
      <c r="O843" s="273" t="n">
        <f aca="false">O844</f>
        <v>0</v>
      </c>
      <c r="P843" s="273" t="n">
        <f aca="false">P844</f>
        <v>5000000</v>
      </c>
      <c r="Q843" s="203" t="n">
        <f aca="false">Q844</f>
        <v>5000000</v>
      </c>
      <c r="R843" s="190" t="n">
        <f aca="false">R844</f>
        <v>0</v>
      </c>
      <c r="S843" s="190" t="n">
        <f aca="false">S844</f>
        <v>-600000</v>
      </c>
      <c r="T843" s="190" t="n">
        <f aca="false">T844</f>
        <v>0</v>
      </c>
      <c r="U843" s="190" t="n">
        <f aca="false">U844</f>
        <v>0</v>
      </c>
      <c r="V843" s="190" t="n">
        <f aca="false">V844</f>
        <v>0</v>
      </c>
      <c r="W843" s="190" t="n">
        <f aca="false">W844</f>
        <v>0</v>
      </c>
    </row>
    <row r="844" s="134" customFormat="true" ht="46.5" hidden="false" customHeight="true" outlineLevel="0" collapsed="false">
      <c r="A844" s="29" t="s">
        <v>49</v>
      </c>
      <c r="B844" s="33" t="s">
        <v>996</v>
      </c>
      <c r="C844" s="33" t="s">
        <v>762</v>
      </c>
      <c r="D844" s="33" t="s">
        <v>18</v>
      </c>
      <c r="E844" s="76" t="s">
        <v>786</v>
      </c>
      <c r="F844" s="214" t="s">
        <v>47</v>
      </c>
      <c r="G844" s="213" t="n">
        <f aca="false">SUM(H844:P844)</f>
        <v>5600000</v>
      </c>
      <c r="H844" s="204"/>
      <c r="I844" s="205"/>
      <c r="J844" s="206" t="n">
        <v>600000</v>
      </c>
      <c r="K844" s="207"/>
      <c r="L844" s="206"/>
      <c r="M844" s="204"/>
      <c r="N844" s="208"/>
      <c r="O844" s="209"/>
      <c r="P844" s="210" t="n">
        <v>5000000</v>
      </c>
      <c r="Q844" s="203" t="n">
        <f aca="false">G844+SUM(R844:W844)</f>
        <v>5000000</v>
      </c>
      <c r="R844" s="190"/>
      <c r="S844" s="190" t="n">
        <v>-600000</v>
      </c>
      <c r="T844" s="190"/>
      <c r="U844" s="190"/>
      <c r="V844" s="190"/>
      <c r="W844" s="190"/>
    </row>
    <row r="845" s="134" customFormat="true" ht="23.25" hidden="false" customHeight="false" outlineLevel="0" collapsed="false">
      <c r="A845" s="29"/>
      <c r="B845" s="33"/>
      <c r="C845" s="33"/>
      <c r="D845" s="33"/>
      <c r="E845" s="76"/>
      <c r="F845" s="214"/>
      <c r="G845" s="213"/>
      <c r="H845" s="204"/>
      <c r="I845" s="205"/>
      <c r="J845" s="206"/>
      <c r="K845" s="207"/>
      <c r="L845" s="206"/>
      <c r="M845" s="204"/>
      <c r="N845" s="208"/>
      <c r="O845" s="209"/>
      <c r="P845" s="210"/>
      <c r="Q845" s="203"/>
      <c r="R845" s="190"/>
      <c r="S845" s="190"/>
      <c r="T845" s="190"/>
      <c r="U845" s="190"/>
      <c r="V845" s="190"/>
      <c r="W845" s="190"/>
    </row>
    <row r="846" s="134" customFormat="true" ht="57" hidden="false" customHeight="true" outlineLevel="0" collapsed="false">
      <c r="A846" s="26" t="s">
        <v>669</v>
      </c>
      <c r="B846" s="33" t="s">
        <v>996</v>
      </c>
      <c r="C846" s="33" t="s">
        <v>762</v>
      </c>
      <c r="D846" s="33" t="s">
        <v>18</v>
      </c>
      <c r="E846" s="76" t="s">
        <v>787</v>
      </c>
      <c r="F846" s="214" t="s">
        <v>16</v>
      </c>
      <c r="G846" s="203" t="n">
        <f aca="false">G847+G853</f>
        <v>15979153</v>
      </c>
      <c r="H846" s="204" t="n">
        <f aca="false">H847+H853</f>
        <v>14924467</v>
      </c>
      <c r="I846" s="205" t="n">
        <f aca="false">I847+I853</f>
        <v>398497</v>
      </c>
      <c r="J846" s="206" t="n">
        <f aca="false">J847+J853</f>
        <v>0</v>
      </c>
      <c r="K846" s="207" t="n">
        <f aca="false">K847+K853</f>
        <v>0</v>
      </c>
      <c r="L846" s="215" t="n">
        <f aca="false">L847+L853</f>
        <v>0</v>
      </c>
      <c r="M846" s="204" t="n">
        <f aca="false">M847+M853</f>
        <v>656189</v>
      </c>
      <c r="N846" s="208" t="n">
        <f aca="false">N847+N853</f>
        <v>0</v>
      </c>
      <c r="O846" s="209" t="n">
        <f aca="false">O847+O853</f>
        <v>0</v>
      </c>
      <c r="P846" s="210" t="n">
        <f aca="false">P847+P853</f>
        <v>0</v>
      </c>
      <c r="Q846" s="203" t="n">
        <f aca="false">Q847+Q853</f>
        <v>15979153</v>
      </c>
      <c r="R846" s="190" t="n">
        <f aca="false">R847+R853</f>
        <v>0</v>
      </c>
      <c r="S846" s="190" t="n">
        <f aca="false">S847+S853</f>
        <v>0</v>
      </c>
      <c r="T846" s="190" t="n">
        <f aca="false">T847+T853</f>
        <v>0</v>
      </c>
      <c r="U846" s="190" t="n">
        <f aca="false">U847+U853</f>
        <v>0</v>
      </c>
      <c r="V846" s="190" t="n">
        <f aca="false">V847+V853</f>
        <v>0</v>
      </c>
      <c r="W846" s="190" t="n">
        <f aca="false">W847+W853</f>
        <v>0</v>
      </c>
    </row>
    <row r="847" s="134" customFormat="true" ht="43.5" hidden="false" customHeight="true" outlineLevel="0" collapsed="false">
      <c r="A847" s="26" t="s">
        <v>246</v>
      </c>
      <c r="B847" s="33" t="s">
        <v>996</v>
      </c>
      <c r="C847" s="33" t="s">
        <v>762</v>
      </c>
      <c r="D847" s="33" t="s">
        <v>18</v>
      </c>
      <c r="E847" s="76" t="s">
        <v>788</v>
      </c>
      <c r="F847" s="214" t="s">
        <v>16</v>
      </c>
      <c r="G847" s="203" t="n">
        <f aca="false">G848+G849+G850+G851</f>
        <v>15979153</v>
      </c>
      <c r="H847" s="204" t="n">
        <f aca="false">H848+H849+H850+H851</f>
        <v>14924467</v>
      </c>
      <c r="I847" s="205" t="n">
        <f aca="false">I848+I849+I850+I851</f>
        <v>398497</v>
      </c>
      <c r="J847" s="206" t="n">
        <f aca="false">J848+J849+J850+J851</f>
        <v>0</v>
      </c>
      <c r="K847" s="207" t="n">
        <f aca="false">K848+K849+K850+K851</f>
        <v>0</v>
      </c>
      <c r="L847" s="215" t="n">
        <f aca="false">L848+L849+L850+L851</f>
        <v>0</v>
      </c>
      <c r="M847" s="204" t="n">
        <f aca="false">M848+M849+M850+M851</f>
        <v>656189</v>
      </c>
      <c r="N847" s="208" t="n">
        <f aca="false">N848+N849+N850+N851</f>
        <v>0</v>
      </c>
      <c r="O847" s="209" t="n">
        <f aca="false">O848+O849+O850+O851</f>
        <v>0</v>
      </c>
      <c r="P847" s="210" t="n">
        <f aca="false">P848+P849+P850+P851</f>
        <v>0</v>
      </c>
      <c r="Q847" s="203" t="n">
        <f aca="false">Q848+Q849+Q850+Q851</f>
        <v>15979153</v>
      </c>
      <c r="R847" s="190" t="n">
        <f aca="false">R848+R849+R850+R851</f>
        <v>0</v>
      </c>
      <c r="S847" s="190" t="n">
        <f aca="false">S848+S849+S850+S851</f>
        <v>0</v>
      </c>
      <c r="T847" s="190" t="n">
        <f aca="false">T848+T849+T850+T851</f>
        <v>0</v>
      </c>
      <c r="U847" s="190" t="n">
        <f aca="false">U848+U849+U850+U851</f>
        <v>0</v>
      </c>
      <c r="V847" s="190" t="n">
        <f aca="false">V848+V849+V850+V851</f>
        <v>0</v>
      </c>
      <c r="W847" s="190" t="n">
        <f aca="false">W848+W849+W850+W851</f>
        <v>0</v>
      </c>
    </row>
    <row r="848" s="134" customFormat="true" ht="79.5" hidden="false" customHeight="true" outlineLevel="0" collapsed="false">
      <c r="A848" s="29" t="s">
        <v>27</v>
      </c>
      <c r="B848" s="33" t="s">
        <v>996</v>
      </c>
      <c r="C848" s="33" t="s">
        <v>762</v>
      </c>
      <c r="D848" s="33" t="s">
        <v>18</v>
      </c>
      <c r="E848" s="76" t="s">
        <v>788</v>
      </c>
      <c r="F848" s="214" t="s">
        <v>28</v>
      </c>
      <c r="G848" s="213" t="n">
        <f aca="false">SUM(H848:P848)</f>
        <v>14924467</v>
      </c>
      <c r="H848" s="204" t="n">
        <v>14924467</v>
      </c>
      <c r="I848" s="205"/>
      <c r="J848" s="206"/>
      <c r="K848" s="207"/>
      <c r="L848" s="206"/>
      <c r="M848" s="204"/>
      <c r="N848" s="208"/>
      <c r="O848" s="209"/>
      <c r="P848" s="210"/>
      <c r="Q848" s="203" t="n">
        <f aca="false">G848+SUM(R848:W848)</f>
        <v>14924467</v>
      </c>
      <c r="R848" s="190"/>
      <c r="S848" s="190"/>
      <c r="T848" s="190"/>
      <c r="U848" s="190"/>
      <c r="V848" s="190"/>
      <c r="W848" s="190"/>
    </row>
    <row r="849" s="134" customFormat="true" ht="44.25" hidden="false" customHeight="true" outlineLevel="0" collapsed="false">
      <c r="A849" s="29" t="s">
        <v>49</v>
      </c>
      <c r="B849" s="33" t="s">
        <v>996</v>
      </c>
      <c r="C849" s="33" t="s">
        <v>762</v>
      </c>
      <c r="D849" s="33" t="s">
        <v>18</v>
      </c>
      <c r="E849" s="76" t="s">
        <v>788</v>
      </c>
      <c r="F849" s="76" t="s">
        <v>47</v>
      </c>
      <c r="G849" s="213" t="n">
        <f aca="false">SUM(H849:P849)</f>
        <v>1054686</v>
      </c>
      <c r="H849" s="204"/>
      <c r="I849" s="205" t="n">
        <v>398497</v>
      </c>
      <c r="J849" s="206"/>
      <c r="K849" s="207"/>
      <c r="L849" s="206"/>
      <c r="M849" s="204" t="n">
        <v>656189</v>
      </c>
      <c r="N849" s="208"/>
      <c r="O849" s="209"/>
      <c r="P849" s="210"/>
      <c r="Q849" s="203" t="n">
        <f aca="false">G849+SUM(R849:W849)</f>
        <v>1054686</v>
      </c>
      <c r="R849" s="190"/>
      <c r="S849" s="190"/>
      <c r="T849" s="190"/>
      <c r="U849" s="190"/>
      <c r="V849" s="190"/>
      <c r="W849" s="190"/>
    </row>
    <row r="850" s="134" customFormat="true" ht="23.25" hidden="true" customHeight="false" outlineLevel="0" collapsed="false">
      <c r="A850" s="29" t="s">
        <v>60</v>
      </c>
      <c r="B850" s="33" t="s">
        <v>996</v>
      </c>
      <c r="C850" s="33" t="s">
        <v>762</v>
      </c>
      <c r="D850" s="33" t="s">
        <v>18</v>
      </c>
      <c r="E850" s="76" t="s">
        <v>788</v>
      </c>
      <c r="F850" s="214" t="s">
        <v>61</v>
      </c>
      <c r="G850" s="203"/>
      <c r="H850" s="204"/>
      <c r="I850" s="205"/>
      <c r="J850" s="206"/>
      <c r="K850" s="207"/>
      <c r="L850" s="206"/>
      <c r="M850" s="204"/>
      <c r="N850" s="208"/>
      <c r="O850" s="209"/>
      <c r="P850" s="210"/>
      <c r="Q850" s="203"/>
      <c r="R850" s="190"/>
      <c r="S850" s="190"/>
      <c r="T850" s="190"/>
      <c r="U850" s="190"/>
      <c r="V850" s="190"/>
      <c r="W850" s="190"/>
    </row>
    <row r="851" s="134" customFormat="true" ht="23.25" hidden="true" customHeight="false" outlineLevel="0" collapsed="false">
      <c r="A851" s="29" t="s">
        <v>60</v>
      </c>
      <c r="B851" s="33" t="s">
        <v>996</v>
      </c>
      <c r="C851" s="33" t="s">
        <v>762</v>
      </c>
      <c r="D851" s="33" t="s">
        <v>18</v>
      </c>
      <c r="E851" s="76" t="s">
        <v>788</v>
      </c>
      <c r="F851" s="214" t="s">
        <v>61</v>
      </c>
      <c r="G851" s="203"/>
      <c r="H851" s="204"/>
      <c r="I851" s="205"/>
      <c r="J851" s="206"/>
      <c r="K851" s="207"/>
      <c r="L851" s="206"/>
      <c r="M851" s="204"/>
      <c r="N851" s="208"/>
      <c r="O851" s="209"/>
      <c r="P851" s="210"/>
      <c r="Q851" s="203"/>
      <c r="R851" s="190"/>
      <c r="S851" s="190"/>
      <c r="T851" s="190"/>
      <c r="U851" s="190"/>
      <c r="V851" s="190"/>
      <c r="W851" s="190"/>
    </row>
    <row r="852" s="134" customFormat="true" ht="22.5" hidden="true" customHeight="true" outlineLevel="0" collapsed="false">
      <c r="A852" s="29"/>
      <c r="B852" s="33"/>
      <c r="C852" s="33"/>
      <c r="D852" s="33"/>
      <c r="E852" s="76"/>
      <c r="F852" s="214"/>
      <c r="G852" s="203"/>
      <c r="H852" s="204"/>
      <c r="I852" s="205"/>
      <c r="J852" s="206"/>
      <c r="K852" s="207"/>
      <c r="L852" s="206"/>
      <c r="M852" s="204"/>
      <c r="N852" s="208"/>
      <c r="O852" s="209"/>
      <c r="P852" s="210"/>
      <c r="Q852" s="203"/>
      <c r="R852" s="190"/>
      <c r="S852" s="190"/>
      <c r="T852" s="190"/>
      <c r="U852" s="190"/>
      <c r="V852" s="190"/>
      <c r="W852" s="190"/>
    </row>
    <row r="853" s="134" customFormat="true" ht="40.5" hidden="true" customHeight="true" outlineLevel="0" collapsed="false">
      <c r="A853" s="26" t="s">
        <v>68</v>
      </c>
      <c r="B853" s="33" t="s">
        <v>996</v>
      </c>
      <c r="C853" s="33" t="s">
        <v>762</v>
      </c>
      <c r="D853" s="33" t="s">
        <v>18</v>
      </c>
      <c r="E853" s="76" t="s">
        <v>789</v>
      </c>
      <c r="F853" s="76" t="s">
        <v>16</v>
      </c>
      <c r="G853" s="203" t="n">
        <f aca="false">G854</f>
        <v>0</v>
      </c>
      <c r="H853" s="204" t="n">
        <f aca="false">H854</f>
        <v>0</v>
      </c>
      <c r="I853" s="205" t="n">
        <f aca="false">I854</f>
        <v>0</v>
      </c>
      <c r="J853" s="206" t="n">
        <f aca="false">J854</f>
        <v>0</v>
      </c>
      <c r="K853" s="207" t="n">
        <f aca="false">K854</f>
        <v>0</v>
      </c>
      <c r="L853" s="206"/>
      <c r="M853" s="204" t="n">
        <f aca="false">M854</f>
        <v>0</v>
      </c>
      <c r="N853" s="208"/>
      <c r="O853" s="209"/>
      <c r="P853" s="210" t="n">
        <f aca="false">P854</f>
        <v>0</v>
      </c>
      <c r="Q853" s="203" t="n">
        <f aca="false">Q854</f>
        <v>0</v>
      </c>
      <c r="R853" s="190" t="n">
        <f aca="false">R854</f>
        <v>0</v>
      </c>
      <c r="S853" s="190" t="n">
        <f aca="false">S854</f>
        <v>0</v>
      </c>
      <c r="T853" s="190" t="n">
        <f aca="false">T854</f>
        <v>0</v>
      </c>
      <c r="U853" s="190" t="n">
        <f aca="false">U854</f>
        <v>0</v>
      </c>
      <c r="V853" s="190" t="n">
        <f aca="false">V854</f>
        <v>0</v>
      </c>
      <c r="W853" s="190" t="n">
        <f aca="false">W854</f>
        <v>0</v>
      </c>
    </row>
    <row r="854" s="134" customFormat="true" ht="20.25" hidden="true" customHeight="true" outlineLevel="0" collapsed="false">
      <c r="A854" s="29" t="s">
        <v>49</v>
      </c>
      <c r="B854" s="33" t="s">
        <v>996</v>
      </c>
      <c r="C854" s="33" t="s">
        <v>762</v>
      </c>
      <c r="D854" s="33" t="s">
        <v>18</v>
      </c>
      <c r="E854" s="76" t="s">
        <v>789</v>
      </c>
      <c r="F854" s="76" t="s">
        <v>47</v>
      </c>
      <c r="G854" s="203"/>
      <c r="H854" s="204"/>
      <c r="I854" s="205"/>
      <c r="J854" s="206"/>
      <c r="K854" s="207"/>
      <c r="L854" s="206"/>
      <c r="M854" s="204"/>
      <c r="N854" s="208"/>
      <c r="O854" s="209"/>
      <c r="P854" s="210"/>
      <c r="Q854" s="203"/>
      <c r="R854" s="190"/>
      <c r="S854" s="190"/>
      <c r="T854" s="190"/>
      <c r="U854" s="190"/>
      <c r="V854" s="190"/>
      <c r="W854" s="190"/>
    </row>
    <row r="855" s="134" customFormat="true" ht="20.25" hidden="false" customHeight="true" outlineLevel="0" collapsed="false">
      <c r="A855" s="29"/>
      <c r="B855" s="33"/>
      <c r="C855" s="33"/>
      <c r="D855" s="33"/>
      <c r="E855" s="76"/>
      <c r="F855" s="76"/>
      <c r="G855" s="203"/>
      <c r="H855" s="204"/>
      <c r="I855" s="205"/>
      <c r="J855" s="206"/>
      <c r="K855" s="207"/>
      <c r="L855" s="206"/>
      <c r="M855" s="204"/>
      <c r="N855" s="208"/>
      <c r="O855" s="209"/>
      <c r="P855" s="210"/>
      <c r="Q855" s="203"/>
      <c r="R855" s="190"/>
      <c r="S855" s="190"/>
      <c r="T855" s="190"/>
      <c r="U855" s="190"/>
      <c r="V855" s="190"/>
      <c r="W855" s="190"/>
    </row>
    <row r="856" s="134" customFormat="true" ht="46.5" hidden="false" customHeight="true" outlineLevel="0" collapsed="false">
      <c r="A856" s="29" t="s">
        <v>790</v>
      </c>
      <c r="B856" s="33" t="s">
        <v>996</v>
      </c>
      <c r="C856" s="33" t="s">
        <v>762</v>
      </c>
      <c r="D856" s="33" t="s">
        <v>18</v>
      </c>
      <c r="E856" s="76" t="s">
        <v>791</v>
      </c>
      <c r="F856" s="214" t="s">
        <v>16</v>
      </c>
      <c r="G856" s="213"/>
      <c r="H856" s="204"/>
      <c r="I856" s="205"/>
      <c r="J856" s="206"/>
      <c r="K856" s="207"/>
      <c r="L856" s="206"/>
      <c r="M856" s="204"/>
      <c r="N856" s="208"/>
      <c r="O856" s="209"/>
      <c r="P856" s="210"/>
      <c r="Q856" s="203" t="n">
        <f aca="false">Q857</f>
        <v>600000</v>
      </c>
      <c r="R856" s="190" t="n">
        <f aca="false">R857</f>
        <v>0</v>
      </c>
      <c r="S856" s="190" t="n">
        <f aca="false">S857</f>
        <v>600000</v>
      </c>
      <c r="T856" s="190" t="n">
        <f aca="false">T857</f>
        <v>0</v>
      </c>
      <c r="U856" s="190" t="n">
        <f aca="false">U857</f>
        <v>0</v>
      </c>
      <c r="V856" s="190" t="n">
        <f aca="false">V857</f>
        <v>0</v>
      </c>
      <c r="W856" s="190" t="n">
        <f aca="false">W857</f>
        <v>0</v>
      </c>
    </row>
    <row r="857" s="134" customFormat="true" ht="46.5" hidden="false" customHeight="true" outlineLevel="0" collapsed="false">
      <c r="A857" s="29" t="s">
        <v>792</v>
      </c>
      <c r="B857" s="33" t="s">
        <v>996</v>
      </c>
      <c r="C857" s="33" t="s">
        <v>762</v>
      </c>
      <c r="D857" s="33" t="s">
        <v>18</v>
      </c>
      <c r="E857" s="76" t="s">
        <v>793</v>
      </c>
      <c r="F857" s="214" t="s">
        <v>16</v>
      </c>
      <c r="G857" s="213"/>
      <c r="H857" s="204"/>
      <c r="I857" s="205"/>
      <c r="J857" s="206"/>
      <c r="K857" s="207"/>
      <c r="L857" s="206"/>
      <c r="M857" s="204"/>
      <c r="N857" s="208"/>
      <c r="O857" s="209"/>
      <c r="P857" s="210"/>
      <c r="Q857" s="203" t="n">
        <f aca="false">Q858</f>
        <v>600000</v>
      </c>
      <c r="R857" s="190" t="n">
        <f aca="false">R858</f>
        <v>0</v>
      </c>
      <c r="S857" s="190" t="n">
        <f aca="false">S858</f>
        <v>600000</v>
      </c>
      <c r="T857" s="190" t="n">
        <f aca="false">T858</f>
        <v>0</v>
      </c>
      <c r="U857" s="190" t="n">
        <f aca="false">U858</f>
        <v>0</v>
      </c>
      <c r="V857" s="190" t="n">
        <f aca="false">V858</f>
        <v>0</v>
      </c>
      <c r="W857" s="190" t="n">
        <f aca="false">W858</f>
        <v>0</v>
      </c>
    </row>
    <row r="858" s="134" customFormat="true" ht="46.5" hidden="false" customHeight="true" outlineLevel="0" collapsed="false">
      <c r="A858" s="29" t="s">
        <v>49</v>
      </c>
      <c r="B858" s="33" t="s">
        <v>996</v>
      </c>
      <c r="C858" s="33" t="s">
        <v>762</v>
      </c>
      <c r="D858" s="33" t="s">
        <v>18</v>
      </c>
      <c r="E858" s="76" t="s">
        <v>793</v>
      </c>
      <c r="F858" s="214" t="s">
        <v>47</v>
      </c>
      <c r="G858" s="213"/>
      <c r="H858" s="204"/>
      <c r="I858" s="205"/>
      <c r="J858" s="206"/>
      <c r="K858" s="207"/>
      <c r="L858" s="206"/>
      <c r="M858" s="204"/>
      <c r="N858" s="208"/>
      <c r="O858" s="209"/>
      <c r="P858" s="210"/>
      <c r="Q858" s="203" t="n">
        <f aca="false">G858+SUM(R858:W858)</f>
        <v>600000</v>
      </c>
      <c r="R858" s="190"/>
      <c r="S858" s="190" t="n">
        <v>600000</v>
      </c>
      <c r="T858" s="190"/>
      <c r="U858" s="190"/>
      <c r="V858" s="190"/>
      <c r="W858" s="190"/>
    </row>
    <row r="859" s="134" customFormat="true" ht="23.25" hidden="false" customHeight="false" outlineLevel="0" collapsed="false">
      <c r="A859" s="29"/>
      <c r="B859" s="33"/>
      <c r="C859" s="33"/>
      <c r="D859" s="33"/>
      <c r="E859" s="76"/>
      <c r="F859" s="214"/>
      <c r="G859" s="203"/>
      <c r="H859" s="204"/>
      <c r="I859" s="205"/>
      <c r="J859" s="206"/>
      <c r="K859" s="207"/>
      <c r="L859" s="206"/>
      <c r="M859" s="204"/>
      <c r="N859" s="208"/>
      <c r="O859" s="209"/>
      <c r="P859" s="210"/>
      <c r="Q859" s="203"/>
      <c r="R859" s="190"/>
      <c r="S859" s="190"/>
      <c r="T859" s="190"/>
      <c r="U859" s="190"/>
      <c r="V859" s="190"/>
      <c r="W859" s="190"/>
    </row>
    <row r="860" s="134" customFormat="true" ht="20.25" hidden="false" customHeight="true" outlineLevel="0" collapsed="false">
      <c r="A860" s="29"/>
      <c r="B860" s="33"/>
      <c r="C860" s="33"/>
      <c r="D860" s="33"/>
      <c r="E860" s="76"/>
      <c r="F860" s="214"/>
      <c r="G860" s="203"/>
      <c r="H860" s="204"/>
      <c r="I860" s="205"/>
      <c r="J860" s="206"/>
      <c r="K860" s="207"/>
      <c r="L860" s="206"/>
      <c r="M860" s="204"/>
      <c r="N860" s="208"/>
      <c r="O860" s="209"/>
      <c r="P860" s="210"/>
      <c r="Q860" s="203"/>
      <c r="R860" s="190"/>
      <c r="S860" s="190"/>
      <c r="T860" s="190"/>
      <c r="U860" s="190"/>
      <c r="V860" s="190"/>
      <c r="W860" s="190"/>
    </row>
    <row r="861" s="134" customFormat="true" ht="30.75" hidden="false" customHeight="true" outlineLevel="0" collapsed="false">
      <c r="A861" s="26" t="s">
        <v>794</v>
      </c>
      <c r="B861" s="33" t="s">
        <v>996</v>
      </c>
      <c r="C861" s="33" t="s">
        <v>762</v>
      </c>
      <c r="D861" s="33" t="s">
        <v>18</v>
      </c>
      <c r="E861" s="76" t="s">
        <v>795</v>
      </c>
      <c r="F861" s="214" t="s">
        <v>16</v>
      </c>
      <c r="G861" s="203" t="n">
        <f aca="false">G862+G867+G872</f>
        <v>867600</v>
      </c>
      <c r="H861" s="204" t="n">
        <f aca="false">H862+H867+H872</f>
        <v>0</v>
      </c>
      <c r="I861" s="205" t="n">
        <f aca="false">I862+I867+I872</f>
        <v>0</v>
      </c>
      <c r="J861" s="206" t="n">
        <f aca="false">J862+J867+J872</f>
        <v>0</v>
      </c>
      <c r="K861" s="207" t="n">
        <f aca="false">K862+K867+K872</f>
        <v>0</v>
      </c>
      <c r="L861" s="215" t="n">
        <f aca="false">L862+L867+L872</f>
        <v>0</v>
      </c>
      <c r="M861" s="204" t="n">
        <f aca="false">M862+M867+M872</f>
        <v>0</v>
      </c>
      <c r="N861" s="208" t="n">
        <f aca="false">N862+N867+N872</f>
        <v>867600</v>
      </c>
      <c r="O861" s="209" t="n">
        <f aca="false">O862+O867+O872</f>
        <v>0</v>
      </c>
      <c r="P861" s="210" t="n">
        <f aca="false">P862+P867+P872</f>
        <v>0</v>
      </c>
      <c r="Q861" s="203" t="n">
        <f aca="false">Q862+Q867+Q872</f>
        <v>867600</v>
      </c>
      <c r="R861" s="190" t="n">
        <f aca="false">R862+R867+R872</f>
        <v>0</v>
      </c>
      <c r="S861" s="190" t="n">
        <f aca="false">S862+S867+S872</f>
        <v>0</v>
      </c>
      <c r="T861" s="190" t="n">
        <f aca="false">T862+T867+T872</f>
        <v>0</v>
      </c>
      <c r="U861" s="190" t="n">
        <f aca="false">U862+U867+U872</f>
        <v>0</v>
      </c>
      <c r="V861" s="190" t="n">
        <f aca="false">V862+V867+V872</f>
        <v>0</v>
      </c>
      <c r="W861" s="190" t="n">
        <f aca="false">W862+W867+W872</f>
        <v>0</v>
      </c>
    </row>
    <row r="862" s="134" customFormat="true" ht="1.5" hidden="true" customHeight="true" outlineLevel="0" collapsed="false">
      <c r="A862" s="26" t="s">
        <v>796</v>
      </c>
      <c r="B862" s="33" t="s">
        <v>996</v>
      </c>
      <c r="C862" s="33" t="s">
        <v>762</v>
      </c>
      <c r="D862" s="33" t="s">
        <v>18</v>
      </c>
      <c r="E862" s="76" t="s">
        <v>797</v>
      </c>
      <c r="F862" s="214" t="s">
        <v>16</v>
      </c>
      <c r="G862" s="203" t="n">
        <f aca="false">G863</f>
        <v>0</v>
      </c>
      <c r="H862" s="204" t="n">
        <f aca="false">H863</f>
        <v>0</v>
      </c>
      <c r="I862" s="205" t="n">
        <f aca="false">I863</f>
        <v>0</v>
      </c>
      <c r="J862" s="206" t="n">
        <f aca="false">J863</f>
        <v>0</v>
      </c>
      <c r="K862" s="207" t="n">
        <f aca="false">K863</f>
        <v>0</v>
      </c>
      <c r="L862" s="215" t="n">
        <f aca="false">L863</f>
        <v>0</v>
      </c>
      <c r="M862" s="204" t="n">
        <f aca="false">M863</f>
        <v>0</v>
      </c>
      <c r="N862" s="208" t="n">
        <f aca="false">N863</f>
        <v>0</v>
      </c>
      <c r="O862" s="209" t="n">
        <f aca="false">O863</f>
        <v>0</v>
      </c>
      <c r="P862" s="210" t="n">
        <f aca="false">P863</f>
        <v>0</v>
      </c>
      <c r="Q862" s="203" t="n">
        <f aca="false">Q863</f>
        <v>0</v>
      </c>
      <c r="R862" s="190" t="n">
        <f aca="false">R863</f>
        <v>0</v>
      </c>
      <c r="S862" s="190" t="n">
        <f aca="false">S863</f>
        <v>0</v>
      </c>
      <c r="T862" s="190" t="n">
        <f aca="false">T863</f>
        <v>0</v>
      </c>
      <c r="U862" s="190" t="n">
        <f aca="false">U863</f>
        <v>0</v>
      </c>
      <c r="V862" s="190" t="n">
        <f aca="false">V863</f>
        <v>0</v>
      </c>
      <c r="W862" s="190" t="n">
        <f aca="false">W863</f>
        <v>0</v>
      </c>
    </row>
    <row r="863" s="134" customFormat="true" ht="23.25" hidden="true" customHeight="false" outlineLevel="0" collapsed="false">
      <c r="A863" s="29" t="s">
        <v>484</v>
      </c>
      <c r="B863" s="33" t="s">
        <v>996</v>
      </c>
      <c r="C863" s="33" t="s">
        <v>762</v>
      </c>
      <c r="D863" s="33" t="s">
        <v>18</v>
      </c>
      <c r="E863" s="76" t="s">
        <v>798</v>
      </c>
      <c r="F863" s="214" t="s">
        <v>16</v>
      </c>
      <c r="G863" s="203" t="n">
        <f aca="false">G865+G864</f>
        <v>0</v>
      </c>
      <c r="H863" s="204" t="n">
        <f aca="false">H865+H864</f>
        <v>0</v>
      </c>
      <c r="I863" s="205" t="n">
        <f aca="false">I865+I864</f>
        <v>0</v>
      </c>
      <c r="J863" s="206" t="n">
        <f aca="false">J865+J864</f>
        <v>0</v>
      </c>
      <c r="K863" s="207" t="n">
        <f aca="false">K865+K864</f>
        <v>0</v>
      </c>
      <c r="L863" s="215" t="n">
        <f aca="false">L865+L864</f>
        <v>0</v>
      </c>
      <c r="M863" s="204" t="n">
        <f aca="false">M865+M864</f>
        <v>0</v>
      </c>
      <c r="N863" s="208" t="n">
        <f aca="false">N865+N864</f>
        <v>0</v>
      </c>
      <c r="O863" s="209" t="n">
        <f aca="false">O865+O864</f>
        <v>0</v>
      </c>
      <c r="P863" s="210" t="n">
        <f aca="false">P865+P864</f>
        <v>0</v>
      </c>
      <c r="Q863" s="203" t="n">
        <f aca="false">Q865+Q864</f>
        <v>0</v>
      </c>
      <c r="R863" s="190" t="n">
        <f aca="false">R865+R864</f>
        <v>0</v>
      </c>
      <c r="S863" s="190" t="n">
        <f aca="false">S865+S864</f>
        <v>0</v>
      </c>
      <c r="T863" s="190" t="n">
        <f aca="false">T865+T864</f>
        <v>0</v>
      </c>
      <c r="U863" s="190" t="n">
        <f aca="false">U865+U864</f>
        <v>0</v>
      </c>
      <c r="V863" s="190" t="n">
        <f aca="false">V865+V864</f>
        <v>0</v>
      </c>
      <c r="W863" s="190" t="n">
        <f aca="false">W865+W864</f>
        <v>0</v>
      </c>
    </row>
    <row r="864" s="134" customFormat="true" ht="46.5" hidden="true" customHeight="false" outlineLevel="0" collapsed="false">
      <c r="A864" s="29" t="s">
        <v>49</v>
      </c>
      <c r="B864" s="33" t="s">
        <v>996</v>
      </c>
      <c r="C864" s="33" t="s">
        <v>762</v>
      </c>
      <c r="D864" s="33" t="s">
        <v>18</v>
      </c>
      <c r="E864" s="76" t="s">
        <v>798</v>
      </c>
      <c r="F864" s="214" t="s">
        <v>47</v>
      </c>
      <c r="G864" s="203" t="n">
        <f aca="false">SUM(H864:P864)</f>
        <v>0</v>
      </c>
      <c r="H864" s="204"/>
      <c r="I864" s="205"/>
      <c r="J864" s="206"/>
      <c r="K864" s="207"/>
      <c r="L864" s="206"/>
      <c r="M864" s="204"/>
      <c r="N864" s="208"/>
      <c r="O864" s="209"/>
      <c r="P864" s="210"/>
      <c r="Q864" s="203" t="n">
        <f aca="false">SUM(R864:AB864)</f>
        <v>0</v>
      </c>
      <c r="R864" s="190" t="n">
        <f aca="false">SUM(T864:AC864)</f>
        <v>0</v>
      </c>
      <c r="S864" s="190" t="n">
        <f aca="false">SUM(T864:AB864)</f>
        <v>0</v>
      </c>
      <c r="T864" s="190" t="n">
        <f aca="false">SUM(V864:AD864)</f>
        <v>0</v>
      </c>
      <c r="U864" s="190" t="n">
        <f aca="false">SUM(V864:AD864)</f>
        <v>0</v>
      </c>
      <c r="V864" s="190" t="n">
        <f aca="false">SUM(W864:AE864)</f>
        <v>0</v>
      </c>
      <c r="W864" s="190" t="n">
        <f aca="false">SUM(X864:AF864)</f>
        <v>0</v>
      </c>
    </row>
    <row r="865" s="134" customFormat="true" ht="46.5" hidden="true" customHeight="false" outlineLevel="0" collapsed="false">
      <c r="A865" s="29" t="s">
        <v>182</v>
      </c>
      <c r="B865" s="33" t="s">
        <v>996</v>
      </c>
      <c r="C865" s="33" t="s">
        <v>762</v>
      </c>
      <c r="D865" s="33" t="s">
        <v>18</v>
      </c>
      <c r="E865" s="76" t="s">
        <v>798</v>
      </c>
      <c r="F865" s="76" t="s">
        <v>183</v>
      </c>
      <c r="G865" s="203" t="n">
        <f aca="false">SUM(H865:P865)</f>
        <v>0</v>
      </c>
      <c r="H865" s="204"/>
      <c r="I865" s="205"/>
      <c r="J865" s="206"/>
      <c r="K865" s="207"/>
      <c r="L865" s="206"/>
      <c r="M865" s="204"/>
      <c r="N865" s="208"/>
      <c r="O865" s="209"/>
      <c r="P865" s="210"/>
      <c r="Q865" s="203" t="n">
        <f aca="false">SUM(R865:AB865)</f>
        <v>0</v>
      </c>
      <c r="R865" s="190" t="n">
        <f aca="false">SUM(T865:AC865)</f>
        <v>0</v>
      </c>
      <c r="S865" s="190" t="n">
        <f aca="false">SUM(T865:AB865)</f>
        <v>0</v>
      </c>
      <c r="T865" s="190" t="n">
        <f aca="false">SUM(V865:AD865)</f>
        <v>0</v>
      </c>
      <c r="U865" s="190" t="n">
        <f aca="false">SUM(V865:AD865)</f>
        <v>0</v>
      </c>
      <c r="V865" s="190" t="n">
        <f aca="false">SUM(W865:AE865)</f>
        <v>0</v>
      </c>
      <c r="W865" s="190" t="n">
        <f aca="false">SUM(X865:AF865)</f>
        <v>0</v>
      </c>
    </row>
    <row r="866" s="134" customFormat="true" ht="23.25" hidden="true" customHeight="false" outlineLevel="0" collapsed="false">
      <c r="A866" s="29"/>
      <c r="B866" s="33"/>
      <c r="C866" s="33"/>
      <c r="D866" s="33"/>
      <c r="E866" s="76"/>
      <c r="F866" s="76"/>
      <c r="G866" s="203"/>
      <c r="H866" s="204"/>
      <c r="I866" s="205"/>
      <c r="J866" s="206"/>
      <c r="K866" s="207"/>
      <c r="L866" s="206"/>
      <c r="M866" s="204"/>
      <c r="N866" s="208"/>
      <c r="O866" s="209"/>
      <c r="P866" s="210"/>
      <c r="Q866" s="203"/>
      <c r="R866" s="190"/>
      <c r="S866" s="190"/>
      <c r="T866" s="190"/>
      <c r="U866" s="190"/>
      <c r="V866" s="190"/>
      <c r="W866" s="190"/>
    </row>
    <row r="867" s="134" customFormat="true" ht="23.25" hidden="true" customHeight="false" outlineLevel="0" collapsed="false">
      <c r="A867" s="26" t="s">
        <v>799</v>
      </c>
      <c r="B867" s="33" t="s">
        <v>996</v>
      </c>
      <c r="C867" s="33" t="s">
        <v>762</v>
      </c>
      <c r="D867" s="33" t="s">
        <v>18</v>
      </c>
      <c r="E867" s="76" t="s">
        <v>800</v>
      </c>
      <c r="F867" s="214" t="s">
        <v>16</v>
      </c>
      <c r="G867" s="203" t="n">
        <f aca="false">G868</f>
        <v>0</v>
      </c>
      <c r="H867" s="204" t="n">
        <f aca="false">H868</f>
        <v>0</v>
      </c>
      <c r="I867" s="205" t="n">
        <f aca="false">I868</f>
        <v>0</v>
      </c>
      <c r="J867" s="206" t="n">
        <f aca="false">J868</f>
        <v>0</v>
      </c>
      <c r="K867" s="207" t="n">
        <f aca="false">K868</f>
        <v>0</v>
      </c>
      <c r="L867" s="215" t="n">
        <f aca="false">L868</f>
        <v>0</v>
      </c>
      <c r="M867" s="204" t="n">
        <f aca="false">M868</f>
        <v>0</v>
      </c>
      <c r="N867" s="208" t="n">
        <f aca="false">N868</f>
        <v>0</v>
      </c>
      <c r="O867" s="209" t="n">
        <f aca="false">O868</f>
        <v>0</v>
      </c>
      <c r="P867" s="210" t="n">
        <f aca="false">P868</f>
        <v>0</v>
      </c>
      <c r="Q867" s="203" t="n">
        <f aca="false">Q868</f>
        <v>0</v>
      </c>
      <c r="R867" s="190" t="n">
        <f aca="false">R868</f>
        <v>0</v>
      </c>
      <c r="S867" s="190" t="n">
        <f aca="false">S868</f>
        <v>0</v>
      </c>
      <c r="T867" s="190" t="n">
        <f aca="false">T868</f>
        <v>0</v>
      </c>
      <c r="U867" s="190" t="n">
        <f aca="false">U868</f>
        <v>0</v>
      </c>
      <c r="V867" s="190" t="n">
        <f aca="false">V868</f>
        <v>0</v>
      </c>
      <c r="W867" s="190" t="n">
        <f aca="false">W868</f>
        <v>0</v>
      </c>
    </row>
    <row r="868" s="134" customFormat="true" ht="46.5" hidden="true" customHeight="false" outlineLevel="0" collapsed="false">
      <c r="A868" s="29" t="s">
        <v>801</v>
      </c>
      <c r="B868" s="33" t="s">
        <v>996</v>
      </c>
      <c r="C868" s="33" t="s">
        <v>762</v>
      </c>
      <c r="D868" s="33" t="s">
        <v>18</v>
      </c>
      <c r="E868" s="76" t="s">
        <v>802</v>
      </c>
      <c r="F868" s="214" t="s">
        <v>16</v>
      </c>
      <c r="G868" s="203" t="n">
        <f aca="false">G869</f>
        <v>0</v>
      </c>
      <c r="H868" s="204" t="n">
        <f aca="false">H869</f>
        <v>0</v>
      </c>
      <c r="I868" s="205" t="n">
        <f aca="false">I869</f>
        <v>0</v>
      </c>
      <c r="J868" s="206" t="n">
        <f aca="false">J869</f>
        <v>0</v>
      </c>
      <c r="K868" s="207" t="n">
        <f aca="false">K869</f>
        <v>0</v>
      </c>
      <c r="L868" s="215" t="n">
        <f aca="false">L869</f>
        <v>0</v>
      </c>
      <c r="M868" s="204" t="n">
        <f aca="false">M869</f>
        <v>0</v>
      </c>
      <c r="N868" s="208" t="n">
        <f aca="false">N869</f>
        <v>0</v>
      </c>
      <c r="O868" s="209" t="n">
        <f aca="false">O869</f>
        <v>0</v>
      </c>
      <c r="P868" s="210" t="n">
        <f aca="false">P869</f>
        <v>0</v>
      </c>
      <c r="Q868" s="203" t="n">
        <f aca="false">Q869</f>
        <v>0</v>
      </c>
      <c r="R868" s="190" t="n">
        <f aca="false">R869</f>
        <v>0</v>
      </c>
      <c r="S868" s="190" t="n">
        <f aca="false">S869</f>
        <v>0</v>
      </c>
      <c r="T868" s="190" t="n">
        <f aca="false">T869</f>
        <v>0</v>
      </c>
      <c r="U868" s="190" t="n">
        <f aca="false">U869</f>
        <v>0</v>
      </c>
      <c r="V868" s="190" t="n">
        <f aca="false">V869</f>
        <v>0</v>
      </c>
      <c r="W868" s="190" t="n">
        <f aca="false">W869</f>
        <v>0</v>
      </c>
    </row>
    <row r="869" s="134" customFormat="true" ht="46.5" hidden="true" customHeight="false" outlineLevel="0" collapsed="false">
      <c r="A869" s="29" t="s">
        <v>49</v>
      </c>
      <c r="B869" s="33" t="s">
        <v>996</v>
      </c>
      <c r="C869" s="33" t="s">
        <v>762</v>
      </c>
      <c r="D869" s="33" t="s">
        <v>18</v>
      </c>
      <c r="E869" s="76" t="s">
        <v>802</v>
      </c>
      <c r="F869" s="214" t="s">
        <v>47</v>
      </c>
      <c r="G869" s="203" t="n">
        <f aca="false">SUM(H869:P869)</f>
        <v>0</v>
      </c>
      <c r="H869" s="204"/>
      <c r="I869" s="205"/>
      <c r="J869" s="206"/>
      <c r="K869" s="207"/>
      <c r="L869" s="206"/>
      <c r="M869" s="204"/>
      <c r="N869" s="208"/>
      <c r="O869" s="209"/>
      <c r="P869" s="210"/>
      <c r="Q869" s="203" t="n">
        <f aca="false">SUM(R869:AB869)</f>
        <v>0</v>
      </c>
      <c r="R869" s="190" t="n">
        <f aca="false">SUM(T869:AC869)</f>
        <v>0</v>
      </c>
      <c r="S869" s="190" t="n">
        <f aca="false">SUM(T869:AB869)</f>
        <v>0</v>
      </c>
      <c r="T869" s="190" t="n">
        <f aca="false">SUM(V869:AD869)</f>
        <v>0</v>
      </c>
      <c r="U869" s="190" t="n">
        <f aca="false">SUM(V869:AD869)</f>
        <v>0</v>
      </c>
      <c r="V869" s="190" t="n">
        <f aca="false">SUM(W869:AE869)</f>
        <v>0</v>
      </c>
      <c r="W869" s="190" t="n">
        <f aca="false">SUM(X869:AF869)</f>
        <v>0</v>
      </c>
    </row>
    <row r="870" s="134" customFormat="true" ht="46.5" hidden="true" customHeight="false" outlineLevel="0" collapsed="false">
      <c r="A870" s="29" t="s">
        <v>182</v>
      </c>
      <c r="B870" s="33" t="s">
        <v>996</v>
      </c>
      <c r="C870" s="33" t="s">
        <v>762</v>
      </c>
      <c r="D870" s="33" t="s">
        <v>18</v>
      </c>
      <c r="E870" s="76" t="s">
        <v>798</v>
      </c>
      <c r="F870" s="76" t="s">
        <v>183</v>
      </c>
      <c r="G870" s="203"/>
      <c r="H870" s="204"/>
      <c r="I870" s="205"/>
      <c r="J870" s="206"/>
      <c r="K870" s="207"/>
      <c r="L870" s="206"/>
      <c r="M870" s="204"/>
      <c r="N870" s="208"/>
      <c r="O870" s="209"/>
      <c r="P870" s="210"/>
      <c r="Q870" s="203"/>
      <c r="R870" s="190"/>
      <c r="S870" s="190"/>
      <c r="T870" s="190"/>
      <c r="U870" s="190"/>
      <c r="V870" s="190"/>
      <c r="W870" s="190"/>
    </row>
    <row r="871" s="134" customFormat="true" ht="20.25" hidden="true" customHeight="true" outlineLevel="0" collapsed="false">
      <c r="A871" s="29"/>
      <c r="B871" s="33"/>
      <c r="C871" s="33"/>
      <c r="D871" s="33"/>
      <c r="E871" s="76"/>
      <c r="F871" s="76"/>
      <c r="G871" s="203"/>
      <c r="H871" s="204"/>
      <c r="I871" s="205"/>
      <c r="J871" s="206"/>
      <c r="K871" s="207"/>
      <c r="L871" s="206"/>
      <c r="M871" s="204"/>
      <c r="N871" s="208"/>
      <c r="O871" s="209"/>
      <c r="P871" s="210"/>
      <c r="Q871" s="203"/>
      <c r="R871" s="190"/>
      <c r="S871" s="190"/>
      <c r="T871" s="190"/>
      <c r="U871" s="190"/>
      <c r="V871" s="190"/>
      <c r="W871" s="190"/>
    </row>
    <row r="872" s="134" customFormat="true" ht="54" hidden="false" customHeight="true" outlineLevel="0" collapsed="false">
      <c r="A872" s="26" t="s">
        <v>803</v>
      </c>
      <c r="B872" s="33" t="s">
        <v>996</v>
      </c>
      <c r="C872" s="33" t="s">
        <v>762</v>
      </c>
      <c r="D872" s="33" t="s">
        <v>18</v>
      </c>
      <c r="E872" s="76" t="s">
        <v>804</v>
      </c>
      <c r="F872" s="214" t="s">
        <v>16</v>
      </c>
      <c r="G872" s="203" t="n">
        <f aca="false">G873</f>
        <v>867600</v>
      </c>
      <c r="H872" s="204" t="n">
        <f aca="false">H873</f>
        <v>0</v>
      </c>
      <c r="I872" s="205" t="n">
        <f aca="false">I873</f>
        <v>0</v>
      </c>
      <c r="J872" s="206" t="n">
        <f aca="false">J873</f>
        <v>0</v>
      </c>
      <c r="K872" s="207" t="n">
        <f aca="false">K873</f>
        <v>0</v>
      </c>
      <c r="L872" s="215" t="n">
        <f aca="false">L873</f>
        <v>0</v>
      </c>
      <c r="M872" s="204" t="n">
        <f aca="false">M873</f>
        <v>0</v>
      </c>
      <c r="N872" s="208" t="n">
        <f aca="false">N873</f>
        <v>867600</v>
      </c>
      <c r="O872" s="209" t="n">
        <f aca="false">O873</f>
        <v>0</v>
      </c>
      <c r="P872" s="210" t="n">
        <f aca="false">P873</f>
        <v>0</v>
      </c>
      <c r="Q872" s="203" t="n">
        <f aca="false">Q873</f>
        <v>867600</v>
      </c>
      <c r="R872" s="190" t="n">
        <f aca="false">R873</f>
        <v>0</v>
      </c>
      <c r="S872" s="190" t="n">
        <f aca="false">S873</f>
        <v>0</v>
      </c>
      <c r="T872" s="190" t="n">
        <f aca="false">T873</f>
        <v>0</v>
      </c>
      <c r="U872" s="190" t="n">
        <f aca="false">U873</f>
        <v>0</v>
      </c>
      <c r="V872" s="190" t="n">
        <f aca="false">V873</f>
        <v>0</v>
      </c>
      <c r="W872" s="190" t="n">
        <f aca="false">W873</f>
        <v>0</v>
      </c>
    </row>
    <row r="873" s="134" customFormat="true" ht="52.5" hidden="false" customHeight="true" outlineLevel="0" collapsed="false">
      <c r="A873" s="26" t="s">
        <v>246</v>
      </c>
      <c r="B873" s="33" t="s">
        <v>996</v>
      </c>
      <c r="C873" s="33" t="s">
        <v>762</v>
      </c>
      <c r="D873" s="33" t="s">
        <v>18</v>
      </c>
      <c r="E873" s="76" t="s">
        <v>805</v>
      </c>
      <c r="F873" s="214" t="s">
        <v>16</v>
      </c>
      <c r="G873" s="203" t="n">
        <f aca="false">G874</f>
        <v>867600</v>
      </c>
      <c r="H873" s="204" t="n">
        <f aca="false">H874</f>
        <v>0</v>
      </c>
      <c r="I873" s="205" t="n">
        <f aca="false">I874</f>
        <v>0</v>
      </c>
      <c r="J873" s="206" t="n">
        <f aca="false">J874</f>
        <v>0</v>
      </c>
      <c r="K873" s="207" t="n">
        <f aca="false">K874</f>
        <v>0</v>
      </c>
      <c r="L873" s="215" t="n">
        <f aca="false">L874</f>
        <v>0</v>
      </c>
      <c r="M873" s="204" t="n">
        <f aca="false">M874</f>
        <v>0</v>
      </c>
      <c r="N873" s="208" t="n">
        <f aca="false">N874</f>
        <v>867600</v>
      </c>
      <c r="O873" s="209" t="n">
        <f aca="false">O874</f>
        <v>0</v>
      </c>
      <c r="P873" s="210" t="n">
        <f aca="false">P874</f>
        <v>0</v>
      </c>
      <c r="Q873" s="203" t="n">
        <f aca="false">Q874</f>
        <v>867600</v>
      </c>
      <c r="R873" s="190" t="n">
        <f aca="false">R874</f>
        <v>0</v>
      </c>
      <c r="S873" s="190" t="n">
        <f aca="false">S874</f>
        <v>0</v>
      </c>
      <c r="T873" s="190" t="n">
        <f aca="false">T874</f>
        <v>0</v>
      </c>
      <c r="U873" s="190" t="n">
        <f aca="false">U874</f>
        <v>0</v>
      </c>
      <c r="V873" s="190" t="n">
        <f aca="false">V874</f>
        <v>0</v>
      </c>
      <c r="W873" s="190" t="n">
        <f aca="false">W874</f>
        <v>0</v>
      </c>
    </row>
    <row r="874" s="134" customFormat="true" ht="61.5" hidden="false" customHeight="true" outlineLevel="0" collapsed="false">
      <c r="A874" s="29" t="s">
        <v>182</v>
      </c>
      <c r="B874" s="33" t="s">
        <v>996</v>
      </c>
      <c r="C874" s="33" t="s">
        <v>762</v>
      </c>
      <c r="D874" s="33" t="s">
        <v>18</v>
      </c>
      <c r="E874" s="76" t="s">
        <v>805</v>
      </c>
      <c r="F874" s="214" t="s">
        <v>183</v>
      </c>
      <c r="G874" s="213" t="n">
        <f aca="false">SUM(H874:P874)</f>
        <v>867600</v>
      </c>
      <c r="H874" s="204"/>
      <c r="I874" s="205"/>
      <c r="J874" s="206"/>
      <c r="K874" s="207"/>
      <c r="L874" s="206"/>
      <c r="M874" s="204"/>
      <c r="N874" s="208" t="n">
        <v>867600</v>
      </c>
      <c r="O874" s="209"/>
      <c r="P874" s="210"/>
      <c r="Q874" s="203" t="n">
        <f aca="false">G874+SUM(R874:W874)</f>
        <v>867600</v>
      </c>
      <c r="R874" s="190"/>
      <c r="S874" s="190"/>
      <c r="T874" s="190"/>
      <c r="U874" s="190"/>
      <c r="V874" s="190"/>
      <c r="W874" s="190"/>
    </row>
    <row r="875" s="134" customFormat="true" ht="20.25" hidden="false" customHeight="true" outlineLevel="0" collapsed="false">
      <c r="A875" s="29"/>
      <c r="B875" s="33"/>
      <c r="C875" s="33"/>
      <c r="D875" s="33"/>
      <c r="E875" s="76"/>
      <c r="F875" s="76"/>
      <c r="G875" s="203"/>
      <c r="H875" s="204"/>
      <c r="I875" s="205"/>
      <c r="J875" s="206"/>
      <c r="K875" s="207"/>
      <c r="L875" s="206"/>
      <c r="M875" s="204"/>
      <c r="N875" s="208"/>
      <c r="O875" s="209"/>
      <c r="P875" s="210"/>
      <c r="Q875" s="203"/>
      <c r="R875" s="190"/>
      <c r="S875" s="190"/>
      <c r="T875" s="190"/>
      <c r="U875" s="190"/>
      <c r="V875" s="190"/>
      <c r="W875" s="190"/>
    </row>
    <row r="876" s="134" customFormat="true" ht="69" hidden="false" customHeight="true" outlineLevel="0" collapsed="false">
      <c r="A876" s="26" t="s">
        <v>118</v>
      </c>
      <c r="B876" s="33" t="s">
        <v>996</v>
      </c>
      <c r="C876" s="33" t="s">
        <v>762</v>
      </c>
      <c r="D876" s="33" t="s">
        <v>18</v>
      </c>
      <c r="E876" s="76" t="s">
        <v>119</v>
      </c>
      <c r="F876" s="76" t="s">
        <v>16</v>
      </c>
      <c r="G876" s="203" t="n">
        <f aca="false">G877</f>
        <v>440000</v>
      </c>
      <c r="H876" s="204" t="n">
        <f aca="false">H877</f>
        <v>0</v>
      </c>
      <c r="I876" s="205" t="n">
        <f aca="false">I877</f>
        <v>0</v>
      </c>
      <c r="J876" s="206" t="n">
        <f aca="false">J877</f>
        <v>0</v>
      </c>
      <c r="K876" s="207" t="n">
        <f aca="false">K877</f>
        <v>0</v>
      </c>
      <c r="L876" s="215" t="n">
        <f aca="false">L877</f>
        <v>0</v>
      </c>
      <c r="M876" s="204" t="n">
        <f aca="false">M877</f>
        <v>0</v>
      </c>
      <c r="N876" s="208" t="n">
        <f aca="false">N877</f>
        <v>0</v>
      </c>
      <c r="O876" s="209" t="n">
        <f aca="false">O877</f>
        <v>440000</v>
      </c>
      <c r="P876" s="210" t="n">
        <f aca="false">P877</f>
        <v>0</v>
      </c>
      <c r="Q876" s="203" t="n">
        <f aca="false">Q877</f>
        <v>440000</v>
      </c>
      <c r="R876" s="190" t="n">
        <f aca="false">R877</f>
        <v>0</v>
      </c>
      <c r="S876" s="190" t="n">
        <f aca="false">S877</f>
        <v>0</v>
      </c>
      <c r="T876" s="190" t="n">
        <f aca="false">T877</f>
        <v>0</v>
      </c>
      <c r="U876" s="190" t="n">
        <f aca="false">U877</f>
        <v>0</v>
      </c>
      <c r="V876" s="190" t="n">
        <f aca="false">V877</f>
        <v>0</v>
      </c>
      <c r="W876" s="190" t="n">
        <f aca="false">W877</f>
        <v>0</v>
      </c>
    </row>
    <row r="877" s="134" customFormat="true" ht="54.75" hidden="false" customHeight="true" outlineLevel="0" collapsed="false">
      <c r="A877" s="26" t="s">
        <v>120</v>
      </c>
      <c r="B877" s="33" t="s">
        <v>996</v>
      </c>
      <c r="C877" s="33" t="s">
        <v>762</v>
      </c>
      <c r="D877" s="33" t="s">
        <v>18</v>
      </c>
      <c r="E877" s="76" t="s">
        <v>121</v>
      </c>
      <c r="F877" s="76" t="s">
        <v>16</v>
      </c>
      <c r="G877" s="203" t="n">
        <f aca="false">G878</f>
        <v>440000</v>
      </c>
      <c r="H877" s="204" t="n">
        <f aca="false">H878</f>
        <v>0</v>
      </c>
      <c r="I877" s="205" t="n">
        <f aca="false">I878</f>
        <v>0</v>
      </c>
      <c r="J877" s="206" t="n">
        <f aca="false">J878</f>
        <v>0</v>
      </c>
      <c r="K877" s="207" t="n">
        <f aca="false">K878</f>
        <v>0</v>
      </c>
      <c r="L877" s="215" t="n">
        <f aca="false">L878</f>
        <v>0</v>
      </c>
      <c r="M877" s="204" t="n">
        <f aca="false">M878</f>
        <v>0</v>
      </c>
      <c r="N877" s="208" t="n">
        <f aca="false">N878</f>
        <v>0</v>
      </c>
      <c r="O877" s="209" t="n">
        <f aca="false">O878</f>
        <v>440000</v>
      </c>
      <c r="P877" s="210" t="n">
        <f aca="false">P878</f>
        <v>0</v>
      </c>
      <c r="Q877" s="203" t="n">
        <f aca="false">Q878</f>
        <v>440000</v>
      </c>
      <c r="R877" s="190" t="n">
        <f aca="false">R878</f>
        <v>0</v>
      </c>
      <c r="S877" s="190" t="n">
        <f aca="false">S878</f>
        <v>0</v>
      </c>
      <c r="T877" s="190" t="n">
        <f aca="false">T878</f>
        <v>0</v>
      </c>
      <c r="U877" s="190" t="n">
        <f aca="false">U878</f>
        <v>0</v>
      </c>
      <c r="V877" s="190" t="n">
        <f aca="false">V878</f>
        <v>0</v>
      </c>
      <c r="W877" s="190" t="n">
        <f aca="false">W878</f>
        <v>0</v>
      </c>
    </row>
    <row r="878" s="134" customFormat="true" ht="66.75" hidden="false" customHeight="true" outlineLevel="0" collapsed="false">
      <c r="A878" s="26" t="s">
        <v>122</v>
      </c>
      <c r="B878" s="33" t="s">
        <v>996</v>
      </c>
      <c r="C878" s="33" t="s">
        <v>762</v>
      </c>
      <c r="D878" s="33" t="s">
        <v>18</v>
      </c>
      <c r="E878" s="76" t="s">
        <v>123</v>
      </c>
      <c r="F878" s="76" t="s">
        <v>16</v>
      </c>
      <c r="G878" s="203" t="n">
        <f aca="false">G879</f>
        <v>440000</v>
      </c>
      <c r="H878" s="204" t="n">
        <f aca="false">H879</f>
        <v>0</v>
      </c>
      <c r="I878" s="205" t="n">
        <f aca="false">I879</f>
        <v>0</v>
      </c>
      <c r="J878" s="206" t="n">
        <f aca="false">J879</f>
        <v>0</v>
      </c>
      <c r="K878" s="207" t="n">
        <f aca="false">K879</f>
        <v>0</v>
      </c>
      <c r="L878" s="215" t="n">
        <f aca="false">L879</f>
        <v>0</v>
      </c>
      <c r="M878" s="204" t="n">
        <f aca="false">M879</f>
        <v>0</v>
      </c>
      <c r="N878" s="208" t="n">
        <f aca="false">N879</f>
        <v>0</v>
      </c>
      <c r="O878" s="209" t="n">
        <f aca="false">O879</f>
        <v>440000</v>
      </c>
      <c r="P878" s="210" t="n">
        <f aca="false">P879</f>
        <v>0</v>
      </c>
      <c r="Q878" s="203" t="n">
        <f aca="false">Q879</f>
        <v>440000</v>
      </c>
      <c r="R878" s="190" t="n">
        <f aca="false">R879</f>
        <v>0</v>
      </c>
      <c r="S878" s="190" t="n">
        <f aca="false">S879</f>
        <v>0</v>
      </c>
      <c r="T878" s="190" t="n">
        <f aca="false">T879</f>
        <v>0</v>
      </c>
      <c r="U878" s="190" t="n">
        <f aca="false">U879</f>
        <v>0</v>
      </c>
      <c r="V878" s="190" t="n">
        <f aca="false">V879</f>
        <v>0</v>
      </c>
      <c r="W878" s="190" t="n">
        <f aca="false">W879</f>
        <v>0</v>
      </c>
    </row>
    <row r="879" s="134" customFormat="true" ht="36" hidden="false" customHeight="true" outlineLevel="0" collapsed="false">
      <c r="A879" s="26" t="s">
        <v>124</v>
      </c>
      <c r="B879" s="33" t="s">
        <v>996</v>
      </c>
      <c r="C879" s="33" t="s">
        <v>762</v>
      </c>
      <c r="D879" s="33" t="s">
        <v>18</v>
      </c>
      <c r="E879" s="76" t="s">
        <v>125</v>
      </c>
      <c r="F879" s="76" t="s">
        <v>16</v>
      </c>
      <c r="G879" s="203" t="n">
        <f aca="false">G880+G882</f>
        <v>440000</v>
      </c>
      <c r="H879" s="204" t="n">
        <f aca="false">H880+H882</f>
        <v>0</v>
      </c>
      <c r="I879" s="205" t="n">
        <f aca="false">I880+I882</f>
        <v>0</v>
      </c>
      <c r="J879" s="206" t="n">
        <f aca="false">J880+J882</f>
        <v>0</v>
      </c>
      <c r="K879" s="207" t="n">
        <f aca="false">K880+K882</f>
        <v>0</v>
      </c>
      <c r="L879" s="215" t="n">
        <f aca="false">L880+L882</f>
        <v>0</v>
      </c>
      <c r="M879" s="204" t="n">
        <f aca="false">M880+M882</f>
        <v>0</v>
      </c>
      <c r="N879" s="208" t="n">
        <f aca="false">N880+N882</f>
        <v>0</v>
      </c>
      <c r="O879" s="209" t="n">
        <f aca="false">O880+O882</f>
        <v>440000</v>
      </c>
      <c r="P879" s="210" t="n">
        <f aca="false">P880+P882</f>
        <v>0</v>
      </c>
      <c r="Q879" s="203" t="n">
        <f aca="false">Q880+Q882</f>
        <v>440000</v>
      </c>
      <c r="R879" s="190" t="n">
        <f aca="false">R880+R882</f>
        <v>0</v>
      </c>
      <c r="S879" s="190" t="n">
        <f aca="false">S880+S882</f>
        <v>0</v>
      </c>
      <c r="T879" s="190" t="n">
        <f aca="false">T880+T882</f>
        <v>0</v>
      </c>
      <c r="U879" s="190" t="n">
        <f aca="false">U880+U882</f>
        <v>0</v>
      </c>
      <c r="V879" s="190" t="n">
        <f aca="false">V880+V882</f>
        <v>0</v>
      </c>
      <c r="W879" s="190" t="n">
        <f aca="false">W880+W882</f>
        <v>0</v>
      </c>
    </row>
    <row r="880" s="134" customFormat="true" ht="48.75" hidden="true" customHeight="true" outlineLevel="0" collapsed="false">
      <c r="A880" s="29" t="s">
        <v>49</v>
      </c>
      <c r="B880" s="33" t="s">
        <v>996</v>
      </c>
      <c r="C880" s="33" t="s">
        <v>762</v>
      </c>
      <c r="D880" s="33" t="s">
        <v>18</v>
      </c>
      <c r="E880" s="76" t="s">
        <v>125</v>
      </c>
      <c r="F880" s="76" t="s">
        <v>47</v>
      </c>
      <c r="G880" s="203"/>
      <c r="H880" s="204"/>
      <c r="I880" s="205"/>
      <c r="J880" s="206"/>
      <c r="K880" s="207"/>
      <c r="L880" s="206"/>
      <c r="M880" s="204"/>
      <c r="N880" s="208"/>
      <c r="O880" s="209"/>
      <c r="P880" s="210"/>
      <c r="Q880" s="203"/>
      <c r="R880" s="190"/>
      <c r="S880" s="190"/>
      <c r="T880" s="190"/>
      <c r="U880" s="190"/>
      <c r="V880" s="190"/>
      <c r="W880" s="190"/>
    </row>
    <row r="881" s="134" customFormat="true" ht="20.25" hidden="true" customHeight="true" outlineLevel="0" collapsed="false">
      <c r="A881" s="29" t="s">
        <v>182</v>
      </c>
      <c r="B881" s="33" t="s">
        <v>996</v>
      </c>
      <c r="C881" s="33" t="s">
        <v>762</v>
      </c>
      <c r="D881" s="33" t="s">
        <v>18</v>
      </c>
      <c r="E881" s="76" t="s">
        <v>125</v>
      </c>
      <c r="F881" s="214" t="s">
        <v>183</v>
      </c>
      <c r="G881" s="203"/>
      <c r="H881" s="204"/>
      <c r="I881" s="205"/>
      <c r="J881" s="206"/>
      <c r="K881" s="207"/>
      <c r="L881" s="206"/>
      <c r="M881" s="204"/>
      <c r="N881" s="208"/>
      <c r="O881" s="209"/>
      <c r="P881" s="210"/>
      <c r="Q881" s="203"/>
      <c r="R881" s="190"/>
      <c r="S881" s="190"/>
      <c r="T881" s="190"/>
      <c r="U881" s="190"/>
      <c r="V881" s="190"/>
      <c r="W881" s="190"/>
    </row>
    <row r="882" s="134" customFormat="true" ht="60.75" hidden="false" customHeight="true" outlineLevel="0" collapsed="false">
      <c r="A882" s="29" t="s">
        <v>182</v>
      </c>
      <c r="B882" s="33" t="s">
        <v>996</v>
      </c>
      <c r="C882" s="33" t="s">
        <v>762</v>
      </c>
      <c r="D882" s="33" t="s">
        <v>18</v>
      </c>
      <c r="E882" s="76" t="s">
        <v>125</v>
      </c>
      <c r="F882" s="214" t="s">
        <v>183</v>
      </c>
      <c r="G882" s="213" t="n">
        <f aca="false">SUM(H882:P882)</f>
        <v>440000</v>
      </c>
      <c r="H882" s="204"/>
      <c r="I882" s="205"/>
      <c r="J882" s="206"/>
      <c r="K882" s="207"/>
      <c r="L882" s="206"/>
      <c r="M882" s="204"/>
      <c r="N882" s="208"/>
      <c r="O882" s="209" t="n">
        <f aca="false">440000</f>
        <v>440000</v>
      </c>
      <c r="P882" s="210"/>
      <c r="Q882" s="203" t="n">
        <f aca="false">G882+SUM(R882:W882)</f>
        <v>440000</v>
      </c>
      <c r="R882" s="190"/>
      <c r="S882" s="190"/>
      <c r="T882" s="190"/>
      <c r="U882" s="190"/>
      <c r="V882" s="190"/>
      <c r="W882" s="190"/>
    </row>
    <row r="883" s="134" customFormat="true" ht="23.25" hidden="true" customHeight="false" outlineLevel="0" collapsed="false">
      <c r="A883" s="29"/>
      <c r="B883" s="33"/>
      <c r="C883" s="33"/>
      <c r="D883" s="33"/>
      <c r="E883" s="76"/>
      <c r="F883" s="214"/>
      <c r="G883" s="203"/>
      <c r="H883" s="204"/>
      <c r="I883" s="205"/>
      <c r="J883" s="206"/>
      <c r="K883" s="207"/>
      <c r="L883" s="206"/>
      <c r="M883" s="204"/>
      <c r="N883" s="208"/>
      <c r="O883" s="209"/>
      <c r="P883" s="210"/>
      <c r="Q883" s="203"/>
      <c r="R883" s="190"/>
      <c r="S883" s="190"/>
      <c r="T883" s="190"/>
      <c r="U883" s="190"/>
      <c r="V883" s="190"/>
      <c r="W883" s="190"/>
    </row>
    <row r="884" s="134" customFormat="true" ht="69.75" hidden="true" customHeight="false" outlineLevel="0" collapsed="false">
      <c r="A884" s="26" t="s">
        <v>699</v>
      </c>
      <c r="B884" s="33" t="s">
        <v>996</v>
      </c>
      <c r="C884" s="33" t="s">
        <v>762</v>
      </c>
      <c r="D884" s="33" t="s">
        <v>18</v>
      </c>
      <c r="E884" s="76" t="s">
        <v>700</v>
      </c>
      <c r="F884" s="76" t="s">
        <v>16</v>
      </c>
      <c r="G884" s="203" t="n">
        <f aca="false">G885</f>
        <v>0</v>
      </c>
      <c r="H884" s="204" t="n">
        <f aca="false">H885</f>
        <v>0</v>
      </c>
      <c r="I884" s="205" t="n">
        <f aca="false">I885</f>
        <v>0</v>
      </c>
      <c r="J884" s="206" t="n">
        <f aca="false">J885</f>
        <v>0</v>
      </c>
      <c r="K884" s="207" t="n">
        <f aca="false">K885</f>
        <v>0</v>
      </c>
      <c r="L884" s="206"/>
      <c r="M884" s="204" t="n">
        <f aca="false">M885</f>
        <v>0</v>
      </c>
      <c r="N884" s="208"/>
      <c r="O884" s="209"/>
      <c r="P884" s="210" t="n">
        <f aca="false">P885</f>
        <v>0</v>
      </c>
      <c r="Q884" s="203" t="n">
        <f aca="false">Q885</f>
        <v>0</v>
      </c>
      <c r="R884" s="190" t="n">
        <f aca="false">R885</f>
        <v>0</v>
      </c>
      <c r="S884" s="190" t="n">
        <f aca="false">S885</f>
        <v>0</v>
      </c>
      <c r="T884" s="190" t="n">
        <f aca="false">T885</f>
        <v>0</v>
      </c>
      <c r="U884" s="190" t="n">
        <f aca="false">U885</f>
        <v>0</v>
      </c>
      <c r="V884" s="190" t="n">
        <f aca="false">V885</f>
        <v>0</v>
      </c>
      <c r="W884" s="190" t="n">
        <f aca="false">W885</f>
        <v>0</v>
      </c>
    </row>
    <row r="885" s="134" customFormat="true" ht="46.5" hidden="true" customHeight="false" outlineLevel="0" collapsed="false">
      <c r="A885" s="26" t="s">
        <v>710</v>
      </c>
      <c r="B885" s="33" t="s">
        <v>996</v>
      </c>
      <c r="C885" s="33" t="s">
        <v>762</v>
      </c>
      <c r="D885" s="33" t="s">
        <v>18</v>
      </c>
      <c r="E885" s="76" t="s">
        <v>711</v>
      </c>
      <c r="F885" s="76" t="s">
        <v>16</v>
      </c>
      <c r="G885" s="203" t="n">
        <f aca="false">G886</f>
        <v>0</v>
      </c>
      <c r="H885" s="204" t="n">
        <f aca="false">H886</f>
        <v>0</v>
      </c>
      <c r="I885" s="205" t="n">
        <f aca="false">I886</f>
        <v>0</v>
      </c>
      <c r="J885" s="206" t="n">
        <f aca="false">J886</f>
        <v>0</v>
      </c>
      <c r="K885" s="207" t="n">
        <f aca="false">K886</f>
        <v>0</v>
      </c>
      <c r="L885" s="206"/>
      <c r="M885" s="204" t="n">
        <f aca="false">M886</f>
        <v>0</v>
      </c>
      <c r="N885" s="208"/>
      <c r="O885" s="209"/>
      <c r="P885" s="210" t="n">
        <f aca="false">P886</f>
        <v>0</v>
      </c>
      <c r="Q885" s="203" t="n">
        <f aca="false">Q886</f>
        <v>0</v>
      </c>
      <c r="R885" s="190" t="n">
        <f aca="false">R886</f>
        <v>0</v>
      </c>
      <c r="S885" s="190" t="n">
        <f aca="false">S886</f>
        <v>0</v>
      </c>
      <c r="T885" s="190" t="n">
        <f aca="false">T886</f>
        <v>0</v>
      </c>
      <c r="U885" s="190" t="n">
        <f aca="false">U886</f>
        <v>0</v>
      </c>
      <c r="V885" s="190" t="n">
        <f aca="false">V886</f>
        <v>0</v>
      </c>
      <c r="W885" s="190" t="n">
        <f aca="false">W886</f>
        <v>0</v>
      </c>
    </row>
    <row r="886" s="134" customFormat="true" ht="23.25" hidden="true" customHeight="false" outlineLevel="0" collapsed="false">
      <c r="A886" s="26" t="s">
        <v>712</v>
      </c>
      <c r="B886" s="33" t="s">
        <v>996</v>
      </c>
      <c r="C886" s="33" t="s">
        <v>762</v>
      </c>
      <c r="D886" s="33" t="s">
        <v>18</v>
      </c>
      <c r="E886" s="76" t="s">
        <v>713</v>
      </c>
      <c r="F886" s="76" t="s">
        <v>16</v>
      </c>
      <c r="G886" s="203" t="n">
        <f aca="false">G887</f>
        <v>0</v>
      </c>
      <c r="H886" s="204" t="n">
        <f aca="false">H887</f>
        <v>0</v>
      </c>
      <c r="I886" s="205" t="n">
        <f aca="false">I887</f>
        <v>0</v>
      </c>
      <c r="J886" s="206" t="n">
        <f aca="false">J887</f>
        <v>0</v>
      </c>
      <c r="K886" s="207" t="n">
        <f aca="false">K887</f>
        <v>0</v>
      </c>
      <c r="L886" s="206"/>
      <c r="M886" s="204" t="n">
        <f aca="false">M887</f>
        <v>0</v>
      </c>
      <c r="N886" s="208"/>
      <c r="O886" s="209"/>
      <c r="P886" s="210" t="n">
        <f aca="false">P887</f>
        <v>0</v>
      </c>
      <c r="Q886" s="203" t="n">
        <f aca="false">Q887</f>
        <v>0</v>
      </c>
      <c r="R886" s="190" t="n">
        <f aca="false">R887</f>
        <v>0</v>
      </c>
      <c r="S886" s="190" t="n">
        <f aca="false">S887</f>
        <v>0</v>
      </c>
      <c r="T886" s="190" t="n">
        <f aca="false">T887</f>
        <v>0</v>
      </c>
      <c r="U886" s="190" t="n">
        <f aca="false">U887</f>
        <v>0</v>
      </c>
      <c r="V886" s="190" t="n">
        <f aca="false">V887</f>
        <v>0</v>
      </c>
      <c r="W886" s="190" t="n">
        <f aca="false">W887</f>
        <v>0</v>
      </c>
    </row>
    <row r="887" customFormat="false" ht="46.5" hidden="true" customHeight="false" outlineLevel="0" collapsed="false">
      <c r="A887" s="29" t="s">
        <v>337</v>
      </c>
      <c r="B887" s="33" t="s">
        <v>996</v>
      </c>
      <c r="C887" s="33" t="s">
        <v>762</v>
      </c>
      <c r="D887" s="33" t="s">
        <v>18</v>
      </c>
      <c r="E887" s="76" t="s">
        <v>806</v>
      </c>
      <c r="F887" s="76" t="s">
        <v>16</v>
      </c>
      <c r="G887" s="203" t="n">
        <f aca="false">G888</f>
        <v>0</v>
      </c>
      <c r="H887" s="204" t="n">
        <f aca="false">H888</f>
        <v>0</v>
      </c>
      <c r="I887" s="205" t="n">
        <f aca="false">I888</f>
        <v>0</v>
      </c>
      <c r="J887" s="206" t="n">
        <f aca="false">J888</f>
        <v>0</v>
      </c>
      <c r="K887" s="207" t="n">
        <f aca="false">K888</f>
        <v>0</v>
      </c>
      <c r="L887" s="206"/>
      <c r="M887" s="204" t="n">
        <f aca="false">M888</f>
        <v>0</v>
      </c>
      <c r="N887" s="208"/>
      <c r="O887" s="209"/>
      <c r="P887" s="210" t="n">
        <f aca="false">P888</f>
        <v>0</v>
      </c>
      <c r="Q887" s="203" t="n">
        <f aca="false">Q888</f>
        <v>0</v>
      </c>
      <c r="R887" s="274" t="n">
        <f aca="false">R888</f>
        <v>0</v>
      </c>
      <c r="S887" s="274" t="n">
        <f aca="false">S888</f>
        <v>0</v>
      </c>
      <c r="T887" s="274" t="n">
        <f aca="false">T888</f>
        <v>0</v>
      </c>
      <c r="U887" s="274" t="n">
        <f aca="false">U888</f>
        <v>0</v>
      </c>
      <c r="V887" s="274" t="n">
        <f aca="false">V888</f>
        <v>0</v>
      </c>
      <c r="W887" s="274" t="n">
        <f aca="false">W888</f>
        <v>0</v>
      </c>
    </row>
    <row r="888" s="134" customFormat="true" ht="23.25" hidden="true" customHeight="false" outlineLevel="0" collapsed="false">
      <c r="A888" s="26" t="s">
        <v>332</v>
      </c>
      <c r="B888" s="33" t="s">
        <v>996</v>
      </c>
      <c r="C888" s="33" t="s">
        <v>762</v>
      </c>
      <c r="D888" s="33" t="s">
        <v>18</v>
      </c>
      <c r="E888" s="76" t="s">
        <v>806</v>
      </c>
      <c r="F888" s="76" t="s">
        <v>333</v>
      </c>
      <c r="G888" s="203"/>
      <c r="H888" s="204"/>
      <c r="I888" s="205"/>
      <c r="J888" s="206"/>
      <c r="K888" s="207"/>
      <c r="L888" s="206"/>
      <c r="M888" s="204"/>
      <c r="N888" s="208"/>
      <c r="O888" s="209"/>
      <c r="P888" s="210"/>
      <c r="Q888" s="203"/>
      <c r="R888" s="190"/>
      <c r="S888" s="190"/>
      <c r="T888" s="190"/>
      <c r="U888" s="190"/>
      <c r="V888" s="190"/>
      <c r="W888" s="190"/>
    </row>
    <row r="889" s="134" customFormat="true" ht="23.25" hidden="true" customHeight="false" outlineLevel="0" collapsed="false">
      <c r="A889" s="26"/>
      <c r="B889" s="33"/>
      <c r="C889" s="33"/>
      <c r="D889" s="33"/>
      <c r="E889" s="76"/>
      <c r="F889" s="214"/>
      <c r="G889" s="203"/>
      <c r="H889" s="204"/>
      <c r="I889" s="205"/>
      <c r="J889" s="206"/>
      <c r="K889" s="207"/>
      <c r="L889" s="206"/>
      <c r="M889" s="204"/>
      <c r="N889" s="208"/>
      <c r="O889" s="209"/>
      <c r="P889" s="210"/>
      <c r="Q889" s="203"/>
      <c r="R889" s="190"/>
      <c r="S889" s="190"/>
      <c r="T889" s="190"/>
      <c r="U889" s="190"/>
      <c r="V889" s="190"/>
      <c r="W889" s="190"/>
    </row>
    <row r="890" s="134" customFormat="true" ht="23.25" hidden="false" customHeight="false" outlineLevel="0" collapsed="false">
      <c r="A890" s="26"/>
      <c r="B890" s="33"/>
      <c r="C890" s="33"/>
      <c r="D890" s="33"/>
      <c r="E890" s="76"/>
      <c r="F890" s="214"/>
      <c r="G890" s="203"/>
      <c r="H890" s="204"/>
      <c r="I890" s="205"/>
      <c r="J890" s="206"/>
      <c r="K890" s="207"/>
      <c r="L890" s="206"/>
      <c r="M890" s="204"/>
      <c r="N890" s="208"/>
      <c r="O890" s="209"/>
      <c r="P890" s="210"/>
      <c r="Q890" s="203"/>
      <c r="R890" s="190"/>
      <c r="S890" s="190"/>
      <c r="T890" s="190"/>
      <c r="U890" s="190"/>
      <c r="V890" s="190"/>
      <c r="W890" s="190"/>
    </row>
    <row r="891" s="134" customFormat="true" ht="87" hidden="false" customHeight="true" outlineLevel="0" collapsed="false">
      <c r="A891" s="26" t="s">
        <v>223</v>
      </c>
      <c r="B891" s="33" t="s">
        <v>996</v>
      </c>
      <c r="C891" s="33" t="s">
        <v>762</v>
      </c>
      <c r="D891" s="33" t="s">
        <v>18</v>
      </c>
      <c r="E891" s="76" t="s">
        <v>224</v>
      </c>
      <c r="F891" s="214" t="s">
        <v>16</v>
      </c>
      <c r="G891" s="203" t="n">
        <f aca="false">G892</f>
        <v>635311</v>
      </c>
      <c r="H891" s="204" t="n">
        <f aca="false">H892</f>
        <v>0</v>
      </c>
      <c r="I891" s="205" t="n">
        <f aca="false">I892</f>
        <v>0</v>
      </c>
      <c r="J891" s="206" t="n">
        <f aca="false">J892</f>
        <v>0</v>
      </c>
      <c r="K891" s="207" t="n">
        <f aca="false">K892</f>
        <v>0</v>
      </c>
      <c r="L891" s="215" t="n">
        <f aca="false">L892</f>
        <v>0</v>
      </c>
      <c r="M891" s="204" t="n">
        <f aca="false">M892</f>
        <v>0</v>
      </c>
      <c r="N891" s="208" t="n">
        <f aca="false">N892</f>
        <v>635311</v>
      </c>
      <c r="O891" s="209" t="n">
        <f aca="false">O892</f>
        <v>0</v>
      </c>
      <c r="P891" s="210" t="n">
        <f aca="false">P892</f>
        <v>0</v>
      </c>
      <c r="Q891" s="203" t="n">
        <f aca="false">Q892</f>
        <v>635311</v>
      </c>
      <c r="R891" s="190" t="n">
        <f aca="false">R892</f>
        <v>0</v>
      </c>
      <c r="S891" s="190" t="n">
        <f aca="false">S892</f>
        <v>0</v>
      </c>
      <c r="T891" s="190" t="n">
        <f aca="false">T892</f>
        <v>0</v>
      </c>
      <c r="U891" s="190" t="n">
        <f aca="false">U892</f>
        <v>0</v>
      </c>
      <c r="V891" s="190" t="n">
        <f aca="false">V892</f>
        <v>0</v>
      </c>
      <c r="W891" s="190" t="n">
        <f aca="false">W892</f>
        <v>0</v>
      </c>
    </row>
    <row r="892" s="134" customFormat="true" ht="87" hidden="false" customHeight="true" outlineLevel="0" collapsed="false">
      <c r="A892" s="26" t="s">
        <v>225</v>
      </c>
      <c r="B892" s="33" t="s">
        <v>996</v>
      </c>
      <c r="C892" s="33" t="s">
        <v>762</v>
      </c>
      <c r="D892" s="33" t="s">
        <v>18</v>
      </c>
      <c r="E892" s="76" t="s">
        <v>226</v>
      </c>
      <c r="F892" s="76" t="s">
        <v>16</v>
      </c>
      <c r="G892" s="203" t="n">
        <f aca="false">G893</f>
        <v>635311</v>
      </c>
      <c r="H892" s="204" t="n">
        <f aca="false">H893</f>
        <v>0</v>
      </c>
      <c r="I892" s="205" t="n">
        <f aca="false">I893</f>
        <v>0</v>
      </c>
      <c r="J892" s="206" t="n">
        <f aca="false">J893</f>
        <v>0</v>
      </c>
      <c r="K892" s="207" t="n">
        <f aca="false">K893</f>
        <v>0</v>
      </c>
      <c r="L892" s="215" t="n">
        <f aca="false">L893</f>
        <v>0</v>
      </c>
      <c r="M892" s="204" t="n">
        <f aca="false">M893</f>
        <v>0</v>
      </c>
      <c r="N892" s="208" t="n">
        <f aca="false">N893</f>
        <v>635311</v>
      </c>
      <c r="O892" s="209" t="n">
        <f aca="false">O893</f>
        <v>0</v>
      </c>
      <c r="P892" s="210" t="n">
        <f aca="false">P893</f>
        <v>0</v>
      </c>
      <c r="Q892" s="203" t="n">
        <f aca="false">Q893</f>
        <v>635311</v>
      </c>
      <c r="R892" s="190" t="n">
        <f aca="false">R893</f>
        <v>0</v>
      </c>
      <c r="S892" s="190" t="n">
        <f aca="false">S893</f>
        <v>0</v>
      </c>
      <c r="T892" s="190" t="n">
        <f aca="false">T893</f>
        <v>0</v>
      </c>
      <c r="U892" s="190" t="n">
        <f aca="false">U893</f>
        <v>0</v>
      </c>
      <c r="V892" s="190" t="n">
        <f aca="false">V893</f>
        <v>0</v>
      </c>
      <c r="W892" s="190" t="n">
        <f aca="false">W893</f>
        <v>0</v>
      </c>
    </row>
    <row r="893" s="134" customFormat="true" ht="59.25" hidden="false" customHeight="true" outlineLevel="0" collapsed="false">
      <c r="A893" s="26" t="s">
        <v>227</v>
      </c>
      <c r="B893" s="33" t="s">
        <v>996</v>
      </c>
      <c r="C893" s="33" t="s">
        <v>762</v>
      </c>
      <c r="D893" s="33" t="s">
        <v>18</v>
      </c>
      <c r="E893" s="76" t="s">
        <v>228</v>
      </c>
      <c r="F893" s="76" t="s">
        <v>16</v>
      </c>
      <c r="G893" s="203" t="n">
        <f aca="false">G894</f>
        <v>635311</v>
      </c>
      <c r="H893" s="204" t="n">
        <f aca="false">H894</f>
        <v>0</v>
      </c>
      <c r="I893" s="205" t="n">
        <f aca="false">I894</f>
        <v>0</v>
      </c>
      <c r="J893" s="206" t="n">
        <f aca="false">J894</f>
        <v>0</v>
      </c>
      <c r="K893" s="207" t="n">
        <f aca="false">K894</f>
        <v>0</v>
      </c>
      <c r="L893" s="215" t="n">
        <f aca="false">L894</f>
        <v>0</v>
      </c>
      <c r="M893" s="204" t="n">
        <f aca="false">M894</f>
        <v>0</v>
      </c>
      <c r="N893" s="208" t="n">
        <f aca="false">N894</f>
        <v>635311</v>
      </c>
      <c r="O893" s="209" t="n">
        <f aca="false">O894</f>
        <v>0</v>
      </c>
      <c r="P893" s="210" t="n">
        <f aca="false">P894</f>
        <v>0</v>
      </c>
      <c r="Q893" s="203" t="n">
        <f aca="false">Q894</f>
        <v>635311</v>
      </c>
      <c r="R893" s="190" t="n">
        <f aca="false">R894</f>
        <v>0</v>
      </c>
      <c r="S893" s="190" t="n">
        <f aca="false">S894</f>
        <v>0</v>
      </c>
      <c r="T893" s="190" t="n">
        <f aca="false">T894</f>
        <v>0</v>
      </c>
      <c r="U893" s="190" t="n">
        <f aca="false">U894</f>
        <v>0</v>
      </c>
      <c r="V893" s="190" t="n">
        <f aca="false">V894</f>
        <v>0</v>
      </c>
      <c r="W893" s="190" t="n">
        <f aca="false">W894</f>
        <v>0</v>
      </c>
    </row>
    <row r="894" s="134" customFormat="true" ht="54" hidden="false" customHeight="true" outlineLevel="0" collapsed="false">
      <c r="A894" s="26" t="s">
        <v>229</v>
      </c>
      <c r="B894" s="33" t="s">
        <v>996</v>
      </c>
      <c r="C894" s="33" t="s">
        <v>762</v>
      </c>
      <c r="D894" s="33" t="s">
        <v>18</v>
      </c>
      <c r="E894" s="76" t="s">
        <v>230</v>
      </c>
      <c r="F894" s="76" t="s">
        <v>16</v>
      </c>
      <c r="G894" s="203" t="n">
        <f aca="false">G895+G896</f>
        <v>635311</v>
      </c>
      <c r="H894" s="204" t="n">
        <f aca="false">H895+H896</f>
        <v>0</v>
      </c>
      <c r="I894" s="205" t="n">
        <f aca="false">I895+I896</f>
        <v>0</v>
      </c>
      <c r="J894" s="206" t="n">
        <f aca="false">J895+J896</f>
        <v>0</v>
      </c>
      <c r="K894" s="207" t="n">
        <f aca="false">K895+K896</f>
        <v>0</v>
      </c>
      <c r="L894" s="215" t="n">
        <f aca="false">L895+L896</f>
        <v>0</v>
      </c>
      <c r="M894" s="204" t="n">
        <f aca="false">M895+M896</f>
        <v>0</v>
      </c>
      <c r="N894" s="208" t="n">
        <f aca="false">N895+N896</f>
        <v>635311</v>
      </c>
      <c r="O894" s="209" t="n">
        <f aca="false">O895+O896</f>
        <v>0</v>
      </c>
      <c r="P894" s="210" t="n">
        <f aca="false">P895+P896</f>
        <v>0</v>
      </c>
      <c r="Q894" s="203" t="n">
        <f aca="false">Q895+Q896</f>
        <v>635311</v>
      </c>
      <c r="R894" s="190" t="n">
        <f aca="false">R895+R896</f>
        <v>0</v>
      </c>
      <c r="S894" s="190" t="n">
        <f aca="false">S895+S896</f>
        <v>0</v>
      </c>
      <c r="T894" s="190" t="n">
        <f aca="false">T895+T896</f>
        <v>0</v>
      </c>
      <c r="U894" s="190" t="n">
        <f aca="false">U895+U896</f>
        <v>0</v>
      </c>
      <c r="V894" s="190" t="n">
        <f aca="false">V895+V896</f>
        <v>0</v>
      </c>
      <c r="W894" s="190" t="n">
        <f aca="false">W895+W896</f>
        <v>0</v>
      </c>
    </row>
    <row r="895" s="134" customFormat="true" ht="45.75" hidden="false" customHeight="true" outlineLevel="0" collapsed="false">
      <c r="A895" s="29" t="s">
        <v>49</v>
      </c>
      <c r="B895" s="33" t="s">
        <v>996</v>
      </c>
      <c r="C895" s="33" t="s">
        <v>762</v>
      </c>
      <c r="D895" s="33" t="s">
        <v>18</v>
      </c>
      <c r="E895" s="76" t="s">
        <v>230</v>
      </c>
      <c r="F895" s="76" t="s">
        <v>47</v>
      </c>
      <c r="G895" s="213" t="n">
        <f aca="false">SUM(H895:P895)</f>
        <v>156631</v>
      </c>
      <c r="H895" s="204"/>
      <c r="I895" s="205"/>
      <c r="J895" s="206"/>
      <c r="K895" s="207"/>
      <c r="L895" s="206"/>
      <c r="M895" s="204"/>
      <c r="N895" s="208" t="n">
        <f aca="false">29300+127331</f>
        <v>156631</v>
      </c>
      <c r="O895" s="209"/>
      <c r="P895" s="210"/>
      <c r="Q895" s="203" t="n">
        <f aca="false">G895+SUM(R895:W895)</f>
        <v>156631</v>
      </c>
      <c r="R895" s="190"/>
      <c r="S895" s="190"/>
      <c r="T895" s="190"/>
      <c r="U895" s="190"/>
      <c r="V895" s="190"/>
      <c r="W895" s="190"/>
    </row>
    <row r="896" s="134" customFormat="true" ht="57.75" hidden="false" customHeight="true" outlineLevel="0" collapsed="false">
      <c r="A896" s="29" t="s">
        <v>182</v>
      </c>
      <c r="B896" s="33" t="s">
        <v>996</v>
      </c>
      <c r="C896" s="33" t="s">
        <v>762</v>
      </c>
      <c r="D896" s="33" t="s">
        <v>18</v>
      </c>
      <c r="E896" s="76" t="s">
        <v>230</v>
      </c>
      <c r="F896" s="214" t="s">
        <v>183</v>
      </c>
      <c r="G896" s="213" t="n">
        <f aca="false">SUM(H896:P896)</f>
        <v>478680</v>
      </c>
      <c r="H896" s="204"/>
      <c r="I896" s="205"/>
      <c r="J896" s="206"/>
      <c r="K896" s="207"/>
      <c r="L896" s="206"/>
      <c r="M896" s="204"/>
      <c r="N896" s="208" t="n">
        <f aca="false">140400+338280</f>
        <v>478680</v>
      </c>
      <c r="O896" s="209"/>
      <c r="P896" s="210"/>
      <c r="Q896" s="203" t="n">
        <f aca="false">G896+SUM(R896:W896)</f>
        <v>478680</v>
      </c>
      <c r="R896" s="190"/>
      <c r="S896" s="190"/>
      <c r="T896" s="190"/>
      <c r="U896" s="190"/>
      <c r="V896" s="190"/>
      <c r="W896" s="190"/>
    </row>
    <row r="897" s="134" customFormat="true" ht="23.25" hidden="false" customHeight="false" outlineLevel="0" collapsed="false">
      <c r="A897" s="29"/>
      <c r="B897" s="33"/>
      <c r="C897" s="33"/>
      <c r="D897" s="33"/>
      <c r="E897" s="76"/>
      <c r="F897" s="214"/>
      <c r="G897" s="203"/>
      <c r="H897" s="204"/>
      <c r="I897" s="205"/>
      <c r="J897" s="206"/>
      <c r="K897" s="207"/>
      <c r="L897" s="206"/>
      <c r="M897" s="204"/>
      <c r="N897" s="208"/>
      <c r="O897" s="209"/>
      <c r="P897" s="210"/>
      <c r="Q897" s="203"/>
      <c r="R897" s="190"/>
      <c r="S897" s="190"/>
      <c r="T897" s="190"/>
      <c r="U897" s="190"/>
      <c r="V897" s="190"/>
      <c r="W897" s="190"/>
    </row>
    <row r="898" s="134" customFormat="true" ht="89.25" hidden="false" customHeight="true" outlineLevel="0" collapsed="false">
      <c r="A898" s="29" t="s">
        <v>288</v>
      </c>
      <c r="B898" s="33" t="s">
        <v>996</v>
      </c>
      <c r="C898" s="33" t="s">
        <v>762</v>
      </c>
      <c r="D898" s="33" t="s">
        <v>18</v>
      </c>
      <c r="E898" s="76" t="s">
        <v>289</v>
      </c>
      <c r="F898" s="76" t="s">
        <v>16</v>
      </c>
      <c r="G898" s="203" t="n">
        <f aca="false">G899</f>
        <v>6270432</v>
      </c>
      <c r="H898" s="204" t="n">
        <f aca="false">H899</f>
        <v>0</v>
      </c>
      <c r="I898" s="205" t="n">
        <f aca="false">I899</f>
        <v>0</v>
      </c>
      <c r="J898" s="206" t="n">
        <f aca="false">J899</f>
        <v>0</v>
      </c>
      <c r="K898" s="207" t="n">
        <f aca="false">K899</f>
        <v>0</v>
      </c>
      <c r="L898" s="215" t="n">
        <f aca="false">L899</f>
        <v>0</v>
      </c>
      <c r="M898" s="204" t="n">
        <f aca="false">M899</f>
        <v>0</v>
      </c>
      <c r="N898" s="208" t="n">
        <f aca="false">N899</f>
        <v>5927232</v>
      </c>
      <c r="O898" s="209" t="n">
        <f aca="false">O899</f>
        <v>343200</v>
      </c>
      <c r="P898" s="210" t="n">
        <f aca="false">P899</f>
        <v>0</v>
      </c>
      <c r="Q898" s="203" t="n">
        <f aca="false">Q899</f>
        <v>6270432</v>
      </c>
      <c r="R898" s="190" t="n">
        <f aca="false">R899</f>
        <v>0</v>
      </c>
      <c r="S898" s="190" t="n">
        <f aca="false">S899</f>
        <v>0</v>
      </c>
      <c r="T898" s="190" t="n">
        <f aca="false">T899</f>
        <v>0</v>
      </c>
      <c r="U898" s="190" t="n">
        <f aca="false">U899</f>
        <v>0</v>
      </c>
      <c r="V898" s="190" t="n">
        <f aca="false">V899</f>
        <v>0</v>
      </c>
      <c r="W898" s="190" t="n">
        <f aca="false">W899</f>
        <v>0</v>
      </c>
    </row>
    <row r="899" s="134" customFormat="true" ht="72.75" hidden="false" customHeight="true" outlineLevel="0" collapsed="false">
      <c r="A899" s="29" t="s">
        <v>290</v>
      </c>
      <c r="B899" s="33" t="s">
        <v>996</v>
      </c>
      <c r="C899" s="33" t="s">
        <v>762</v>
      </c>
      <c r="D899" s="33" t="s">
        <v>18</v>
      </c>
      <c r="E899" s="76" t="s">
        <v>291</v>
      </c>
      <c r="F899" s="214" t="s">
        <v>16</v>
      </c>
      <c r="G899" s="203" t="n">
        <f aca="false">G900</f>
        <v>6270432</v>
      </c>
      <c r="H899" s="204" t="n">
        <f aca="false">H900</f>
        <v>0</v>
      </c>
      <c r="I899" s="205" t="n">
        <f aca="false">I900</f>
        <v>0</v>
      </c>
      <c r="J899" s="206" t="n">
        <f aca="false">J900</f>
        <v>0</v>
      </c>
      <c r="K899" s="207" t="n">
        <f aca="false">K900</f>
        <v>0</v>
      </c>
      <c r="L899" s="215" t="n">
        <f aca="false">L900</f>
        <v>0</v>
      </c>
      <c r="M899" s="204" t="n">
        <f aca="false">M900</f>
        <v>0</v>
      </c>
      <c r="N899" s="208" t="n">
        <f aca="false">N900</f>
        <v>5927232</v>
      </c>
      <c r="O899" s="209" t="n">
        <f aca="false">O900</f>
        <v>343200</v>
      </c>
      <c r="P899" s="210" t="n">
        <f aca="false">P900</f>
        <v>0</v>
      </c>
      <c r="Q899" s="203" t="n">
        <f aca="false">Q900</f>
        <v>6270432</v>
      </c>
      <c r="R899" s="190" t="n">
        <f aca="false">R900</f>
        <v>0</v>
      </c>
      <c r="S899" s="190" t="n">
        <f aca="false">S900</f>
        <v>0</v>
      </c>
      <c r="T899" s="190" t="n">
        <f aca="false">T900</f>
        <v>0</v>
      </c>
      <c r="U899" s="190" t="n">
        <f aca="false">U900</f>
        <v>0</v>
      </c>
      <c r="V899" s="190" t="n">
        <f aca="false">V900</f>
        <v>0</v>
      </c>
      <c r="W899" s="190" t="n">
        <f aca="false">W900</f>
        <v>0</v>
      </c>
    </row>
    <row r="900" s="134" customFormat="true" ht="57.75" hidden="false" customHeight="true" outlineLevel="0" collapsed="false">
      <c r="A900" s="29" t="s">
        <v>292</v>
      </c>
      <c r="B900" s="33" t="s">
        <v>996</v>
      </c>
      <c r="C900" s="33" t="s">
        <v>762</v>
      </c>
      <c r="D900" s="33" t="s">
        <v>18</v>
      </c>
      <c r="E900" s="76" t="s">
        <v>293</v>
      </c>
      <c r="F900" s="214" t="s">
        <v>16</v>
      </c>
      <c r="G900" s="203" t="n">
        <f aca="false">G901</f>
        <v>6270432</v>
      </c>
      <c r="H900" s="204" t="n">
        <f aca="false">H901</f>
        <v>0</v>
      </c>
      <c r="I900" s="205" t="n">
        <f aca="false">I901</f>
        <v>0</v>
      </c>
      <c r="J900" s="206" t="n">
        <f aca="false">J901</f>
        <v>0</v>
      </c>
      <c r="K900" s="207" t="n">
        <f aca="false">K901</f>
        <v>0</v>
      </c>
      <c r="L900" s="215" t="n">
        <f aca="false">L901</f>
        <v>0</v>
      </c>
      <c r="M900" s="204" t="n">
        <f aca="false">M901</f>
        <v>0</v>
      </c>
      <c r="N900" s="208" t="n">
        <f aca="false">N901</f>
        <v>5927232</v>
      </c>
      <c r="O900" s="209" t="n">
        <f aca="false">O901</f>
        <v>343200</v>
      </c>
      <c r="P900" s="210" t="n">
        <f aca="false">P901</f>
        <v>0</v>
      </c>
      <c r="Q900" s="203" t="n">
        <f aca="false">Q901</f>
        <v>6270432</v>
      </c>
      <c r="R900" s="190" t="n">
        <f aca="false">R901</f>
        <v>0</v>
      </c>
      <c r="S900" s="190" t="n">
        <f aca="false">S901</f>
        <v>0</v>
      </c>
      <c r="T900" s="190" t="n">
        <f aca="false">T901</f>
        <v>0</v>
      </c>
      <c r="U900" s="190" t="n">
        <f aca="false">U901</f>
        <v>0</v>
      </c>
      <c r="V900" s="190" t="n">
        <f aca="false">V901</f>
        <v>0</v>
      </c>
      <c r="W900" s="190" t="n">
        <f aca="false">W901</f>
        <v>0</v>
      </c>
    </row>
    <row r="901" s="134" customFormat="true" ht="63.75" hidden="false" customHeight="true" outlineLevel="0" collapsed="false">
      <c r="A901" s="26" t="s">
        <v>274</v>
      </c>
      <c r="B901" s="33" t="s">
        <v>996</v>
      </c>
      <c r="C901" s="33" t="s">
        <v>762</v>
      </c>
      <c r="D901" s="33" t="s">
        <v>18</v>
      </c>
      <c r="E901" s="76" t="s">
        <v>294</v>
      </c>
      <c r="F901" s="214" t="s">
        <v>16</v>
      </c>
      <c r="G901" s="203" t="n">
        <f aca="false">G902+G903</f>
        <v>6270432</v>
      </c>
      <c r="H901" s="204" t="n">
        <f aca="false">H902+H903</f>
        <v>0</v>
      </c>
      <c r="I901" s="205" t="n">
        <f aca="false">I902+I903</f>
        <v>0</v>
      </c>
      <c r="J901" s="206" t="n">
        <f aca="false">J902+J903</f>
        <v>0</v>
      </c>
      <c r="K901" s="207" t="n">
        <f aca="false">K902+K903</f>
        <v>0</v>
      </c>
      <c r="L901" s="215" t="n">
        <f aca="false">L902+L903</f>
        <v>0</v>
      </c>
      <c r="M901" s="204" t="n">
        <f aca="false">M902+M903</f>
        <v>0</v>
      </c>
      <c r="N901" s="208" t="n">
        <f aca="false">N902+N903</f>
        <v>5927232</v>
      </c>
      <c r="O901" s="209" t="n">
        <f aca="false">O902+O903</f>
        <v>343200</v>
      </c>
      <c r="P901" s="210" t="n">
        <f aca="false">P902+P903</f>
        <v>0</v>
      </c>
      <c r="Q901" s="203" t="n">
        <f aca="false">Q902+Q903</f>
        <v>6270432</v>
      </c>
      <c r="R901" s="190" t="n">
        <f aca="false">R902+R903</f>
        <v>0</v>
      </c>
      <c r="S901" s="190" t="n">
        <f aca="false">S902+S903</f>
        <v>0</v>
      </c>
      <c r="T901" s="190" t="n">
        <f aca="false">T902+T903</f>
        <v>0</v>
      </c>
      <c r="U901" s="190" t="n">
        <f aca="false">U902+U903</f>
        <v>0</v>
      </c>
      <c r="V901" s="190" t="n">
        <f aca="false">V902+V903</f>
        <v>0</v>
      </c>
      <c r="W901" s="190" t="n">
        <f aca="false">W902+W903</f>
        <v>0</v>
      </c>
    </row>
    <row r="902" s="134" customFormat="true" ht="46.5" hidden="false" customHeight="false" outlineLevel="0" collapsed="false">
      <c r="A902" s="29" t="s">
        <v>49</v>
      </c>
      <c r="B902" s="33" t="s">
        <v>996</v>
      </c>
      <c r="C902" s="33" t="s">
        <v>762</v>
      </c>
      <c r="D902" s="33" t="s">
        <v>18</v>
      </c>
      <c r="E902" s="76" t="s">
        <v>294</v>
      </c>
      <c r="F902" s="214" t="s">
        <v>47</v>
      </c>
      <c r="G902" s="213" t="n">
        <f aca="false">SUM(H902:P902)</f>
        <v>647232</v>
      </c>
      <c r="H902" s="204"/>
      <c r="I902" s="205"/>
      <c r="J902" s="206"/>
      <c r="K902" s="207"/>
      <c r="L902" s="206"/>
      <c r="M902" s="204"/>
      <c r="N902" s="208" t="n">
        <f aca="false">102432+544800</f>
        <v>647232</v>
      </c>
      <c r="O902" s="209"/>
      <c r="P902" s="210"/>
      <c r="Q902" s="203" t="n">
        <f aca="false">G902+SUM(R902:W902)</f>
        <v>647232</v>
      </c>
      <c r="R902" s="190"/>
      <c r="S902" s="190"/>
      <c r="T902" s="190"/>
      <c r="U902" s="190"/>
      <c r="V902" s="190"/>
      <c r="W902" s="190"/>
    </row>
    <row r="903" s="134" customFormat="true" ht="55.5" hidden="false" customHeight="true" outlineLevel="0" collapsed="false">
      <c r="A903" s="29" t="s">
        <v>182</v>
      </c>
      <c r="B903" s="33" t="s">
        <v>996</v>
      </c>
      <c r="C903" s="33" t="s">
        <v>762</v>
      </c>
      <c r="D903" s="33" t="s">
        <v>18</v>
      </c>
      <c r="E903" s="76" t="s">
        <v>294</v>
      </c>
      <c r="F903" s="214" t="s">
        <v>183</v>
      </c>
      <c r="G903" s="213" t="n">
        <f aca="false">SUM(H903:P903)</f>
        <v>5623200</v>
      </c>
      <c r="H903" s="204"/>
      <c r="I903" s="205"/>
      <c r="J903" s="206"/>
      <c r="K903" s="207"/>
      <c r="L903" s="206"/>
      <c r="M903" s="204"/>
      <c r="N903" s="208" t="n">
        <f aca="false">600000+4680000</f>
        <v>5280000</v>
      </c>
      <c r="O903" s="209" t="n">
        <f aca="false">39000+304200</f>
        <v>343200</v>
      </c>
      <c r="P903" s="210"/>
      <c r="Q903" s="203" t="n">
        <f aca="false">G903+SUM(R903:W903)</f>
        <v>5623200</v>
      </c>
      <c r="R903" s="190"/>
      <c r="S903" s="190"/>
      <c r="T903" s="190"/>
      <c r="U903" s="190"/>
      <c r="V903" s="190"/>
      <c r="W903" s="190"/>
    </row>
    <row r="904" s="134" customFormat="true" ht="23.25" hidden="false" customHeight="false" outlineLevel="0" collapsed="false">
      <c r="A904" s="29"/>
      <c r="B904" s="33"/>
      <c r="C904" s="33"/>
      <c r="D904" s="33"/>
      <c r="E904" s="76"/>
      <c r="F904" s="214"/>
      <c r="G904" s="203"/>
      <c r="H904" s="204"/>
      <c r="I904" s="205"/>
      <c r="J904" s="206"/>
      <c r="K904" s="207"/>
      <c r="L904" s="206"/>
      <c r="M904" s="204"/>
      <c r="N904" s="208"/>
      <c r="O904" s="209"/>
      <c r="P904" s="210"/>
      <c r="Q904" s="203"/>
      <c r="R904" s="190"/>
      <c r="S904" s="190"/>
      <c r="T904" s="190"/>
      <c r="U904" s="190"/>
      <c r="V904" s="190"/>
      <c r="W904" s="190"/>
    </row>
    <row r="905" s="134" customFormat="true" ht="41.25" hidden="false" customHeight="true" outlineLevel="0" collapsed="false">
      <c r="A905" s="29" t="s">
        <v>242</v>
      </c>
      <c r="B905" s="33" t="s">
        <v>996</v>
      </c>
      <c r="C905" s="33" t="s">
        <v>762</v>
      </c>
      <c r="D905" s="33" t="s">
        <v>18</v>
      </c>
      <c r="E905" s="76" t="s">
        <v>243</v>
      </c>
      <c r="F905" s="214" t="s">
        <v>16</v>
      </c>
      <c r="G905" s="203"/>
      <c r="H905" s="204"/>
      <c r="I905" s="205"/>
      <c r="J905" s="206"/>
      <c r="K905" s="207"/>
      <c r="L905" s="206"/>
      <c r="M905" s="204"/>
      <c r="N905" s="208"/>
      <c r="O905" s="209"/>
      <c r="P905" s="210"/>
      <c r="Q905" s="203" t="n">
        <f aca="false">Q906</f>
        <v>1000000</v>
      </c>
      <c r="R905" s="190" t="n">
        <f aca="false">R906</f>
        <v>0</v>
      </c>
      <c r="S905" s="190" t="n">
        <f aca="false">S906</f>
        <v>0</v>
      </c>
      <c r="T905" s="190" t="n">
        <f aca="false">T906</f>
        <v>0</v>
      </c>
      <c r="U905" s="190" t="n">
        <f aca="false">U906</f>
        <v>0</v>
      </c>
      <c r="V905" s="190" t="n">
        <f aca="false">V906</f>
        <v>1000000</v>
      </c>
      <c r="W905" s="190" t="n">
        <f aca="false">W906</f>
        <v>0</v>
      </c>
    </row>
    <row r="906" s="134" customFormat="true" ht="46.5" hidden="false" customHeight="false" outlineLevel="0" collapsed="false">
      <c r="A906" s="29" t="s">
        <v>244</v>
      </c>
      <c r="B906" s="33" t="s">
        <v>996</v>
      </c>
      <c r="C906" s="33" t="s">
        <v>762</v>
      </c>
      <c r="D906" s="33" t="s">
        <v>18</v>
      </c>
      <c r="E906" s="76" t="s">
        <v>245</v>
      </c>
      <c r="F906" s="214" t="s">
        <v>16</v>
      </c>
      <c r="G906" s="203"/>
      <c r="H906" s="204"/>
      <c r="I906" s="205"/>
      <c r="J906" s="206"/>
      <c r="K906" s="207"/>
      <c r="L906" s="206"/>
      <c r="M906" s="204"/>
      <c r="N906" s="208"/>
      <c r="O906" s="209"/>
      <c r="P906" s="210"/>
      <c r="Q906" s="203" t="n">
        <f aca="false">Q907</f>
        <v>1000000</v>
      </c>
      <c r="R906" s="190" t="n">
        <f aca="false">R907</f>
        <v>0</v>
      </c>
      <c r="S906" s="190" t="n">
        <f aca="false">S907</f>
        <v>0</v>
      </c>
      <c r="T906" s="190" t="n">
        <f aca="false">T907</f>
        <v>0</v>
      </c>
      <c r="U906" s="190" t="n">
        <f aca="false">U907</f>
        <v>0</v>
      </c>
      <c r="V906" s="190" t="n">
        <f aca="false">V907</f>
        <v>1000000</v>
      </c>
      <c r="W906" s="190" t="n">
        <f aca="false">W907</f>
        <v>0</v>
      </c>
    </row>
    <row r="907" s="134" customFormat="true" ht="23.25" hidden="false" customHeight="false" outlineLevel="0" collapsed="false">
      <c r="A907" s="29" t="s">
        <v>246</v>
      </c>
      <c r="B907" s="33" t="s">
        <v>996</v>
      </c>
      <c r="C907" s="33" t="s">
        <v>762</v>
      </c>
      <c r="D907" s="33" t="s">
        <v>18</v>
      </c>
      <c r="E907" s="76" t="s">
        <v>153</v>
      </c>
      <c r="F907" s="214" t="s">
        <v>16</v>
      </c>
      <c r="G907" s="203"/>
      <c r="H907" s="204"/>
      <c r="I907" s="205"/>
      <c r="J907" s="206"/>
      <c r="K907" s="207"/>
      <c r="L907" s="206"/>
      <c r="M907" s="204"/>
      <c r="N907" s="208"/>
      <c r="O907" s="209"/>
      <c r="P907" s="210"/>
      <c r="Q907" s="203" t="n">
        <f aca="false">Q908</f>
        <v>1000000</v>
      </c>
      <c r="R907" s="190" t="n">
        <f aca="false">R908</f>
        <v>0</v>
      </c>
      <c r="S907" s="190" t="n">
        <f aca="false">S908</f>
        <v>0</v>
      </c>
      <c r="T907" s="190" t="n">
        <f aca="false">T908</f>
        <v>0</v>
      </c>
      <c r="U907" s="190" t="n">
        <f aca="false">U908</f>
        <v>0</v>
      </c>
      <c r="V907" s="190" t="n">
        <f aca="false">V908</f>
        <v>1000000</v>
      </c>
      <c r="W907" s="190" t="n">
        <f aca="false">W908</f>
        <v>0</v>
      </c>
    </row>
    <row r="908" s="134" customFormat="true" ht="46.5" hidden="false" customHeight="false" outlineLevel="0" collapsed="false">
      <c r="A908" s="29" t="s">
        <v>49</v>
      </c>
      <c r="B908" s="33" t="s">
        <v>996</v>
      </c>
      <c r="C908" s="33" t="s">
        <v>762</v>
      </c>
      <c r="D908" s="33" t="s">
        <v>18</v>
      </c>
      <c r="E908" s="76" t="s">
        <v>153</v>
      </c>
      <c r="F908" s="214" t="s">
        <v>47</v>
      </c>
      <c r="G908" s="203"/>
      <c r="H908" s="204"/>
      <c r="I908" s="205"/>
      <c r="J908" s="206"/>
      <c r="K908" s="207"/>
      <c r="L908" s="206"/>
      <c r="M908" s="204"/>
      <c r="N908" s="208"/>
      <c r="O908" s="209"/>
      <c r="P908" s="210"/>
      <c r="Q908" s="203" t="n">
        <f aca="false">G908+SUM(R908:W908)</f>
        <v>1000000</v>
      </c>
      <c r="R908" s="190"/>
      <c r="S908" s="190"/>
      <c r="T908" s="190"/>
      <c r="U908" s="190"/>
      <c r="V908" s="190" t="n">
        <v>1000000</v>
      </c>
      <c r="W908" s="190"/>
    </row>
    <row r="909" s="134" customFormat="true" ht="23.25" hidden="true" customHeight="false" outlineLevel="0" collapsed="false">
      <c r="A909" s="29" t="s">
        <v>60</v>
      </c>
      <c r="B909" s="33" t="s">
        <v>996</v>
      </c>
      <c r="C909" s="33" t="s">
        <v>762</v>
      </c>
      <c r="D909" s="33" t="s">
        <v>18</v>
      </c>
      <c r="E909" s="76" t="s">
        <v>153</v>
      </c>
      <c r="F909" s="214" t="s">
        <v>61</v>
      </c>
      <c r="G909" s="203"/>
      <c r="H909" s="204"/>
      <c r="I909" s="205"/>
      <c r="J909" s="206"/>
      <c r="K909" s="207"/>
      <c r="L909" s="206"/>
      <c r="M909" s="204"/>
      <c r="N909" s="208"/>
      <c r="O909" s="209"/>
      <c r="P909" s="210"/>
      <c r="Q909" s="203"/>
      <c r="R909" s="190"/>
      <c r="S909" s="190"/>
      <c r="T909" s="190"/>
      <c r="U909" s="190"/>
      <c r="V909" s="190"/>
      <c r="W909" s="190"/>
    </row>
    <row r="910" s="134" customFormat="true" ht="23.25" hidden="true" customHeight="false" outlineLevel="0" collapsed="false">
      <c r="A910" s="29"/>
      <c r="B910" s="33"/>
      <c r="C910" s="33"/>
      <c r="D910" s="33"/>
      <c r="E910" s="76"/>
      <c r="F910" s="214"/>
      <c r="G910" s="203"/>
      <c r="H910" s="204"/>
      <c r="I910" s="205"/>
      <c r="J910" s="206"/>
      <c r="K910" s="207"/>
      <c r="L910" s="206"/>
      <c r="M910" s="204"/>
      <c r="N910" s="208"/>
      <c r="O910" s="209"/>
      <c r="P910" s="210"/>
      <c r="Q910" s="203"/>
      <c r="R910" s="190"/>
      <c r="S910" s="190"/>
      <c r="T910" s="190"/>
      <c r="U910" s="190"/>
      <c r="V910" s="190"/>
      <c r="W910" s="190"/>
    </row>
    <row r="911" s="134" customFormat="true" ht="46.5" hidden="true" customHeight="false" outlineLevel="0" collapsed="false">
      <c r="A911" s="29" t="s">
        <v>242</v>
      </c>
      <c r="B911" s="33" t="s">
        <v>996</v>
      </c>
      <c r="C911" s="33" t="s">
        <v>762</v>
      </c>
      <c r="D911" s="33" t="s">
        <v>18</v>
      </c>
      <c r="E911" s="76" t="s">
        <v>243</v>
      </c>
      <c r="F911" s="214" t="s">
        <v>16</v>
      </c>
      <c r="G911" s="203" t="n">
        <f aca="false">G912</f>
        <v>0</v>
      </c>
      <c r="H911" s="204" t="n">
        <f aca="false">H912</f>
        <v>0</v>
      </c>
      <c r="I911" s="205" t="n">
        <f aca="false">I912</f>
        <v>0</v>
      </c>
      <c r="J911" s="206" t="n">
        <f aca="false">J912</f>
        <v>0</v>
      </c>
      <c r="K911" s="207" t="n">
        <f aca="false">K912</f>
        <v>0</v>
      </c>
      <c r="L911" s="206"/>
      <c r="M911" s="204" t="n">
        <f aca="false">M912</f>
        <v>0</v>
      </c>
      <c r="N911" s="208"/>
      <c r="O911" s="209"/>
      <c r="P911" s="210" t="n">
        <f aca="false">P912</f>
        <v>0</v>
      </c>
      <c r="Q911" s="203" t="n">
        <f aca="false">Q912</f>
        <v>0</v>
      </c>
      <c r="R911" s="190" t="n">
        <f aca="false">R912</f>
        <v>0</v>
      </c>
      <c r="S911" s="190" t="n">
        <f aca="false">S912</f>
        <v>0</v>
      </c>
      <c r="T911" s="190" t="n">
        <f aca="false">T912</f>
        <v>0</v>
      </c>
      <c r="U911" s="190" t="n">
        <f aca="false">U912</f>
        <v>0</v>
      </c>
      <c r="V911" s="190" t="n">
        <f aca="false">V912</f>
        <v>0</v>
      </c>
      <c r="W911" s="190" t="n">
        <f aca="false">W912</f>
        <v>0</v>
      </c>
    </row>
    <row r="912" s="134" customFormat="true" ht="46.5" hidden="true" customHeight="false" outlineLevel="0" collapsed="false">
      <c r="A912" s="29" t="s">
        <v>244</v>
      </c>
      <c r="B912" s="33" t="s">
        <v>996</v>
      </c>
      <c r="C912" s="33" t="s">
        <v>762</v>
      </c>
      <c r="D912" s="33" t="s">
        <v>18</v>
      </c>
      <c r="E912" s="76" t="s">
        <v>245</v>
      </c>
      <c r="F912" s="214" t="s">
        <v>16</v>
      </c>
      <c r="G912" s="203" t="n">
        <f aca="false">G913</f>
        <v>0</v>
      </c>
      <c r="H912" s="204" t="n">
        <f aca="false">H913</f>
        <v>0</v>
      </c>
      <c r="I912" s="205" t="n">
        <f aca="false">I913</f>
        <v>0</v>
      </c>
      <c r="J912" s="206" t="n">
        <f aca="false">J913</f>
        <v>0</v>
      </c>
      <c r="K912" s="207" t="n">
        <f aca="false">K913</f>
        <v>0</v>
      </c>
      <c r="L912" s="206"/>
      <c r="M912" s="204" t="n">
        <f aca="false">M913</f>
        <v>0</v>
      </c>
      <c r="N912" s="208"/>
      <c r="O912" s="209"/>
      <c r="P912" s="210" t="n">
        <f aca="false">P913</f>
        <v>0</v>
      </c>
      <c r="Q912" s="203" t="n">
        <f aca="false">Q913</f>
        <v>0</v>
      </c>
      <c r="R912" s="190" t="n">
        <f aca="false">R913</f>
        <v>0</v>
      </c>
      <c r="S912" s="190" t="n">
        <f aca="false">S913</f>
        <v>0</v>
      </c>
      <c r="T912" s="190" t="n">
        <f aca="false">T913</f>
        <v>0</v>
      </c>
      <c r="U912" s="190" t="n">
        <f aca="false">U913</f>
        <v>0</v>
      </c>
      <c r="V912" s="190" t="n">
        <f aca="false">V913</f>
        <v>0</v>
      </c>
      <c r="W912" s="190" t="n">
        <f aca="false">W913</f>
        <v>0</v>
      </c>
    </row>
    <row r="913" s="134" customFormat="true" ht="23.25" hidden="true" customHeight="false" outlineLevel="0" collapsed="false">
      <c r="A913" s="29" t="s">
        <v>246</v>
      </c>
      <c r="B913" s="33" t="s">
        <v>996</v>
      </c>
      <c r="C913" s="33" t="s">
        <v>762</v>
      </c>
      <c r="D913" s="33" t="s">
        <v>18</v>
      </c>
      <c r="E913" s="76" t="s">
        <v>153</v>
      </c>
      <c r="F913" s="214" t="s">
        <v>16</v>
      </c>
      <c r="G913" s="203" t="n">
        <f aca="false">G914</f>
        <v>0</v>
      </c>
      <c r="H913" s="204" t="n">
        <f aca="false">H914</f>
        <v>0</v>
      </c>
      <c r="I913" s="205" t="n">
        <f aca="false">I914</f>
        <v>0</v>
      </c>
      <c r="J913" s="206" t="n">
        <f aca="false">J914</f>
        <v>0</v>
      </c>
      <c r="K913" s="207" t="n">
        <f aca="false">K914</f>
        <v>0</v>
      </c>
      <c r="L913" s="206"/>
      <c r="M913" s="204" t="n">
        <f aca="false">M914</f>
        <v>0</v>
      </c>
      <c r="N913" s="208"/>
      <c r="O913" s="209"/>
      <c r="P913" s="210" t="n">
        <f aca="false">P914</f>
        <v>0</v>
      </c>
      <c r="Q913" s="203" t="n">
        <f aca="false">Q914</f>
        <v>0</v>
      </c>
      <c r="R913" s="190" t="n">
        <f aca="false">R914</f>
        <v>0</v>
      </c>
      <c r="S913" s="190" t="n">
        <f aca="false">S914</f>
        <v>0</v>
      </c>
      <c r="T913" s="190" t="n">
        <f aca="false">T914</f>
        <v>0</v>
      </c>
      <c r="U913" s="190" t="n">
        <f aca="false">U914</f>
        <v>0</v>
      </c>
      <c r="V913" s="190" t="n">
        <f aca="false">V914</f>
        <v>0</v>
      </c>
      <c r="W913" s="190" t="n">
        <f aca="false">W914</f>
        <v>0</v>
      </c>
    </row>
    <row r="914" s="134" customFormat="true" ht="46.5" hidden="true" customHeight="false" outlineLevel="0" collapsed="false">
      <c r="A914" s="29" t="s">
        <v>49</v>
      </c>
      <c r="B914" s="33" t="s">
        <v>996</v>
      </c>
      <c r="C914" s="33" t="s">
        <v>762</v>
      </c>
      <c r="D914" s="33" t="s">
        <v>18</v>
      </c>
      <c r="E914" s="76" t="s">
        <v>153</v>
      </c>
      <c r="F914" s="214" t="s">
        <v>47</v>
      </c>
      <c r="G914" s="203"/>
      <c r="H914" s="204"/>
      <c r="I914" s="205"/>
      <c r="J914" s="206"/>
      <c r="K914" s="207"/>
      <c r="L914" s="206"/>
      <c r="M914" s="204"/>
      <c r="N914" s="208"/>
      <c r="O914" s="209"/>
      <c r="P914" s="210"/>
      <c r="Q914" s="203"/>
      <c r="R914" s="190"/>
      <c r="S914" s="190"/>
      <c r="T914" s="190"/>
      <c r="U914" s="190"/>
      <c r="V914" s="190"/>
      <c r="W914" s="190"/>
    </row>
    <row r="915" s="134" customFormat="true" ht="23.25" hidden="true" customHeight="false" outlineLevel="0" collapsed="false">
      <c r="A915" s="29"/>
      <c r="B915" s="33"/>
      <c r="C915" s="33"/>
      <c r="D915" s="33"/>
      <c r="E915" s="76"/>
      <c r="F915" s="214"/>
      <c r="G915" s="203"/>
      <c r="H915" s="204"/>
      <c r="I915" s="205"/>
      <c r="J915" s="206"/>
      <c r="K915" s="207"/>
      <c r="L915" s="206"/>
      <c r="M915" s="204"/>
      <c r="N915" s="208"/>
      <c r="O915" s="209"/>
      <c r="P915" s="210"/>
      <c r="Q915" s="203"/>
      <c r="R915" s="190"/>
      <c r="S915" s="190"/>
      <c r="T915" s="190"/>
      <c r="U915" s="190"/>
      <c r="V915" s="190"/>
      <c r="W915" s="190"/>
    </row>
    <row r="916" s="134" customFormat="true" ht="23.25" hidden="true" customHeight="false" outlineLevel="0" collapsed="false">
      <c r="A916" s="29" t="s">
        <v>520</v>
      </c>
      <c r="B916" s="33" t="s">
        <v>996</v>
      </c>
      <c r="C916" s="33" t="s">
        <v>762</v>
      </c>
      <c r="D916" s="33" t="s">
        <v>18</v>
      </c>
      <c r="E916" s="76" t="s">
        <v>253</v>
      </c>
      <c r="F916" s="76" t="s">
        <v>16</v>
      </c>
      <c r="G916" s="203"/>
      <c r="H916" s="204"/>
      <c r="I916" s="205"/>
      <c r="J916" s="206"/>
      <c r="K916" s="207"/>
      <c r="L916" s="206"/>
      <c r="M916" s="204"/>
      <c r="N916" s="208"/>
      <c r="O916" s="209"/>
      <c r="P916" s="210"/>
      <c r="Q916" s="203"/>
      <c r="R916" s="190"/>
      <c r="S916" s="190"/>
      <c r="T916" s="190"/>
      <c r="U916" s="190"/>
      <c r="V916" s="190"/>
      <c r="W916" s="190"/>
    </row>
    <row r="917" s="134" customFormat="true" ht="23.25" hidden="true" customHeight="false" outlineLevel="0" collapsed="false">
      <c r="A917" s="29" t="s">
        <v>521</v>
      </c>
      <c r="B917" s="33" t="s">
        <v>996</v>
      </c>
      <c r="C917" s="33" t="s">
        <v>762</v>
      </c>
      <c r="D917" s="33" t="s">
        <v>18</v>
      </c>
      <c r="E917" s="76" t="s">
        <v>522</v>
      </c>
      <c r="F917" s="76" t="s">
        <v>16</v>
      </c>
      <c r="G917" s="203"/>
      <c r="H917" s="204"/>
      <c r="I917" s="205"/>
      <c r="J917" s="206"/>
      <c r="K917" s="207"/>
      <c r="L917" s="206"/>
      <c r="M917" s="204"/>
      <c r="N917" s="208"/>
      <c r="O917" s="209"/>
      <c r="P917" s="210"/>
      <c r="Q917" s="203"/>
      <c r="R917" s="190"/>
      <c r="S917" s="190"/>
      <c r="T917" s="190"/>
      <c r="U917" s="190"/>
      <c r="V917" s="190"/>
      <c r="W917" s="190"/>
    </row>
    <row r="918" s="134" customFormat="true" ht="23.25" hidden="true" customHeight="false" outlineLevel="0" collapsed="false">
      <c r="A918" s="29" t="s">
        <v>523</v>
      </c>
      <c r="B918" s="33" t="s">
        <v>996</v>
      </c>
      <c r="C918" s="33" t="s">
        <v>762</v>
      </c>
      <c r="D918" s="33" t="s">
        <v>18</v>
      </c>
      <c r="E918" s="76" t="s">
        <v>807</v>
      </c>
      <c r="F918" s="76" t="s">
        <v>16</v>
      </c>
      <c r="G918" s="203"/>
      <c r="H918" s="204"/>
      <c r="I918" s="205"/>
      <c r="J918" s="206"/>
      <c r="K918" s="207"/>
      <c r="L918" s="206"/>
      <c r="M918" s="204"/>
      <c r="N918" s="208"/>
      <c r="O918" s="209"/>
      <c r="P918" s="210"/>
      <c r="Q918" s="203"/>
      <c r="R918" s="190"/>
      <c r="S918" s="190"/>
      <c r="T918" s="190"/>
      <c r="U918" s="190"/>
      <c r="V918" s="190"/>
      <c r="W918" s="190"/>
    </row>
    <row r="919" s="134" customFormat="true" ht="46.5" hidden="true" customHeight="false" outlineLevel="0" collapsed="false">
      <c r="A919" s="29" t="s">
        <v>49</v>
      </c>
      <c r="B919" s="33" t="s">
        <v>996</v>
      </c>
      <c r="C919" s="33" t="s">
        <v>762</v>
      </c>
      <c r="D919" s="33" t="s">
        <v>18</v>
      </c>
      <c r="E919" s="76" t="s">
        <v>807</v>
      </c>
      <c r="F919" s="76" t="s">
        <v>47</v>
      </c>
      <c r="G919" s="203"/>
      <c r="H919" s="204"/>
      <c r="I919" s="205"/>
      <c r="J919" s="206"/>
      <c r="K919" s="207"/>
      <c r="L919" s="206"/>
      <c r="M919" s="204"/>
      <c r="N919" s="208"/>
      <c r="O919" s="209"/>
      <c r="P919" s="210"/>
      <c r="Q919" s="203"/>
      <c r="R919" s="190"/>
      <c r="S919" s="190"/>
      <c r="T919" s="190"/>
      <c r="U919" s="190"/>
      <c r="V919" s="190"/>
      <c r="W919" s="190"/>
    </row>
    <row r="920" s="134" customFormat="true" ht="23.25" hidden="true" customHeight="false" outlineLevel="0" collapsed="false">
      <c r="A920" s="29"/>
      <c r="B920" s="33"/>
      <c r="C920" s="33"/>
      <c r="D920" s="33"/>
      <c r="E920" s="76"/>
      <c r="F920" s="76"/>
      <c r="G920" s="203"/>
      <c r="H920" s="204"/>
      <c r="I920" s="205"/>
      <c r="J920" s="206"/>
      <c r="K920" s="207"/>
      <c r="L920" s="206"/>
      <c r="M920" s="204"/>
      <c r="N920" s="208"/>
      <c r="O920" s="209"/>
      <c r="P920" s="210"/>
      <c r="Q920" s="203"/>
      <c r="R920" s="190"/>
      <c r="S920" s="190"/>
      <c r="T920" s="190"/>
      <c r="U920" s="190"/>
      <c r="V920" s="190"/>
      <c r="W920" s="190"/>
    </row>
    <row r="921" s="134" customFormat="true" ht="23.25" hidden="true" customHeight="false" outlineLevel="0" collapsed="false">
      <c r="A921" s="29" t="s">
        <v>600</v>
      </c>
      <c r="B921" s="33" t="s">
        <v>996</v>
      </c>
      <c r="C921" s="33" t="s">
        <v>762</v>
      </c>
      <c r="D921" s="33" t="s">
        <v>18</v>
      </c>
      <c r="E921" s="76" t="s">
        <v>808</v>
      </c>
      <c r="F921" s="76" t="s">
        <v>16</v>
      </c>
      <c r="G921" s="203"/>
      <c r="H921" s="204"/>
      <c r="I921" s="205"/>
      <c r="J921" s="206"/>
      <c r="K921" s="207"/>
      <c r="L921" s="206"/>
      <c r="M921" s="204"/>
      <c r="N921" s="208"/>
      <c r="O921" s="209"/>
      <c r="P921" s="210"/>
      <c r="Q921" s="203"/>
      <c r="R921" s="190"/>
      <c r="S921" s="190"/>
      <c r="T921" s="190"/>
      <c r="U921" s="190"/>
      <c r="V921" s="190"/>
      <c r="W921" s="190"/>
    </row>
    <row r="922" s="134" customFormat="true" ht="46.5" hidden="true" customHeight="false" outlineLevel="0" collapsed="false">
      <c r="A922" s="29" t="s">
        <v>49</v>
      </c>
      <c r="B922" s="33" t="s">
        <v>996</v>
      </c>
      <c r="C922" s="33" t="s">
        <v>762</v>
      </c>
      <c r="D922" s="33" t="s">
        <v>18</v>
      </c>
      <c r="E922" s="76" t="s">
        <v>808</v>
      </c>
      <c r="F922" s="76" t="s">
        <v>47</v>
      </c>
      <c r="G922" s="203"/>
      <c r="H922" s="204"/>
      <c r="I922" s="205"/>
      <c r="J922" s="206"/>
      <c r="K922" s="207"/>
      <c r="L922" s="206"/>
      <c r="M922" s="204"/>
      <c r="N922" s="208"/>
      <c r="O922" s="209"/>
      <c r="P922" s="210"/>
      <c r="Q922" s="203"/>
      <c r="R922" s="190"/>
      <c r="S922" s="190"/>
      <c r="T922" s="190"/>
      <c r="U922" s="190"/>
      <c r="V922" s="190"/>
      <c r="W922" s="190"/>
    </row>
    <row r="923" s="134" customFormat="true" ht="23.25" hidden="true" customHeight="false" outlineLevel="0" collapsed="false">
      <c r="A923" s="29"/>
      <c r="B923" s="33"/>
      <c r="C923" s="33"/>
      <c r="D923" s="33"/>
      <c r="E923" s="76"/>
      <c r="F923" s="214"/>
      <c r="G923" s="203"/>
      <c r="H923" s="204"/>
      <c r="I923" s="205"/>
      <c r="J923" s="206"/>
      <c r="K923" s="207"/>
      <c r="L923" s="206"/>
      <c r="M923" s="204"/>
      <c r="N923" s="208"/>
      <c r="O923" s="209"/>
      <c r="P923" s="210"/>
      <c r="Q923" s="203"/>
      <c r="R923" s="190"/>
      <c r="S923" s="190"/>
      <c r="T923" s="190"/>
      <c r="U923" s="190"/>
      <c r="V923" s="190"/>
      <c r="W923" s="190"/>
    </row>
    <row r="924" s="134" customFormat="true" ht="23.25" hidden="false" customHeight="false" outlineLevel="0" collapsed="false">
      <c r="A924" s="29"/>
      <c r="B924" s="33"/>
      <c r="C924" s="33"/>
      <c r="D924" s="33"/>
      <c r="E924" s="76"/>
      <c r="F924" s="214"/>
      <c r="G924" s="203"/>
      <c r="H924" s="204"/>
      <c r="I924" s="205"/>
      <c r="J924" s="206"/>
      <c r="K924" s="207"/>
      <c r="L924" s="206"/>
      <c r="M924" s="204"/>
      <c r="N924" s="208"/>
      <c r="O924" s="209"/>
      <c r="P924" s="210"/>
      <c r="Q924" s="203"/>
      <c r="R924" s="190"/>
      <c r="S924" s="190"/>
      <c r="T924" s="190"/>
      <c r="U924" s="190"/>
      <c r="V924" s="190"/>
      <c r="W924" s="190"/>
    </row>
    <row r="925" s="134" customFormat="true" ht="0.75" hidden="true" customHeight="true" outlineLevel="0" collapsed="false">
      <c r="A925" s="20" t="s">
        <v>809</v>
      </c>
      <c r="B925" s="35" t="s">
        <v>996</v>
      </c>
      <c r="C925" s="35" t="s">
        <v>762</v>
      </c>
      <c r="D925" s="35" t="s">
        <v>71</v>
      </c>
      <c r="E925" s="191" t="s">
        <v>15</v>
      </c>
      <c r="F925" s="191" t="s">
        <v>16</v>
      </c>
      <c r="G925" s="174" t="n">
        <f aca="false">G927</f>
        <v>0</v>
      </c>
      <c r="H925" s="175" t="n">
        <f aca="false">H927</f>
        <v>0</v>
      </c>
      <c r="I925" s="176" t="n">
        <f aca="false">I927</f>
        <v>0</v>
      </c>
      <c r="J925" s="177" t="n">
        <f aca="false">J927</f>
        <v>0</v>
      </c>
      <c r="K925" s="178" t="n">
        <f aca="false">K927</f>
        <v>0</v>
      </c>
      <c r="L925" s="177"/>
      <c r="M925" s="175" t="n">
        <f aca="false">M927</f>
        <v>0</v>
      </c>
      <c r="N925" s="179"/>
      <c r="O925" s="180"/>
      <c r="P925" s="181" t="n">
        <f aca="false">P927</f>
        <v>0</v>
      </c>
      <c r="Q925" s="174" t="n">
        <f aca="false">Q927</f>
        <v>0</v>
      </c>
      <c r="R925" s="190" t="n">
        <f aca="false">R927</f>
        <v>0</v>
      </c>
      <c r="S925" s="190" t="n">
        <f aca="false">S927</f>
        <v>0</v>
      </c>
      <c r="T925" s="190" t="n">
        <f aca="false">T927</f>
        <v>0</v>
      </c>
      <c r="U925" s="190" t="n">
        <f aca="false">U927</f>
        <v>0</v>
      </c>
      <c r="V925" s="190" t="n">
        <f aca="false">V927</f>
        <v>0</v>
      </c>
      <c r="W925" s="190" t="n">
        <f aca="false">W927</f>
        <v>0</v>
      </c>
    </row>
    <row r="926" s="134" customFormat="true" ht="20.25" hidden="true" customHeight="true" outlineLevel="0" collapsed="false">
      <c r="A926" s="20"/>
      <c r="B926" s="35"/>
      <c r="C926" s="35"/>
      <c r="D926" s="35"/>
      <c r="E926" s="191"/>
      <c r="F926" s="191"/>
      <c r="G926" s="174"/>
      <c r="H926" s="175"/>
      <c r="I926" s="176"/>
      <c r="J926" s="177"/>
      <c r="K926" s="178"/>
      <c r="L926" s="177"/>
      <c r="M926" s="175"/>
      <c r="N926" s="179"/>
      <c r="O926" s="180"/>
      <c r="P926" s="181"/>
      <c r="Q926" s="174"/>
      <c r="R926" s="190"/>
      <c r="S926" s="190"/>
      <c r="T926" s="190"/>
      <c r="U926" s="190"/>
      <c r="V926" s="190"/>
      <c r="W926" s="190"/>
    </row>
    <row r="927" s="134" customFormat="true" ht="29.25" hidden="true" customHeight="true" outlineLevel="0" collapsed="false">
      <c r="A927" s="26" t="s">
        <v>223</v>
      </c>
      <c r="B927" s="33" t="s">
        <v>996</v>
      </c>
      <c r="C927" s="33" t="s">
        <v>762</v>
      </c>
      <c r="D927" s="33" t="s">
        <v>71</v>
      </c>
      <c r="E927" s="76" t="s">
        <v>224</v>
      </c>
      <c r="F927" s="214" t="s">
        <v>16</v>
      </c>
      <c r="G927" s="203" t="n">
        <f aca="false">G928</f>
        <v>0</v>
      </c>
      <c r="H927" s="204" t="n">
        <f aca="false">H928</f>
        <v>0</v>
      </c>
      <c r="I927" s="205" t="n">
        <f aca="false">I928</f>
        <v>0</v>
      </c>
      <c r="J927" s="206" t="n">
        <f aca="false">J928</f>
        <v>0</v>
      </c>
      <c r="K927" s="207" t="n">
        <f aca="false">K928</f>
        <v>0</v>
      </c>
      <c r="L927" s="206"/>
      <c r="M927" s="204" t="n">
        <f aca="false">M928</f>
        <v>0</v>
      </c>
      <c r="N927" s="208"/>
      <c r="O927" s="209"/>
      <c r="P927" s="210" t="n">
        <f aca="false">P928</f>
        <v>0</v>
      </c>
      <c r="Q927" s="203" t="n">
        <f aca="false">Q928</f>
        <v>0</v>
      </c>
      <c r="R927" s="190" t="n">
        <f aca="false">R928</f>
        <v>0</v>
      </c>
      <c r="S927" s="190" t="n">
        <f aca="false">S928</f>
        <v>0</v>
      </c>
      <c r="T927" s="190" t="n">
        <f aca="false">T928</f>
        <v>0</v>
      </c>
      <c r="U927" s="190" t="n">
        <f aca="false">U928</f>
        <v>0</v>
      </c>
      <c r="V927" s="190" t="n">
        <f aca="false">V928</f>
        <v>0</v>
      </c>
      <c r="W927" s="190" t="n">
        <f aca="false">W928</f>
        <v>0</v>
      </c>
    </row>
    <row r="928" s="134" customFormat="true" ht="40.5" hidden="true" customHeight="true" outlineLevel="0" collapsed="false">
      <c r="A928" s="26" t="s">
        <v>225</v>
      </c>
      <c r="B928" s="33" t="s">
        <v>996</v>
      </c>
      <c r="C928" s="33" t="s">
        <v>762</v>
      </c>
      <c r="D928" s="33" t="s">
        <v>71</v>
      </c>
      <c r="E928" s="76" t="s">
        <v>226</v>
      </c>
      <c r="F928" s="76" t="s">
        <v>16</v>
      </c>
      <c r="G928" s="203" t="n">
        <f aca="false">G929</f>
        <v>0</v>
      </c>
      <c r="H928" s="204" t="n">
        <f aca="false">H929</f>
        <v>0</v>
      </c>
      <c r="I928" s="205" t="n">
        <f aca="false">I929</f>
        <v>0</v>
      </c>
      <c r="J928" s="206" t="n">
        <f aca="false">J929</f>
        <v>0</v>
      </c>
      <c r="K928" s="207" t="n">
        <f aca="false">K929</f>
        <v>0</v>
      </c>
      <c r="L928" s="206"/>
      <c r="M928" s="204" t="n">
        <f aca="false">M929</f>
        <v>0</v>
      </c>
      <c r="N928" s="208"/>
      <c r="O928" s="209"/>
      <c r="P928" s="210" t="n">
        <f aca="false">P929</f>
        <v>0</v>
      </c>
      <c r="Q928" s="203" t="n">
        <f aca="false">Q929</f>
        <v>0</v>
      </c>
      <c r="R928" s="190" t="n">
        <f aca="false">R929</f>
        <v>0</v>
      </c>
      <c r="S928" s="190" t="n">
        <f aca="false">S929</f>
        <v>0</v>
      </c>
      <c r="T928" s="190" t="n">
        <f aca="false">T929</f>
        <v>0</v>
      </c>
      <c r="U928" s="190" t="n">
        <f aca="false">U929</f>
        <v>0</v>
      </c>
      <c r="V928" s="190" t="n">
        <f aca="false">V929</f>
        <v>0</v>
      </c>
      <c r="W928" s="190" t="n">
        <f aca="false">W929</f>
        <v>0</v>
      </c>
    </row>
    <row r="929" s="134" customFormat="true" ht="20.25" hidden="true" customHeight="true" outlineLevel="0" collapsed="false">
      <c r="A929" s="26" t="s">
        <v>227</v>
      </c>
      <c r="B929" s="33" t="s">
        <v>996</v>
      </c>
      <c r="C929" s="33" t="s">
        <v>762</v>
      </c>
      <c r="D929" s="33" t="s">
        <v>71</v>
      </c>
      <c r="E929" s="76" t="s">
        <v>228</v>
      </c>
      <c r="F929" s="76" t="s">
        <v>16</v>
      </c>
      <c r="G929" s="203" t="n">
        <f aca="false">G930</f>
        <v>0</v>
      </c>
      <c r="H929" s="204" t="n">
        <f aca="false">H930</f>
        <v>0</v>
      </c>
      <c r="I929" s="205" t="n">
        <f aca="false">I930</f>
        <v>0</v>
      </c>
      <c r="J929" s="206" t="n">
        <f aca="false">J930</f>
        <v>0</v>
      </c>
      <c r="K929" s="207" t="n">
        <f aca="false">K930</f>
        <v>0</v>
      </c>
      <c r="L929" s="206"/>
      <c r="M929" s="204" t="n">
        <f aca="false">M930</f>
        <v>0</v>
      </c>
      <c r="N929" s="208"/>
      <c r="O929" s="209"/>
      <c r="P929" s="210" t="n">
        <f aca="false">P930</f>
        <v>0</v>
      </c>
      <c r="Q929" s="203" t="n">
        <f aca="false">Q930</f>
        <v>0</v>
      </c>
      <c r="R929" s="190" t="n">
        <f aca="false">R930</f>
        <v>0</v>
      </c>
      <c r="S929" s="190" t="n">
        <f aca="false">S930</f>
        <v>0</v>
      </c>
      <c r="T929" s="190" t="n">
        <f aca="false">T930</f>
        <v>0</v>
      </c>
      <c r="U929" s="190" t="n">
        <f aca="false">U930</f>
        <v>0</v>
      </c>
      <c r="V929" s="190" t="n">
        <f aca="false">V930</f>
        <v>0</v>
      </c>
      <c r="W929" s="190" t="n">
        <f aca="false">W930</f>
        <v>0</v>
      </c>
    </row>
    <row r="930" s="134" customFormat="true" ht="20.25" hidden="true" customHeight="true" outlineLevel="0" collapsed="false">
      <c r="A930" s="26" t="s">
        <v>229</v>
      </c>
      <c r="B930" s="33" t="s">
        <v>996</v>
      </c>
      <c r="C930" s="33" t="s">
        <v>762</v>
      </c>
      <c r="D930" s="33" t="s">
        <v>71</v>
      </c>
      <c r="E930" s="76" t="s">
        <v>230</v>
      </c>
      <c r="F930" s="76" t="s">
        <v>16</v>
      </c>
      <c r="G930" s="203" t="n">
        <f aca="false">G931+G932</f>
        <v>0</v>
      </c>
      <c r="H930" s="204" t="n">
        <f aca="false">H931+H932</f>
        <v>0</v>
      </c>
      <c r="I930" s="205" t="n">
        <f aca="false">I931+I932</f>
        <v>0</v>
      </c>
      <c r="J930" s="206" t="n">
        <f aca="false">J931+J932</f>
        <v>0</v>
      </c>
      <c r="K930" s="207" t="n">
        <f aca="false">K931+K932</f>
        <v>0</v>
      </c>
      <c r="L930" s="206"/>
      <c r="M930" s="204" t="n">
        <f aca="false">M931+M932</f>
        <v>0</v>
      </c>
      <c r="N930" s="208"/>
      <c r="O930" s="209"/>
      <c r="P930" s="210" t="n">
        <f aca="false">P931+P932</f>
        <v>0</v>
      </c>
      <c r="Q930" s="203" t="n">
        <f aca="false">Q931+Q932</f>
        <v>0</v>
      </c>
      <c r="R930" s="190" t="n">
        <f aca="false">R931+R932</f>
        <v>0</v>
      </c>
      <c r="S930" s="190" t="n">
        <f aca="false">S931+S932</f>
        <v>0</v>
      </c>
      <c r="T930" s="190" t="n">
        <f aca="false">T931+T932</f>
        <v>0</v>
      </c>
      <c r="U930" s="190" t="n">
        <f aca="false">U931+U932</f>
        <v>0</v>
      </c>
      <c r="V930" s="190" t="n">
        <f aca="false">V931+V932</f>
        <v>0</v>
      </c>
      <c r="W930" s="190" t="n">
        <f aca="false">W931+W932</f>
        <v>0</v>
      </c>
    </row>
    <row r="931" s="134" customFormat="true" ht="20.25" hidden="true" customHeight="true" outlineLevel="0" collapsed="false">
      <c r="A931" s="29" t="s">
        <v>49</v>
      </c>
      <c r="B931" s="33" t="s">
        <v>996</v>
      </c>
      <c r="C931" s="33" t="s">
        <v>762</v>
      </c>
      <c r="D931" s="33" t="s">
        <v>71</v>
      </c>
      <c r="E931" s="76" t="s">
        <v>230</v>
      </c>
      <c r="F931" s="76" t="s">
        <v>47</v>
      </c>
      <c r="G931" s="203"/>
      <c r="H931" s="204"/>
      <c r="I931" s="205"/>
      <c r="J931" s="206"/>
      <c r="K931" s="207"/>
      <c r="L931" s="206"/>
      <c r="M931" s="204"/>
      <c r="N931" s="208"/>
      <c r="O931" s="209"/>
      <c r="P931" s="210"/>
      <c r="Q931" s="203"/>
      <c r="R931" s="190"/>
      <c r="S931" s="190"/>
      <c r="T931" s="190"/>
      <c r="U931" s="190"/>
      <c r="V931" s="190"/>
      <c r="W931" s="190"/>
    </row>
    <row r="932" s="134" customFormat="true" ht="40.5" hidden="true" customHeight="true" outlineLevel="0" collapsed="false">
      <c r="A932" s="29" t="s">
        <v>295</v>
      </c>
      <c r="B932" s="33" t="s">
        <v>996</v>
      </c>
      <c r="C932" s="33" t="s">
        <v>762</v>
      </c>
      <c r="D932" s="33" t="s">
        <v>71</v>
      </c>
      <c r="E932" s="76" t="s">
        <v>230</v>
      </c>
      <c r="F932" s="214" t="s">
        <v>183</v>
      </c>
      <c r="G932" s="203"/>
      <c r="H932" s="204"/>
      <c r="I932" s="205"/>
      <c r="J932" s="206"/>
      <c r="K932" s="207"/>
      <c r="L932" s="206"/>
      <c r="M932" s="204"/>
      <c r="N932" s="208"/>
      <c r="O932" s="209"/>
      <c r="P932" s="210"/>
      <c r="Q932" s="203"/>
      <c r="R932" s="190"/>
      <c r="S932" s="190"/>
      <c r="T932" s="190"/>
      <c r="U932" s="190"/>
      <c r="V932" s="190"/>
      <c r="W932" s="190"/>
    </row>
    <row r="933" s="134" customFormat="true" ht="20.25" hidden="true" customHeight="true" outlineLevel="0" collapsed="false">
      <c r="A933" s="29"/>
      <c r="B933" s="33"/>
      <c r="C933" s="33"/>
      <c r="D933" s="33"/>
      <c r="E933" s="76"/>
      <c r="F933" s="214"/>
      <c r="G933" s="203"/>
      <c r="H933" s="204"/>
      <c r="I933" s="205"/>
      <c r="J933" s="206"/>
      <c r="K933" s="207"/>
      <c r="L933" s="206"/>
      <c r="M933" s="204"/>
      <c r="N933" s="208"/>
      <c r="O933" s="209"/>
      <c r="P933" s="210"/>
      <c r="Q933" s="203"/>
      <c r="R933" s="190"/>
      <c r="S933" s="190"/>
      <c r="T933" s="190"/>
      <c r="U933" s="190"/>
      <c r="V933" s="190"/>
      <c r="W933" s="190"/>
    </row>
    <row r="934" s="134" customFormat="true" ht="28.5" hidden="false" customHeight="true" outlineLevel="0" collapsed="false">
      <c r="A934" s="48" t="s">
        <v>810</v>
      </c>
      <c r="B934" s="35" t="s">
        <v>996</v>
      </c>
      <c r="C934" s="35" t="s">
        <v>265</v>
      </c>
      <c r="D934" s="35" t="s">
        <v>14</v>
      </c>
      <c r="E934" s="191" t="s">
        <v>552</v>
      </c>
      <c r="F934" s="191" t="s">
        <v>16</v>
      </c>
      <c r="G934" s="174" t="n">
        <f aca="false">G935</f>
        <v>901399</v>
      </c>
      <c r="H934" s="175" t="n">
        <f aca="false">H935</f>
        <v>0</v>
      </c>
      <c r="I934" s="176" t="n">
        <f aca="false">I935</f>
        <v>0</v>
      </c>
      <c r="J934" s="177" t="n">
        <f aca="false">J935</f>
        <v>0</v>
      </c>
      <c r="K934" s="178" t="n">
        <f aca="false">K935</f>
        <v>0</v>
      </c>
      <c r="L934" s="217" t="n">
        <f aca="false">L935</f>
        <v>0</v>
      </c>
      <c r="M934" s="175" t="n">
        <f aca="false">M935</f>
        <v>0</v>
      </c>
      <c r="N934" s="179" t="n">
        <f aca="false">N935</f>
        <v>0</v>
      </c>
      <c r="O934" s="180" t="n">
        <f aca="false">O935</f>
        <v>0</v>
      </c>
      <c r="P934" s="181" t="n">
        <f aca="false">P935</f>
        <v>901399</v>
      </c>
      <c r="Q934" s="174" t="n">
        <f aca="false">Q935</f>
        <v>901399</v>
      </c>
      <c r="R934" s="174" t="n">
        <f aca="false">R935</f>
        <v>0</v>
      </c>
      <c r="S934" s="174" t="n">
        <f aca="false">S935</f>
        <v>0</v>
      </c>
      <c r="T934" s="174" t="n">
        <f aca="false">T935</f>
        <v>0</v>
      </c>
      <c r="U934" s="174" t="n">
        <f aca="false">U935</f>
        <v>0</v>
      </c>
      <c r="V934" s="174" t="n">
        <f aca="false">V935</f>
        <v>0</v>
      </c>
      <c r="W934" s="174" t="n">
        <f aca="false">W935</f>
        <v>0</v>
      </c>
    </row>
    <row r="935" s="134" customFormat="true" ht="28.5" hidden="false" customHeight="true" outlineLevel="0" collapsed="false">
      <c r="A935" s="48" t="s">
        <v>811</v>
      </c>
      <c r="B935" s="35" t="s">
        <v>996</v>
      </c>
      <c r="C935" s="35" t="s">
        <v>265</v>
      </c>
      <c r="D935" s="35" t="s">
        <v>148</v>
      </c>
      <c r="E935" s="191" t="s">
        <v>552</v>
      </c>
      <c r="F935" s="191" t="s">
        <v>16</v>
      </c>
      <c r="G935" s="174" t="n">
        <f aca="false">G936</f>
        <v>901399</v>
      </c>
      <c r="H935" s="175" t="n">
        <f aca="false">H936</f>
        <v>0</v>
      </c>
      <c r="I935" s="176" t="n">
        <f aca="false">I936</f>
        <v>0</v>
      </c>
      <c r="J935" s="177" t="n">
        <f aca="false">J936</f>
        <v>0</v>
      </c>
      <c r="K935" s="178" t="n">
        <f aca="false">K936</f>
        <v>0</v>
      </c>
      <c r="L935" s="217" t="n">
        <f aca="false">L936</f>
        <v>0</v>
      </c>
      <c r="M935" s="175" t="n">
        <f aca="false">M936</f>
        <v>0</v>
      </c>
      <c r="N935" s="179" t="n">
        <f aca="false">N936</f>
        <v>0</v>
      </c>
      <c r="O935" s="180" t="n">
        <f aca="false">O936</f>
        <v>0</v>
      </c>
      <c r="P935" s="181" t="n">
        <f aca="false">P936</f>
        <v>901399</v>
      </c>
      <c r="Q935" s="174" t="n">
        <f aca="false">Q936</f>
        <v>901399</v>
      </c>
      <c r="R935" s="174" t="n">
        <f aca="false">R936</f>
        <v>0</v>
      </c>
      <c r="S935" s="174" t="n">
        <f aca="false">S936</f>
        <v>0</v>
      </c>
      <c r="T935" s="174" t="n">
        <f aca="false">T936</f>
        <v>0</v>
      </c>
      <c r="U935" s="174" t="n">
        <f aca="false">U936</f>
        <v>0</v>
      </c>
      <c r="V935" s="174" t="n">
        <f aca="false">V936</f>
        <v>0</v>
      </c>
      <c r="W935" s="174" t="n">
        <f aca="false">W936</f>
        <v>0</v>
      </c>
    </row>
    <row r="936" s="134" customFormat="true" ht="63" hidden="false" customHeight="true" outlineLevel="0" collapsed="false">
      <c r="A936" s="26" t="s">
        <v>406</v>
      </c>
      <c r="B936" s="33" t="s">
        <v>996</v>
      </c>
      <c r="C936" s="33" t="s">
        <v>265</v>
      </c>
      <c r="D936" s="33" t="s">
        <v>148</v>
      </c>
      <c r="E936" s="76" t="s">
        <v>407</v>
      </c>
      <c r="F936" s="76" t="s">
        <v>16</v>
      </c>
      <c r="G936" s="203" t="n">
        <f aca="false">G937</f>
        <v>901399</v>
      </c>
      <c r="H936" s="204" t="n">
        <f aca="false">H937</f>
        <v>0</v>
      </c>
      <c r="I936" s="205" t="n">
        <f aca="false">I937</f>
        <v>0</v>
      </c>
      <c r="J936" s="206" t="n">
        <f aca="false">J937</f>
        <v>0</v>
      </c>
      <c r="K936" s="207" t="n">
        <f aca="false">K937</f>
        <v>0</v>
      </c>
      <c r="L936" s="215" t="n">
        <f aca="false">L937</f>
        <v>0</v>
      </c>
      <c r="M936" s="204" t="n">
        <f aca="false">M937</f>
        <v>0</v>
      </c>
      <c r="N936" s="208" t="n">
        <f aca="false">N937</f>
        <v>0</v>
      </c>
      <c r="O936" s="209" t="n">
        <f aca="false">O937</f>
        <v>0</v>
      </c>
      <c r="P936" s="210" t="n">
        <f aca="false">P937</f>
        <v>901399</v>
      </c>
      <c r="Q936" s="203" t="n">
        <f aca="false">Q937</f>
        <v>901399</v>
      </c>
      <c r="R936" s="190" t="n">
        <f aca="false">R937</f>
        <v>0</v>
      </c>
      <c r="S936" s="190" t="n">
        <f aca="false">S937</f>
        <v>0</v>
      </c>
      <c r="T936" s="190" t="n">
        <f aca="false">T937</f>
        <v>0</v>
      </c>
      <c r="U936" s="190" t="n">
        <f aca="false">U937</f>
        <v>0</v>
      </c>
      <c r="V936" s="190" t="n">
        <f aca="false">V937</f>
        <v>0</v>
      </c>
      <c r="W936" s="190" t="n">
        <f aca="false">W937</f>
        <v>0</v>
      </c>
    </row>
    <row r="937" s="134" customFormat="true" ht="72.75" hidden="false" customHeight="true" outlineLevel="0" collapsed="false">
      <c r="A937" s="26" t="s">
        <v>479</v>
      </c>
      <c r="B937" s="33" t="s">
        <v>996</v>
      </c>
      <c r="C937" s="33" t="s">
        <v>265</v>
      </c>
      <c r="D937" s="33" t="s">
        <v>148</v>
      </c>
      <c r="E937" s="76" t="s">
        <v>438</v>
      </c>
      <c r="F937" s="76" t="s">
        <v>16</v>
      </c>
      <c r="G937" s="203" t="n">
        <f aca="false">G939</f>
        <v>901399</v>
      </c>
      <c r="H937" s="204" t="n">
        <f aca="false">H939</f>
        <v>0</v>
      </c>
      <c r="I937" s="205" t="n">
        <f aca="false">I939</f>
        <v>0</v>
      </c>
      <c r="J937" s="206" t="n">
        <f aca="false">J939</f>
        <v>0</v>
      </c>
      <c r="K937" s="207" t="n">
        <f aca="false">K939</f>
        <v>0</v>
      </c>
      <c r="L937" s="215" t="n">
        <f aca="false">L939</f>
        <v>0</v>
      </c>
      <c r="M937" s="204" t="n">
        <f aca="false">M939</f>
        <v>0</v>
      </c>
      <c r="N937" s="208" t="n">
        <f aca="false">N939</f>
        <v>0</v>
      </c>
      <c r="O937" s="209" t="n">
        <f aca="false">O939</f>
        <v>0</v>
      </c>
      <c r="P937" s="210" t="n">
        <f aca="false">P939</f>
        <v>901399</v>
      </c>
      <c r="Q937" s="203" t="n">
        <f aca="false">Q939</f>
        <v>901399</v>
      </c>
      <c r="R937" s="190" t="n">
        <f aca="false">R939</f>
        <v>0</v>
      </c>
      <c r="S937" s="190" t="n">
        <f aca="false">S939</f>
        <v>0</v>
      </c>
      <c r="T937" s="190" t="n">
        <f aca="false">T939</f>
        <v>0</v>
      </c>
      <c r="U937" s="190" t="n">
        <f aca="false">U939</f>
        <v>0</v>
      </c>
      <c r="V937" s="190" t="n">
        <f aca="false">V939</f>
        <v>0</v>
      </c>
      <c r="W937" s="190" t="n">
        <f aca="false">W939</f>
        <v>0</v>
      </c>
    </row>
    <row r="938" s="134" customFormat="true" ht="21" hidden="true" customHeight="true" outlineLevel="0" collapsed="false">
      <c r="A938" s="29"/>
      <c r="B938" s="33"/>
      <c r="C938" s="33"/>
      <c r="D938" s="33"/>
      <c r="E938" s="76"/>
      <c r="F938" s="214"/>
      <c r="G938" s="203"/>
      <c r="H938" s="204"/>
      <c r="I938" s="205"/>
      <c r="J938" s="206"/>
      <c r="K938" s="207"/>
      <c r="L938" s="206"/>
      <c r="M938" s="204"/>
      <c r="N938" s="208"/>
      <c r="O938" s="209"/>
      <c r="P938" s="210"/>
      <c r="Q938" s="203"/>
      <c r="R938" s="190"/>
      <c r="S938" s="190"/>
      <c r="T938" s="190"/>
      <c r="U938" s="190"/>
      <c r="V938" s="190"/>
      <c r="W938" s="190"/>
    </row>
    <row r="939" s="134" customFormat="true" ht="75.75" hidden="false" customHeight="true" outlineLevel="0" collapsed="false">
      <c r="A939" s="26" t="s">
        <v>545</v>
      </c>
      <c r="B939" s="33" t="s">
        <v>996</v>
      </c>
      <c r="C939" s="33" t="s">
        <v>265</v>
      </c>
      <c r="D939" s="33" t="s">
        <v>148</v>
      </c>
      <c r="E939" s="76" t="s">
        <v>546</v>
      </c>
      <c r="F939" s="214" t="s">
        <v>16</v>
      </c>
      <c r="G939" s="203" t="n">
        <f aca="false">G941+G944</f>
        <v>901399</v>
      </c>
      <c r="H939" s="204" t="n">
        <f aca="false">H941+H944</f>
        <v>0</v>
      </c>
      <c r="I939" s="205" t="n">
        <f aca="false">I941+I944</f>
        <v>0</v>
      </c>
      <c r="J939" s="206" t="n">
        <f aca="false">J941+J944</f>
        <v>0</v>
      </c>
      <c r="K939" s="207" t="n">
        <f aca="false">K941+K944</f>
        <v>0</v>
      </c>
      <c r="L939" s="215" t="n">
        <f aca="false">L941+L944</f>
        <v>0</v>
      </c>
      <c r="M939" s="204" t="n">
        <f aca="false">M941+M944</f>
        <v>0</v>
      </c>
      <c r="N939" s="208" t="n">
        <f aca="false">N941+N944</f>
        <v>0</v>
      </c>
      <c r="O939" s="209" t="n">
        <f aca="false">O941+O944</f>
        <v>0</v>
      </c>
      <c r="P939" s="210" t="n">
        <f aca="false">P941+P944</f>
        <v>901399</v>
      </c>
      <c r="Q939" s="203" t="n">
        <f aca="false">Q941+Q944</f>
        <v>901399</v>
      </c>
      <c r="R939" s="190" t="n">
        <f aca="false">R941+R944</f>
        <v>0</v>
      </c>
      <c r="S939" s="190" t="n">
        <f aca="false">S941+S944</f>
        <v>0</v>
      </c>
      <c r="T939" s="190" t="n">
        <f aca="false">T941+T944</f>
        <v>0</v>
      </c>
      <c r="U939" s="190" t="n">
        <f aca="false">U941+U944</f>
        <v>0</v>
      </c>
      <c r="V939" s="190" t="n">
        <f aca="false">V941+V944</f>
        <v>0</v>
      </c>
      <c r="W939" s="190" t="n">
        <f aca="false">W941+W944</f>
        <v>0</v>
      </c>
    </row>
    <row r="940" s="134" customFormat="true" ht="20.25" hidden="true" customHeight="true" outlineLevel="0" collapsed="false">
      <c r="A940" s="26"/>
      <c r="B940" s="33"/>
      <c r="C940" s="33"/>
      <c r="D940" s="33"/>
      <c r="E940" s="76"/>
      <c r="F940" s="214"/>
      <c r="G940" s="203"/>
      <c r="H940" s="204"/>
      <c r="I940" s="205"/>
      <c r="J940" s="206"/>
      <c r="K940" s="207"/>
      <c r="L940" s="206"/>
      <c r="M940" s="204"/>
      <c r="N940" s="208"/>
      <c r="O940" s="209"/>
      <c r="P940" s="210"/>
      <c r="Q940" s="203"/>
      <c r="R940" s="190"/>
      <c r="S940" s="190"/>
      <c r="T940" s="190"/>
      <c r="U940" s="190"/>
      <c r="V940" s="190"/>
      <c r="W940" s="190"/>
    </row>
    <row r="941" s="134" customFormat="true" ht="66" hidden="false" customHeight="true" outlineLevel="0" collapsed="false">
      <c r="A941" s="29" t="s">
        <v>813</v>
      </c>
      <c r="B941" s="33" t="s">
        <v>996</v>
      </c>
      <c r="C941" s="33" t="s">
        <v>265</v>
      </c>
      <c r="D941" s="33" t="s">
        <v>148</v>
      </c>
      <c r="E941" s="76" t="s">
        <v>814</v>
      </c>
      <c r="F941" s="214" t="s">
        <v>16</v>
      </c>
      <c r="G941" s="203" t="n">
        <f aca="false">G942</f>
        <v>901399</v>
      </c>
      <c r="H941" s="204" t="n">
        <f aca="false">H942</f>
        <v>0</v>
      </c>
      <c r="I941" s="205" t="n">
        <f aca="false">I942</f>
        <v>0</v>
      </c>
      <c r="J941" s="206" t="n">
        <f aca="false">J942</f>
        <v>0</v>
      </c>
      <c r="K941" s="207" t="n">
        <f aca="false">K942</f>
        <v>0</v>
      </c>
      <c r="L941" s="215" t="n">
        <f aca="false">L942</f>
        <v>0</v>
      </c>
      <c r="M941" s="204" t="n">
        <f aca="false">M942</f>
        <v>0</v>
      </c>
      <c r="N941" s="208" t="n">
        <f aca="false">N942</f>
        <v>0</v>
      </c>
      <c r="O941" s="209" t="n">
        <f aca="false">O942</f>
        <v>0</v>
      </c>
      <c r="P941" s="210" t="n">
        <f aca="false">P942</f>
        <v>901399</v>
      </c>
      <c r="Q941" s="203" t="n">
        <f aca="false">Q942</f>
        <v>901399</v>
      </c>
      <c r="R941" s="190" t="n">
        <f aca="false">R942</f>
        <v>0</v>
      </c>
      <c r="S941" s="190" t="n">
        <f aca="false">S942</f>
        <v>0</v>
      </c>
      <c r="T941" s="190" t="n">
        <f aca="false">T942</f>
        <v>0</v>
      </c>
      <c r="U941" s="190" t="n">
        <f aca="false">U942</f>
        <v>0</v>
      </c>
      <c r="V941" s="190" t="n">
        <f aca="false">V942</f>
        <v>0</v>
      </c>
      <c r="W941" s="190" t="n">
        <f aca="false">W942</f>
        <v>0</v>
      </c>
    </row>
    <row r="942" s="134" customFormat="true" ht="31.5" hidden="false" customHeight="true" outlineLevel="0" collapsed="false">
      <c r="A942" s="29" t="s">
        <v>49</v>
      </c>
      <c r="B942" s="33" t="s">
        <v>996</v>
      </c>
      <c r="C942" s="33" t="s">
        <v>265</v>
      </c>
      <c r="D942" s="33" t="s">
        <v>148</v>
      </c>
      <c r="E942" s="76" t="s">
        <v>814</v>
      </c>
      <c r="F942" s="214" t="s">
        <v>47</v>
      </c>
      <c r="G942" s="213" t="n">
        <f aca="false">SUM(H942:P942)</f>
        <v>901399</v>
      </c>
      <c r="H942" s="204"/>
      <c r="I942" s="205"/>
      <c r="J942" s="206"/>
      <c r="K942" s="207"/>
      <c r="L942" s="206"/>
      <c r="M942" s="204"/>
      <c r="N942" s="208"/>
      <c r="O942" s="209"/>
      <c r="P942" s="210" t="n">
        <v>901399</v>
      </c>
      <c r="Q942" s="203" t="n">
        <f aca="false">G942+SUM(R942:W942)</f>
        <v>901399</v>
      </c>
      <c r="R942" s="190"/>
      <c r="S942" s="190"/>
      <c r="T942" s="190"/>
      <c r="U942" s="190"/>
      <c r="V942" s="190"/>
      <c r="W942" s="190"/>
    </row>
    <row r="943" s="134" customFormat="true" ht="23.25" hidden="true" customHeight="true" outlineLevel="0" collapsed="false">
      <c r="A943" s="29"/>
      <c r="B943" s="33"/>
      <c r="C943" s="33"/>
      <c r="D943" s="33"/>
      <c r="E943" s="76"/>
      <c r="F943" s="214"/>
      <c r="G943" s="203"/>
      <c r="H943" s="204"/>
      <c r="I943" s="205"/>
      <c r="J943" s="206"/>
      <c r="K943" s="207"/>
      <c r="L943" s="206"/>
      <c r="M943" s="204"/>
      <c r="N943" s="208"/>
      <c r="O943" s="209"/>
      <c r="P943" s="210"/>
      <c r="Q943" s="203"/>
      <c r="R943" s="190"/>
      <c r="S943" s="190"/>
      <c r="T943" s="190"/>
      <c r="U943" s="190"/>
      <c r="V943" s="190"/>
      <c r="W943" s="190"/>
    </row>
    <row r="944" s="134" customFormat="true" ht="60.75" hidden="true" customHeight="true" outlineLevel="0" collapsed="false">
      <c r="A944" s="29" t="s">
        <v>815</v>
      </c>
      <c r="B944" s="33" t="s">
        <v>996</v>
      </c>
      <c r="C944" s="33" t="s">
        <v>265</v>
      </c>
      <c r="D944" s="33" t="s">
        <v>148</v>
      </c>
      <c r="E944" s="76" t="s">
        <v>548</v>
      </c>
      <c r="F944" s="214" t="s">
        <v>16</v>
      </c>
      <c r="G944" s="203" t="n">
        <f aca="false">G945</f>
        <v>0</v>
      </c>
      <c r="H944" s="204" t="n">
        <f aca="false">H945</f>
        <v>0</v>
      </c>
      <c r="I944" s="205" t="n">
        <f aca="false">I945</f>
        <v>0</v>
      </c>
      <c r="J944" s="206" t="n">
        <f aca="false">J945</f>
        <v>0</v>
      </c>
      <c r="K944" s="207" t="n">
        <f aca="false">K945</f>
        <v>0</v>
      </c>
      <c r="L944" s="206"/>
      <c r="M944" s="204" t="n">
        <f aca="false">M945</f>
        <v>0</v>
      </c>
      <c r="N944" s="208"/>
      <c r="O944" s="209"/>
      <c r="P944" s="210" t="n">
        <f aca="false">P945</f>
        <v>0</v>
      </c>
      <c r="Q944" s="203" t="n">
        <f aca="false">Q945</f>
        <v>0</v>
      </c>
      <c r="R944" s="190" t="n">
        <f aca="false">R945</f>
        <v>0</v>
      </c>
      <c r="S944" s="190" t="n">
        <f aca="false">S945</f>
        <v>0</v>
      </c>
      <c r="T944" s="190" t="n">
        <f aca="false">T945</f>
        <v>0</v>
      </c>
      <c r="U944" s="190" t="n">
        <f aca="false">U945</f>
        <v>0</v>
      </c>
      <c r="V944" s="190" t="n">
        <f aca="false">V945</f>
        <v>0</v>
      </c>
      <c r="W944" s="190" t="n">
        <f aca="false">W945</f>
        <v>0</v>
      </c>
    </row>
    <row r="945" s="134" customFormat="true" ht="82.5" hidden="true" customHeight="true" outlineLevel="0" collapsed="false">
      <c r="A945" s="29" t="s">
        <v>27</v>
      </c>
      <c r="B945" s="33" t="s">
        <v>996</v>
      </c>
      <c r="C945" s="33" t="s">
        <v>265</v>
      </c>
      <c r="D945" s="33" t="s">
        <v>148</v>
      </c>
      <c r="E945" s="76" t="s">
        <v>548</v>
      </c>
      <c r="F945" s="214" t="s">
        <v>28</v>
      </c>
      <c r="G945" s="203"/>
      <c r="H945" s="204"/>
      <c r="I945" s="205"/>
      <c r="J945" s="206"/>
      <c r="K945" s="207"/>
      <c r="L945" s="206"/>
      <c r="M945" s="204"/>
      <c r="N945" s="208"/>
      <c r="O945" s="209"/>
      <c r="P945" s="210"/>
      <c r="Q945" s="203"/>
      <c r="R945" s="190"/>
      <c r="S945" s="190"/>
      <c r="T945" s="190"/>
      <c r="U945" s="190"/>
      <c r="V945" s="190"/>
      <c r="W945" s="190"/>
    </row>
    <row r="946" s="134" customFormat="true" ht="21" hidden="false" customHeight="true" outlineLevel="0" collapsed="false">
      <c r="A946" s="29"/>
      <c r="B946" s="33"/>
      <c r="C946" s="33"/>
      <c r="D946" s="33"/>
      <c r="E946" s="76"/>
      <c r="F946" s="214"/>
      <c r="G946" s="203"/>
      <c r="H946" s="204"/>
      <c r="I946" s="205"/>
      <c r="J946" s="206"/>
      <c r="K946" s="207"/>
      <c r="L946" s="206"/>
      <c r="M946" s="204"/>
      <c r="N946" s="208"/>
      <c r="O946" s="209"/>
      <c r="P946" s="210"/>
      <c r="Q946" s="203"/>
      <c r="R946" s="190"/>
      <c r="S946" s="190"/>
      <c r="T946" s="190"/>
      <c r="U946" s="190"/>
      <c r="V946" s="190"/>
      <c r="W946" s="190"/>
    </row>
    <row r="947" s="134" customFormat="true" ht="22.5" hidden="false" customHeight="false" outlineLevel="0" collapsed="false">
      <c r="A947" s="20" t="s">
        <v>816</v>
      </c>
      <c r="B947" s="35" t="s">
        <v>996</v>
      </c>
      <c r="C947" s="35" t="s">
        <v>817</v>
      </c>
      <c r="D947" s="35" t="s">
        <v>14</v>
      </c>
      <c r="E947" s="191" t="s">
        <v>552</v>
      </c>
      <c r="F947" s="191" t="s">
        <v>16</v>
      </c>
      <c r="G947" s="174" t="n">
        <f aca="false">G948+G963+G1072+G1166+G955</f>
        <v>201050800</v>
      </c>
      <c r="H947" s="175" t="n">
        <f aca="false">H948+H963+H1072+H1166+H955</f>
        <v>1490147</v>
      </c>
      <c r="I947" s="176" t="n">
        <f aca="false">I948+I963+I1072+I1166+I955</f>
        <v>0</v>
      </c>
      <c r="J947" s="177" t="n">
        <f aca="false">J948+J963+J1072+J1166+J955</f>
        <v>3255466</v>
      </c>
      <c r="K947" s="178" t="n">
        <f aca="false">K948+K963+K1072+K1166+K955</f>
        <v>0</v>
      </c>
      <c r="L947" s="217" t="n">
        <f aca="false">L948+L963+L1072+L1166+L955</f>
        <v>0</v>
      </c>
      <c r="M947" s="175" t="n">
        <f aca="false">M948+M963+M1072+M1166+M955</f>
        <v>462000</v>
      </c>
      <c r="N947" s="179" t="n">
        <f aca="false">N948+N963+N1072+N1166+N955</f>
        <v>5042066</v>
      </c>
      <c r="O947" s="180" t="n">
        <f aca="false">O948+O963+O1072+O1166+O955</f>
        <v>0</v>
      </c>
      <c r="P947" s="181" t="n">
        <f aca="false">P948+P963+P1072+P1166+P955</f>
        <v>190801121</v>
      </c>
      <c r="Q947" s="174" t="n">
        <f aca="false">Q948+Q963+Q1072+Q1166+Q955</f>
        <v>201548331.19</v>
      </c>
      <c r="R947" s="174" t="n">
        <f aca="false">R948+R963+R1072+R1166+R955</f>
        <v>0</v>
      </c>
      <c r="S947" s="174" t="n">
        <f aca="false">S948+S963+S1072+S1166+S955</f>
        <v>0</v>
      </c>
      <c r="T947" s="174" t="n">
        <f aca="false">T948+T963+T1072+T1166+T955</f>
        <v>0</v>
      </c>
      <c r="U947" s="174" t="n">
        <f aca="false">U948+U963+U1072+U1166+U955</f>
        <v>0</v>
      </c>
      <c r="V947" s="174" t="n">
        <f aca="false">V948+V963+V1072+V1166+V955</f>
        <v>472531.19</v>
      </c>
      <c r="W947" s="174" t="n">
        <f aca="false">W948+W963+W1072+W1166+W955</f>
        <v>25000</v>
      </c>
    </row>
    <row r="948" s="134" customFormat="true" ht="22.5" hidden="false" customHeight="false" outlineLevel="0" collapsed="false">
      <c r="A948" s="20" t="s">
        <v>818</v>
      </c>
      <c r="B948" s="35" t="s">
        <v>996</v>
      </c>
      <c r="C948" s="35" t="s">
        <v>264</v>
      </c>
      <c r="D948" s="35" t="s">
        <v>18</v>
      </c>
      <c r="E948" s="191" t="s">
        <v>552</v>
      </c>
      <c r="F948" s="191" t="s">
        <v>16</v>
      </c>
      <c r="G948" s="174" t="n">
        <f aca="false">G950</f>
        <v>3361862</v>
      </c>
      <c r="H948" s="175" t="n">
        <f aca="false">H950</f>
        <v>0</v>
      </c>
      <c r="I948" s="176" t="n">
        <f aca="false">I950</f>
        <v>0</v>
      </c>
      <c r="J948" s="177" t="n">
        <f aca="false">J950</f>
        <v>0</v>
      </c>
      <c r="K948" s="178" t="n">
        <f aca="false">K950</f>
        <v>0</v>
      </c>
      <c r="L948" s="217" t="n">
        <f aca="false">L950</f>
        <v>0</v>
      </c>
      <c r="M948" s="175" t="n">
        <f aca="false">M950</f>
        <v>0</v>
      </c>
      <c r="N948" s="179" t="n">
        <f aca="false">N950</f>
        <v>3361862</v>
      </c>
      <c r="O948" s="180" t="n">
        <f aca="false">O950</f>
        <v>0</v>
      </c>
      <c r="P948" s="181" t="n">
        <f aca="false">P950</f>
        <v>0</v>
      </c>
      <c r="Q948" s="174" t="n">
        <f aca="false">Q950</f>
        <v>3361862</v>
      </c>
      <c r="R948" s="174" t="n">
        <f aca="false">R950</f>
        <v>0</v>
      </c>
      <c r="S948" s="174" t="n">
        <f aca="false">S950</f>
        <v>0</v>
      </c>
      <c r="T948" s="174" t="n">
        <f aca="false">T950</f>
        <v>0</v>
      </c>
      <c r="U948" s="174" t="n">
        <f aca="false">U950</f>
        <v>0</v>
      </c>
      <c r="V948" s="174" t="n">
        <f aca="false">V950</f>
        <v>0</v>
      </c>
      <c r="W948" s="174" t="n">
        <f aca="false">W950</f>
        <v>0</v>
      </c>
    </row>
    <row r="949" s="134" customFormat="true" ht="51" hidden="false" customHeight="true" outlineLevel="0" collapsed="false">
      <c r="A949" s="26" t="s">
        <v>175</v>
      </c>
      <c r="B949" s="33" t="s">
        <v>996</v>
      </c>
      <c r="C949" s="33" t="s">
        <v>264</v>
      </c>
      <c r="D949" s="33" t="s">
        <v>18</v>
      </c>
      <c r="E949" s="76" t="s">
        <v>176</v>
      </c>
      <c r="F949" s="76" t="s">
        <v>16</v>
      </c>
      <c r="G949" s="203" t="n">
        <f aca="false">G950</f>
        <v>3361862</v>
      </c>
      <c r="H949" s="204" t="n">
        <f aca="false">H950</f>
        <v>0</v>
      </c>
      <c r="I949" s="205" t="n">
        <f aca="false">I950</f>
        <v>0</v>
      </c>
      <c r="J949" s="206" t="n">
        <f aca="false">J950</f>
        <v>0</v>
      </c>
      <c r="K949" s="207" t="n">
        <f aca="false">K950</f>
        <v>0</v>
      </c>
      <c r="L949" s="215" t="n">
        <f aca="false">L950</f>
        <v>0</v>
      </c>
      <c r="M949" s="204" t="n">
        <f aca="false">M950</f>
        <v>0</v>
      </c>
      <c r="N949" s="208" t="n">
        <f aca="false">N950</f>
        <v>3361862</v>
      </c>
      <c r="O949" s="209" t="n">
        <f aca="false">O950</f>
        <v>0</v>
      </c>
      <c r="P949" s="210" t="n">
        <f aca="false">P950</f>
        <v>0</v>
      </c>
      <c r="Q949" s="203" t="n">
        <f aca="false">Q950</f>
        <v>3361862</v>
      </c>
      <c r="R949" s="190" t="n">
        <f aca="false">R950</f>
        <v>0</v>
      </c>
      <c r="S949" s="190" t="n">
        <f aca="false">S950</f>
        <v>0</v>
      </c>
      <c r="T949" s="190" t="n">
        <f aca="false">T950</f>
        <v>0</v>
      </c>
      <c r="U949" s="190" t="n">
        <f aca="false">U950</f>
        <v>0</v>
      </c>
      <c r="V949" s="190" t="n">
        <f aca="false">V950</f>
        <v>0</v>
      </c>
      <c r="W949" s="190" t="n">
        <f aca="false">W950</f>
        <v>0</v>
      </c>
    </row>
    <row r="950" s="134" customFormat="true" ht="38.25" hidden="false" customHeight="true" outlineLevel="0" collapsed="false">
      <c r="A950" s="26" t="s">
        <v>819</v>
      </c>
      <c r="B950" s="33" t="s">
        <v>996</v>
      </c>
      <c r="C950" s="33" t="s">
        <v>264</v>
      </c>
      <c r="D950" s="33" t="s">
        <v>18</v>
      </c>
      <c r="E950" s="76" t="s">
        <v>820</v>
      </c>
      <c r="F950" s="76" t="s">
        <v>16</v>
      </c>
      <c r="G950" s="203" t="n">
        <f aca="false">G952</f>
        <v>3361862</v>
      </c>
      <c r="H950" s="204" t="n">
        <f aca="false">H952</f>
        <v>0</v>
      </c>
      <c r="I950" s="205" t="n">
        <f aca="false">I952</f>
        <v>0</v>
      </c>
      <c r="J950" s="206" t="n">
        <f aca="false">J952</f>
        <v>0</v>
      </c>
      <c r="K950" s="207" t="n">
        <f aca="false">K952</f>
        <v>0</v>
      </c>
      <c r="L950" s="215" t="n">
        <f aca="false">L952</f>
        <v>0</v>
      </c>
      <c r="M950" s="204" t="n">
        <f aca="false">M952</f>
        <v>0</v>
      </c>
      <c r="N950" s="208" t="n">
        <f aca="false">N952</f>
        <v>3361862</v>
      </c>
      <c r="O950" s="209" t="n">
        <f aca="false">O952</f>
        <v>0</v>
      </c>
      <c r="P950" s="210" t="n">
        <f aca="false">P952</f>
        <v>0</v>
      </c>
      <c r="Q950" s="203" t="n">
        <f aca="false">Q952</f>
        <v>3361862</v>
      </c>
      <c r="R950" s="190" t="n">
        <f aca="false">R952</f>
        <v>0</v>
      </c>
      <c r="S950" s="190" t="n">
        <f aca="false">S952</f>
        <v>0</v>
      </c>
      <c r="T950" s="190" t="n">
        <f aca="false">T952</f>
        <v>0</v>
      </c>
      <c r="U950" s="190" t="n">
        <f aca="false">U952</f>
        <v>0</v>
      </c>
      <c r="V950" s="190" t="n">
        <f aca="false">V952</f>
        <v>0</v>
      </c>
      <c r="W950" s="190" t="n">
        <f aca="false">W952</f>
        <v>0</v>
      </c>
    </row>
    <row r="951" s="134" customFormat="true" ht="43.5" hidden="false" customHeight="true" outlineLevel="0" collapsed="false">
      <c r="A951" s="26" t="s">
        <v>821</v>
      </c>
      <c r="B951" s="33" t="s">
        <v>996</v>
      </c>
      <c r="C951" s="33" t="s">
        <v>264</v>
      </c>
      <c r="D951" s="33" t="s">
        <v>18</v>
      </c>
      <c r="E951" s="76" t="s">
        <v>822</v>
      </c>
      <c r="F951" s="76" t="s">
        <v>16</v>
      </c>
      <c r="G951" s="203" t="n">
        <f aca="false">G952</f>
        <v>3361862</v>
      </c>
      <c r="H951" s="204" t="n">
        <f aca="false">H952</f>
        <v>0</v>
      </c>
      <c r="I951" s="205" t="n">
        <f aca="false">I952</f>
        <v>0</v>
      </c>
      <c r="J951" s="206" t="n">
        <f aca="false">J952</f>
        <v>0</v>
      </c>
      <c r="K951" s="207" t="n">
        <f aca="false">K952</f>
        <v>0</v>
      </c>
      <c r="L951" s="215" t="n">
        <f aca="false">L952</f>
        <v>0</v>
      </c>
      <c r="M951" s="204" t="n">
        <f aca="false">M952</f>
        <v>0</v>
      </c>
      <c r="N951" s="208" t="n">
        <f aca="false">N952</f>
        <v>3361862</v>
      </c>
      <c r="O951" s="209" t="n">
        <f aca="false">O952</f>
        <v>0</v>
      </c>
      <c r="P951" s="210" t="n">
        <f aca="false">P952</f>
        <v>0</v>
      </c>
      <c r="Q951" s="203" t="n">
        <f aca="false">Q952</f>
        <v>3361862</v>
      </c>
      <c r="R951" s="190" t="n">
        <f aca="false">R952</f>
        <v>0</v>
      </c>
      <c r="S951" s="190" t="n">
        <f aca="false">S952</f>
        <v>0</v>
      </c>
      <c r="T951" s="190" t="n">
        <f aca="false">T952</f>
        <v>0</v>
      </c>
      <c r="U951" s="190" t="n">
        <f aca="false">U952</f>
        <v>0</v>
      </c>
      <c r="V951" s="190" t="n">
        <f aca="false">V952</f>
        <v>0</v>
      </c>
      <c r="W951" s="190" t="n">
        <f aca="false">W952</f>
        <v>0</v>
      </c>
    </row>
    <row r="952" s="134" customFormat="true" ht="39" hidden="false" customHeight="true" outlineLevel="0" collapsed="false">
      <c r="A952" s="26" t="s">
        <v>823</v>
      </c>
      <c r="B952" s="33" t="s">
        <v>996</v>
      </c>
      <c r="C952" s="33" t="s">
        <v>264</v>
      </c>
      <c r="D952" s="33" t="s">
        <v>18</v>
      </c>
      <c r="E952" s="76" t="s">
        <v>824</v>
      </c>
      <c r="F952" s="76" t="s">
        <v>16</v>
      </c>
      <c r="G952" s="203" t="n">
        <f aca="false">G953</f>
        <v>3361862</v>
      </c>
      <c r="H952" s="204" t="n">
        <f aca="false">H953</f>
        <v>0</v>
      </c>
      <c r="I952" s="205" t="n">
        <f aca="false">I953</f>
        <v>0</v>
      </c>
      <c r="J952" s="206" t="n">
        <f aca="false">J953</f>
        <v>0</v>
      </c>
      <c r="K952" s="207" t="n">
        <f aca="false">K953</f>
        <v>0</v>
      </c>
      <c r="L952" s="215" t="n">
        <f aca="false">L953</f>
        <v>0</v>
      </c>
      <c r="M952" s="204" t="n">
        <f aca="false">M953</f>
        <v>0</v>
      </c>
      <c r="N952" s="208" t="n">
        <f aca="false">N953</f>
        <v>3361862</v>
      </c>
      <c r="O952" s="209" t="n">
        <f aca="false">O953</f>
        <v>0</v>
      </c>
      <c r="P952" s="210" t="n">
        <f aca="false">P953</f>
        <v>0</v>
      </c>
      <c r="Q952" s="203" t="n">
        <f aca="false">Q953</f>
        <v>3361862</v>
      </c>
      <c r="R952" s="190" t="n">
        <f aca="false">R953</f>
        <v>0</v>
      </c>
      <c r="S952" s="190" t="n">
        <f aca="false">S953</f>
        <v>0</v>
      </c>
      <c r="T952" s="190" t="n">
        <f aca="false">T953</f>
        <v>0</v>
      </c>
      <c r="U952" s="190" t="n">
        <f aca="false">U953</f>
        <v>0</v>
      </c>
      <c r="V952" s="190" t="n">
        <f aca="false">V953</f>
        <v>0</v>
      </c>
      <c r="W952" s="190" t="n">
        <f aca="false">W953</f>
        <v>0</v>
      </c>
    </row>
    <row r="953" s="134" customFormat="true" ht="28.5" hidden="false" customHeight="true" outlineLevel="0" collapsed="false">
      <c r="A953" s="26" t="s">
        <v>628</v>
      </c>
      <c r="B953" s="33" t="s">
        <v>996</v>
      </c>
      <c r="C953" s="33" t="s">
        <v>264</v>
      </c>
      <c r="D953" s="33" t="s">
        <v>18</v>
      </c>
      <c r="E953" s="76" t="s">
        <v>824</v>
      </c>
      <c r="F953" s="76" t="s">
        <v>629</v>
      </c>
      <c r="G953" s="213" t="n">
        <f aca="false">SUM(H953:P953)</f>
        <v>3361862</v>
      </c>
      <c r="H953" s="204"/>
      <c r="I953" s="205"/>
      <c r="J953" s="206"/>
      <c r="K953" s="207"/>
      <c r="L953" s="206"/>
      <c r="M953" s="204"/>
      <c r="N953" s="208" t="n">
        <v>3361862</v>
      </c>
      <c r="O953" s="209"/>
      <c r="P953" s="210"/>
      <c r="Q953" s="203" t="n">
        <f aca="false">G953+SUM(R953:W953)</f>
        <v>3361862</v>
      </c>
      <c r="R953" s="190"/>
      <c r="S953" s="190"/>
      <c r="T953" s="190"/>
      <c r="U953" s="190"/>
      <c r="V953" s="190"/>
      <c r="W953" s="190"/>
    </row>
    <row r="954" s="134" customFormat="true" ht="23.25" hidden="false" customHeight="false" outlineLevel="0" collapsed="false">
      <c r="A954" s="26"/>
      <c r="B954" s="33"/>
      <c r="C954" s="33"/>
      <c r="D954" s="33"/>
      <c r="E954" s="76"/>
      <c r="F954" s="76"/>
      <c r="G954" s="203"/>
      <c r="H954" s="204"/>
      <c r="I954" s="205"/>
      <c r="J954" s="206"/>
      <c r="K954" s="207"/>
      <c r="L954" s="206"/>
      <c r="M954" s="204"/>
      <c r="N954" s="208"/>
      <c r="O954" s="209"/>
      <c r="P954" s="210"/>
      <c r="Q954" s="203"/>
      <c r="R954" s="190"/>
      <c r="S954" s="190"/>
      <c r="T954" s="190"/>
      <c r="U954" s="190"/>
      <c r="V954" s="190"/>
      <c r="W954" s="190"/>
    </row>
    <row r="955" s="134" customFormat="true" ht="28.5" hidden="false" customHeight="true" outlineLevel="0" collapsed="false">
      <c r="A955" s="20" t="s">
        <v>825</v>
      </c>
      <c r="B955" s="35" t="s">
        <v>996</v>
      </c>
      <c r="C955" s="35" t="s">
        <v>264</v>
      </c>
      <c r="D955" s="35" t="s">
        <v>20</v>
      </c>
      <c r="E955" s="191" t="s">
        <v>15</v>
      </c>
      <c r="F955" s="191" t="s">
        <v>16</v>
      </c>
      <c r="G955" s="174" t="n">
        <f aca="false">G956</f>
        <v>738288</v>
      </c>
      <c r="H955" s="175" t="n">
        <f aca="false">H956</f>
        <v>0</v>
      </c>
      <c r="I955" s="176" t="n">
        <f aca="false">I956</f>
        <v>0</v>
      </c>
      <c r="J955" s="177" t="n">
        <f aca="false">J956</f>
        <v>0</v>
      </c>
      <c r="K955" s="178" t="n">
        <f aca="false">K956</f>
        <v>0</v>
      </c>
      <c r="L955" s="217" t="n">
        <f aca="false">L956</f>
        <v>0</v>
      </c>
      <c r="M955" s="175" t="n">
        <f aca="false">M956</f>
        <v>0</v>
      </c>
      <c r="N955" s="179" t="n">
        <f aca="false">N956</f>
        <v>738288</v>
      </c>
      <c r="O955" s="180" t="n">
        <f aca="false">O956</f>
        <v>0</v>
      </c>
      <c r="P955" s="181" t="n">
        <f aca="false">P956</f>
        <v>0</v>
      </c>
      <c r="Q955" s="174" t="n">
        <f aca="false">Q956</f>
        <v>738288</v>
      </c>
      <c r="R955" s="174" t="n">
        <f aca="false">R956</f>
        <v>0</v>
      </c>
      <c r="S955" s="174" t="n">
        <f aca="false">S956</f>
        <v>0</v>
      </c>
      <c r="T955" s="174" t="n">
        <f aca="false">T956</f>
        <v>0</v>
      </c>
      <c r="U955" s="174" t="n">
        <f aca="false">U956</f>
        <v>0</v>
      </c>
      <c r="V955" s="174" t="n">
        <f aca="false">V956</f>
        <v>0</v>
      </c>
      <c r="W955" s="174" t="n">
        <f aca="false">W956</f>
        <v>0</v>
      </c>
    </row>
    <row r="956" s="134" customFormat="true" ht="51" hidden="false" customHeight="true" outlineLevel="0" collapsed="false">
      <c r="A956" s="26" t="s">
        <v>175</v>
      </c>
      <c r="B956" s="33" t="s">
        <v>996</v>
      </c>
      <c r="C956" s="33" t="s">
        <v>264</v>
      </c>
      <c r="D956" s="33" t="s">
        <v>20</v>
      </c>
      <c r="E956" s="76" t="s">
        <v>176</v>
      </c>
      <c r="F956" s="76" t="s">
        <v>16</v>
      </c>
      <c r="G956" s="203" t="n">
        <f aca="false">G957</f>
        <v>738288</v>
      </c>
      <c r="H956" s="204" t="n">
        <f aca="false">H957</f>
        <v>0</v>
      </c>
      <c r="I956" s="205" t="n">
        <f aca="false">I957</f>
        <v>0</v>
      </c>
      <c r="J956" s="206" t="n">
        <f aca="false">J957</f>
        <v>0</v>
      </c>
      <c r="K956" s="207" t="n">
        <f aca="false">K957</f>
        <v>0</v>
      </c>
      <c r="L956" s="215" t="n">
        <f aca="false">L957</f>
        <v>0</v>
      </c>
      <c r="M956" s="204" t="n">
        <f aca="false">M957</f>
        <v>0</v>
      </c>
      <c r="N956" s="208" t="n">
        <f aca="false">N957</f>
        <v>738288</v>
      </c>
      <c r="O956" s="209" t="n">
        <f aca="false">O957</f>
        <v>0</v>
      </c>
      <c r="P956" s="210" t="n">
        <f aca="false">P957</f>
        <v>0</v>
      </c>
      <c r="Q956" s="203" t="n">
        <f aca="false">Q957</f>
        <v>738288</v>
      </c>
      <c r="R956" s="190" t="n">
        <f aca="false">R957</f>
        <v>0</v>
      </c>
      <c r="S956" s="190" t="n">
        <f aca="false">S957</f>
        <v>0</v>
      </c>
      <c r="T956" s="190" t="n">
        <f aca="false">T957</f>
        <v>0</v>
      </c>
      <c r="U956" s="190" t="n">
        <f aca="false">U957</f>
        <v>0</v>
      </c>
      <c r="V956" s="190" t="n">
        <f aca="false">V957</f>
        <v>0</v>
      </c>
      <c r="W956" s="190" t="n">
        <f aca="false">W957</f>
        <v>0</v>
      </c>
    </row>
    <row r="957" s="134" customFormat="true" ht="46.5" hidden="false" customHeight="false" outlineLevel="0" collapsed="false">
      <c r="A957" s="26" t="s">
        <v>90</v>
      </c>
      <c r="B957" s="33" t="s">
        <v>996</v>
      </c>
      <c r="C957" s="33" t="s">
        <v>264</v>
      </c>
      <c r="D957" s="33" t="s">
        <v>20</v>
      </c>
      <c r="E957" s="76" t="s">
        <v>177</v>
      </c>
      <c r="F957" s="76" t="s">
        <v>16</v>
      </c>
      <c r="G957" s="203" t="n">
        <f aca="false">G958</f>
        <v>738288</v>
      </c>
      <c r="H957" s="204" t="n">
        <f aca="false">H958</f>
        <v>0</v>
      </c>
      <c r="I957" s="205" t="n">
        <f aca="false">I958</f>
        <v>0</v>
      </c>
      <c r="J957" s="206" t="n">
        <f aca="false">J958</f>
        <v>0</v>
      </c>
      <c r="K957" s="207" t="n">
        <f aca="false">K958</f>
        <v>0</v>
      </c>
      <c r="L957" s="215" t="n">
        <f aca="false">L958</f>
        <v>0</v>
      </c>
      <c r="M957" s="204" t="n">
        <f aca="false">M958</f>
        <v>0</v>
      </c>
      <c r="N957" s="208" t="n">
        <f aca="false">N958</f>
        <v>738288</v>
      </c>
      <c r="O957" s="209" t="n">
        <f aca="false">O958</f>
        <v>0</v>
      </c>
      <c r="P957" s="210" t="n">
        <f aca="false">P958</f>
        <v>0</v>
      </c>
      <c r="Q957" s="203" t="n">
        <f aca="false">Q958</f>
        <v>738288</v>
      </c>
      <c r="R957" s="190" t="n">
        <f aca="false">R958</f>
        <v>0</v>
      </c>
      <c r="S957" s="190" t="n">
        <f aca="false">S958</f>
        <v>0</v>
      </c>
      <c r="T957" s="190" t="n">
        <f aca="false">T958</f>
        <v>0</v>
      </c>
      <c r="U957" s="190" t="n">
        <f aca="false">U958</f>
        <v>0</v>
      </c>
      <c r="V957" s="190" t="n">
        <f aca="false">V958</f>
        <v>0</v>
      </c>
      <c r="W957" s="190" t="n">
        <f aca="false">W958</f>
        <v>0</v>
      </c>
    </row>
    <row r="958" s="134" customFormat="true" ht="83.25" hidden="false" customHeight="true" outlineLevel="0" collapsed="false">
      <c r="A958" s="26" t="s">
        <v>826</v>
      </c>
      <c r="B958" s="33" t="s">
        <v>996</v>
      </c>
      <c r="C958" s="33" t="s">
        <v>264</v>
      </c>
      <c r="D958" s="33" t="s">
        <v>20</v>
      </c>
      <c r="E958" s="76" t="s">
        <v>827</v>
      </c>
      <c r="F958" s="76" t="s">
        <v>16</v>
      </c>
      <c r="G958" s="203" t="n">
        <f aca="false">G959</f>
        <v>738288</v>
      </c>
      <c r="H958" s="204" t="n">
        <f aca="false">H959</f>
        <v>0</v>
      </c>
      <c r="I958" s="205" t="n">
        <f aca="false">I959</f>
        <v>0</v>
      </c>
      <c r="J958" s="206" t="n">
        <f aca="false">J959</f>
        <v>0</v>
      </c>
      <c r="K958" s="207" t="n">
        <f aca="false">K959</f>
        <v>0</v>
      </c>
      <c r="L958" s="215" t="n">
        <f aca="false">L959</f>
        <v>0</v>
      </c>
      <c r="M958" s="204" t="n">
        <f aca="false">M959</f>
        <v>0</v>
      </c>
      <c r="N958" s="208" t="n">
        <f aca="false">N959</f>
        <v>738288</v>
      </c>
      <c r="O958" s="209" t="n">
        <f aca="false">O959</f>
        <v>0</v>
      </c>
      <c r="P958" s="210" t="n">
        <f aca="false">P959</f>
        <v>0</v>
      </c>
      <c r="Q958" s="203" t="n">
        <f aca="false">Q959</f>
        <v>738288</v>
      </c>
      <c r="R958" s="190" t="n">
        <f aca="false">R959</f>
        <v>0</v>
      </c>
      <c r="S958" s="190" t="n">
        <f aca="false">S959</f>
        <v>0</v>
      </c>
      <c r="T958" s="190" t="n">
        <f aca="false">T959</f>
        <v>0</v>
      </c>
      <c r="U958" s="190" t="n">
        <f aca="false">U959</f>
        <v>0</v>
      </c>
      <c r="V958" s="190" t="n">
        <f aca="false">V959</f>
        <v>0</v>
      </c>
      <c r="W958" s="190" t="n">
        <f aca="false">W959</f>
        <v>0</v>
      </c>
    </row>
    <row r="959" s="134" customFormat="true" ht="68.25" hidden="false" customHeight="true" outlineLevel="0" collapsed="false">
      <c r="A959" s="26" t="s">
        <v>828</v>
      </c>
      <c r="B959" s="33" t="s">
        <v>996</v>
      </c>
      <c r="C959" s="33" t="s">
        <v>264</v>
      </c>
      <c r="D959" s="33" t="s">
        <v>20</v>
      </c>
      <c r="E959" s="76" t="s">
        <v>829</v>
      </c>
      <c r="F959" s="76" t="s">
        <v>16</v>
      </c>
      <c r="G959" s="203" t="n">
        <f aca="false">G960</f>
        <v>738288</v>
      </c>
      <c r="H959" s="204" t="n">
        <f aca="false">H960</f>
        <v>0</v>
      </c>
      <c r="I959" s="205" t="n">
        <f aca="false">I960</f>
        <v>0</v>
      </c>
      <c r="J959" s="206" t="n">
        <f aca="false">J960</f>
        <v>0</v>
      </c>
      <c r="K959" s="207" t="n">
        <f aca="false">K960</f>
        <v>0</v>
      </c>
      <c r="L959" s="215" t="n">
        <f aca="false">L960</f>
        <v>0</v>
      </c>
      <c r="M959" s="204" t="n">
        <f aca="false">M960</f>
        <v>0</v>
      </c>
      <c r="N959" s="208" t="n">
        <f aca="false">N960</f>
        <v>738288</v>
      </c>
      <c r="O959" s="209" t="n">
        <f aca="false">O960</f>
        <v>0</v>
      </c>
      <c r="P959" s="210" t="n">
        <f aca="false">P960</f>
        <v>0</v>
      </c>
      <c r="Q959" s="203" t="n">
        <f aca="false">Q960</f>
        <v>738288</v>
      </c>
      <c r="R959" s="190" t="n">
        <f aca="false">R960</f>
        <v>0</v>
      </c>
      <c r="S959" s="190" t="n">
        <f aca="false">S960</f>
        <v>0</v>
      </c>
      <c r="T959" s="190" t="n">
        <f aca="false">T960</f>
        <v>0</v>
      </c>
      <c r="U959" s="190" t="n">
        <f aca="false">U960</f>
        <v>0</v>
      </c>
      <c r="V959" s="190" t="n">
        <f aca="false">V960</f>
        <v>0</v>
      </c>
      <c r="W959" s="190" t="n">
        <f aca="false">W960</f>
        <v>0</v>
      </c>
    </row>
    <row r="960" s="134" customFormat="true" ht="65.25" hidden="false" customHeight="true" outlineLevel="0" collapsed="false">
      <c r="A960" s="26" t="s">
        <v>182</v>
      </c>
      <c r="B960" s="33" t="s">
        <v>996</v>
      </c>
      <c r="C960" s="33" t="s">
        <v>264</v>
      </c>
      <c r="D960" s="33" t="s">
        <v>20</v>
      </c>
      <c r="E960" s="76" t="s">
        <v>829</v>
      </c>
      <c r="F960" s="76" t="s">
        <v>183</v>
      </c>
      <c r="G960" s="213" t="n">
        <f aca="false">SUM(H960:P960)</f>
        <v>738288</v>
      </c>
      <c r="H960" s="204"/>
      <c r="I960" s="205"/>
      <c r="J960" s="206"/>
      <c r="K960" s="207"/>
      <c r="L960" s="206"/>
      <c r="M960" s="204"/>
      <c r="N960" s="208" t="n">
        <v>738288</v>
      </c>
      <c r="O960" s="209"/>
      <c r="P960" s="210"/>
      <c r="Q960" s="203" t="n">
        <f aca="false">G960+SUM(R960:W960)</f>
        <v>738288</v>
      </c>
      <c r="R960" s="190"/>
      <c r="S960" s="190"/>
      <c r="T960" s="190"/>
      <c r="U960" s="190"/>
      <c r="V960" s="190"/>
      <c r="W960" s="190"/>
    </row>
    <row r="961" s="134" customFormat="true" ht="20.25" hidden="false" customHeight="true" outlineLevel="0" collapsed="false">
      <c r="A961" s="26"/>
      <c r="B961" s="33"/>
      <c r="C961" s="33"/>
      <c r="D961" s="33"/>
      <c r="E961" s="76"/>
      <c r="F961" s="76"/>
      <c r="G961" s="203"/>
      <c r="H961" s="204"/>
      <c r="I961" s="205"/>
      <c r="J961" s="206"/>
      <c r="K961" s="207"/>
      <c r="L961" s="206"/>
      <c r="M961" s="204"/>
      <c r="N961" s="208"/>
      <c r="O961" s="209"/>
      <c r="P961" s="210"/>
      <c r="Q961" s="203"/>
      <c r="R961" s="190"/>
      <c r="S961" s="190"/>
      <c r="T961" s="190"/>
      <c r="U961" s="190"/>
      <c r="V961" s="190"/>
      <c r="W961" s="190"/>
    </row>
    <row r="962" s="134" customFormat="true" ht="24" hidden="true" customHeight="true" outlineLevel="0" collapsed="false">
      <c r="A962" s="26"/>
      <c r="B962" s="33"/>
      <c r="C962" s="33"/>
      <c r="D962" s="33"/>
      <c r="E962" s="76"/>
      <c r="F962" s="76"/>
      <c r="G962" s="203"/>
      <c r="H962" s="204"/>
      <c r="I962" s="205"/>
      <c r="J962" s="206"/>
      <c r="K962" s="207"/>
      <c r="L962" s="206"/>
      <c r="M962" s="204"/>
      <c r="N962" s="208"/>
      <c r="O962" s="209"/>
      <c r="P962" s="210"/>
      <c r="Q962" s="203"/>
      <c r="R962" s="190"/>
      <c r="S962" s="190"/>
      <c r="T962" s="190"/>
      <c r="U962" s="190"/>
      <c r="V962" s="190"/>
      <c r="W962" s="190"/>
    </row>
    <row r="963" s="134" customFormat="true" ht="37.5" hidden="false" customHeight="true" outlineLevel="0" collapsed="false">
      <c r="A963" s="20" t="s">
        <v>830</v>
      </c>
      <c r="B963" s="35" t="s">
        <v>996</v>
      </c>
      <c r="C963" s="35" t="s">
        <v>264</v>
      </c>
      <c r="D963" s="35" t="s">
        <v>37</v>
      </c>
      <c r="E963" s="191" t="s">
        <v>15</v>
      </c>
      <c r="F963" s="191" t="s">
        <v>16</v>
      </c>
      <c r="G963" s="174" t="n">
        <f aca="false">G964+G1052+G1046</f>
        <v>134626306</v>
      </c>
      <c r="H963" s="175" t="n">
        <f aca="false">H964+H1052+H1046</f>
        <v>0</v>
      </c>
      <c r="I963" s="176" t="n">
        <f aca="false">I964+I1052+I1046</f>
        <v>0</v>
      </c>
      <c r="J963" s="177" t="n">
        <f aca="false">J964+J1052+J1046</f>
        <v>0</v>
      </c>
      <c r="K963" s="178" t="n">
        <f aca="false">K964+K1052+K1046</f>
        <v>0</v>
      </c>
      <c r="L963" s="217" t="n">
        <f aca="false">L964+L1052+L1046</f>
        <v>0</v>
      </c>
      <c r="M963" s="175" t="n">
        <f aca="false">M964+M1052+M1046</f>
        <v>462000</v>
      </c>
      <c r="N963" s="179" t="n">
        <f aca="false">N964+N1052+N1046</f>
        <v>901916</v>
      </c>
      <c r="O963" s="180" t="n">
        <f aca="false">O964+O1052+O1046</f>
        <v>0</v>
      </c>
      <c r="P963" s="181" t="n">
        <f aca="false">P964+P1052+P1046</f>
        <v>133262390</v>
      </c>
      <c r="Q963" s="174" t="n">
        <f aca="false">Q964+Q1052+Q1046+Q1057</f>
        <v>135103837.19</v>
      </c>
      <c r="R963" s="174" t="n">
        <f aca="false">R964+R1052+R1046+R1057</f>
        <v>0</v>
      </c>
      <c r="S963" s="174" t="n">
        <f aca="false">S964+S1052+S1046+S1057</f>
        <v>0</v>
      </c>
      <c r="T963" s="174" t="n">
        <f aca="false">T964+T1052+T1046+T1057</f>
        <v>0</v>
      </c>
      <c r="U963" s="174" t="n">
        <f aca="false">U964+U1052+U1046+U1057</f>
        <v>0</v>
      </c>
      <c r="V963" s="174" t="n">
        <f aca="false">V964+V1052+V1046+V1057</f>
        <v>452531.19</v>
      </c>
      <c r="W963" s="174" t="n">
        <f aca="false">W964+W1052+W1046+W1057</f>
        <v>25000</v>
      </c>
    </row>
    <row r="964" s="134" customFormat="true" ht="54" hidden="false" customHeight="true" outlineLevel="0" collapsed="false">
      <c r="A964" s="26" t="s">
        <v>175</v>
      </c>
      <c r="B964" s="33" t="s">
        <v>996</v>
      </c>
      <c r="C964" s="33" t="s">
        <v>264</v>
      </c>
      <c r="D964" s="33" t="s">
        <v>37</v>
      </c>
      <c r="E964" s="76" t="s">
        <v>176</v>
      </c>
      <c r="F964" s="76" t="s">
        <v>16</v>
      </c>
      <c r="G964" s="203" t="n">
        <f aca="false">G965+G1040</f>
        <v>134164306</v>
      </c>
      <c r="H964" s="204" t="n">
        <f aca="false">H965+H1040</f>
        <v>0</v>
      </c>
      <c r="I964" s="205" t="n">
        <f aca="false">I965+I1040</f>
        <v>0</v>
      </c>
      <c r="J964" s="206" t="n">
        <f aca="false">J965+J1040</f>
        <v>0</v>
      </c>
      <c r="K964" s="207" t="n">
        <f aca="false">K965+K1040</f>
        <v>0</v>
      </c>
      <c r="L964" s="215" t="n">
        <f aca="false">L965+L1040</f>
        <v>0</v>
      </c>
      <c r="M964" s="204" t="n">
        <f aca="false">M965+M1040</f>
        <v>0</v>
      </c>
      <c r="N964" s="208" t="n">
        <f aca="false">N965+N1040</f>
        <v>901916</v>
      </c>
      <c r="O964" s="209" t="n">
        <f aca="false">O965+O1040</f>
        <v>0</v>
      </c>
      <c r="P964" s="210" t="n">
        <f aca="false">P965+P1040</f>
        <v>133262390</v>
      </c>
      <c r="Q964" s="203" t="n">
        <f aca="false">Q965+Q1040</f>
        <v>134189306</v>
      </c>
      <c r="R964" s="190" t="n">
        <f aca="false">R965+R1040</f>
        <v>0</v>
      </c>
      <c r="S964" s="190" t="n">
        <f aca="false">S965+S1040</f>
        <v>0</v>
      </c>
      <c r="T964" s="190" t="n">
        <f aca="false">T965+T1040</f>
        <v>0</v>
      </c>
      <c r="U964" s="190" t="n">
        <f aca="false">U965+U1040</f>
        <v>0</v>
      </c>
      <c r="V964" s="190" t="n">
        <f aca="false">V965+V1040</f>
        <v>0</v>
      </c>
      <c r="W964" s="190" t="n">
        <f aca="false">W965+W1040</f>
        <v>25000</v>
      </c>
    </row>
    <row r="965" s="134" customFormat="true" ht="52.5" hidden="false" customHeight="true" outlineLevel="0" collapsed="false">
      <c r="A965" s="26" t="s">
        <v>831</v>
      </c>
      <c r="B965" s="33" t="s">
        <v>996</v>
      </c>
      <c r="C965" s="33" t="s">
        <v>264</v>
      </c>
      <c r="D965" s="33" t="s">
        <v>37</v>
      </c>
      <c r="E965" s="76" t="s">
        <v>820</v>
      </c>
      <c r="F965" s="76" t="s">
        <v>16</v>
      </c>
      <c r="G965" s="203" t="n">
        <f aca="false">G966+G993+G1035</f>
        <v>134164306</v>
      </c>
      <c r="H965" s="204" t="n">
        <f aca="false">H966+H993+H1035</f>
        <v>0</v>
      </c>
      <c r="I965" s="205" t="n">
        <f aca="false">I966+I993+I1035</f>
        <v>0</v>
      </c>
      <c r="J965" s="206" t="n">
        <f aca="false">J966+J993+J1035</f>
        <v>0</v>
      </c>
      <c r="K965" s="207" t="n">
        <f aca="false">K966+K993+K1035</f>
        <v>0</v>
      </c>
      <c r="L965" s="215" t="n">
        <f aca="false">L966+L993+L1035</f>
        <v>0</v>
      </c>
      <c r="M965" s="204" t="n">
        <f aca="false">M966+M993+M1035</f>
        <v>0</v>
      </c>
      <c r="N965" s="208" t="n">
        <f aca="false">N966+N993+N1035</f>
        <v>901916</v>
      </c>
      <c r="O965" s="209" t="n">
        <f aca="false">O966+O993+O1035</f>
        <v>0</v>
      </c>
      <c r="P965" s="210" t="n">
        <f aca="false">P966+P993+P1035</f>
        <v>133262390</v>
      </c>
      <c r="Q965" s="203" t="n">
        <f aca="false">Q966+Q993+Q1035</f>
        <v>134189306</v>
      </c>
      <c r="R965" s="190" t="n">
        <f aca="false">R966+R993+R1035</f>
        <v>0</v>
      </c>
      <c r="S965" s="190" t="n">
        <f aca="false">S966+S993+S1035</f>
        <v>0</v>
      </c>
      <c r="T965" s="190" t="n">
        <f aca="false">T966+T993+T1035</f>
        <v>0</v>
      </c>
      <c r="U965" s="190" t="n">
        <f aca="false">U966+U993+U1035</f>
        <v>0</v>
      </c>
      <c r="V965" s="190" t="n">
        <f aca="false">V966+V993+V1035</f>
        <v>0</v>
      </c>
      <c r="W965" s="190" t="n">
        <f aca="false">W966+W993+W1035</f>
        <v>25000</v>
      </c>
    </row>
    <row r="966" s="134" customFormat="true" ht="69" hidden="false" customHeight="true" outlineLevel="0" collapsed="false">
      <c r="A966" s="26" t="s">
        <v>832</v>
      </c>
      <c r="B966" s="33" t="s">
        <v>996</v>
      </c>
      <c r="C966" s="33" t="s">
        <v>264</v>
      </c>
      <c r="D966" s="33" t="s">
        <v>37</v>
      </c>
      <c r="E966" s="76" t="s">
        <v>833</v>
      </c>
      <c r="F966" s="76" t="s">
        <v>16</v>
      </c>
      <c r="G966" s="203" t="n">
        <f aca="false">G971+G976+G979+G982+G985+G968+G990</f>
        <v>901916</v>
      </c>
      <c r="H966" s="204" t="n">
        <f aca="false">H971+H976+H979+H982+H985+H968+H990</f>
        <v>0</v>
      </c>
      <c r="I966" s="205" t="n">
        <f aca="false">I971+I976+I979+I982+I985+I968+I990</f>
        <v>0</v>
      </c>
      <c r="J966" s="206" t="n">
        <f aca="false">J971+J976+J979+J982+J985+J968+J990</f>
        <v>0</v>
      </c>
      <c r="K966" s="207" t="n">
        <f aca="false">K971+K976+K979+K982+K985+K968+K990</f>
        <v>0</v>
      </c>
      <c r="L966" s="215" t="n">
        <f aca="false">L971+L976+L979+L982+L985+L968+L990</f>
        <v>0</v>
      </c>
      <c r="M966" s="204" t="n">
        <f aca="false">M971+M976+M979+M982+M985+M968+M990</f>
        <v>0</v>
      </c>
      <c r="N966" s="208" t="n">
        <f aca="false">N971+N976+N979+N982+N985+N968+N990</f>
        <v>901916</v>
      </c>
      <c r="O966" s="209" t="n">
        <f aca="false">O971+O976+O979+O982+O985+O968+O990</f>
        <v>0</v>
      </c>
      <c r="P966" s="210" t="n">
        <f aca="false">P971+P976+P979+P982+P985+P968+P990</f>
        <v>0</v>
      </c>
      <c r="Q966" s="203" t="n">
        <f aca="false">Q971+Q976+Q979+Q982+Q985+Q968+Q990</f>
        <v>926916</v>
      </c>
      <c r="R966" s="190" t="n">
        <f aca="false">R971+R976+R979+R982+R985+R968+R990</f>
        <v>0</v>
      </c>
      <c r="S966" s="190" t="n">
        <f aca="false">S971+S976+S979+S982+S985+S968+S990</f>
        <v>0</v>
      </c>
      <c r="T966" s="190" t="n">
        <f aca="false">T971+T976+T979+T982+T985+T968+T990</f>
        <v>0</v>
      </c>
      <c r="U966" s="190" t="n">
        <f aca="false">U971+U976+U979+U982+U985+U968+U990</f>
        <v>0</v>
      </c>
      <c r="V966" s="190" t="n">
        <f aca="false">V971+V976+V979+V982+V985+V968+V990</f>
        <v>0</v>
      </c>
      <c r="W966" s="190" t="n">
        <f aca="false">W971+W976+W979+W982+W985+W968+W990</f>
        <v>25000</v>
      </c>
    </row>
    <row r="967" s="134" customFormat="true" ht="19.5" hidden="true" customHeight="true" outlineLevel="0" collapsed="false">
      <c r="A967" s="26"/>
      <c r="B967" s="33"/>
      <c r="C967" s="33"/>
      <c r="D967" s="33"/>
      <c r="E967" s="76"/>
      <c r="F967" s="76"/>
      <c r="G967" s="203"/>
      <c r="H967" s="204"/>
      <c r="I967" s="205"/>
      <c r="J967" s="206"/>
      <c r="K967" s="207"/>
      <c r="L967" s="206"/>
      <c r="M967" s="204"/>
      <c r="N967" s="208"/>
      <c r="O967" s="209"/>
      <c r="P967" s="210"/>
      <c r="Q967" s="203"/>
      <c r="R967" s="190"/>
      <c r="S967" s="190"/>
      <c r="T967" s="190"/>
      <c r="U967" s="190"/>
      <c r="V967" s="190"/>
      <c r="W967" s="190"/>
    </row>
    <row r="968" s="134" customFormat="true" ht="28.5" hidden="false" customHeight="true" outlineLevel="0" collapsed="false">
      <c r="A968" s="26" t="s">
        <v>834</v>
      </c>
      <c r="B968" s="33" t="s">
        <v>996</v>
      </c>
      <c r="C968" s="33" t="s">
        <v>264</v>
      </c>
      <c r="D968" s="33" t="s">
        <v>37</v>
      </c>
      <c r="E968" s="76" t="s">
        <v>835</v>
      </c>
      <c r="F968" s="76" t="s">
        <v>16</v>
      </c>
      <c r="G968" s="203" t="n">
        <f aca="false">G969</f>
        <v>26563</v>
      </c>
      <c r="H968" s="204" t="n">
        <f aca="false">H969</f>
        <v>0</v>
      </c>
      <c r="I968" s="205" t="n">
        <f aca="false">I969</f>
        <v>0</v>
      </c>
      <c r="J968" s="206" t="n">
        <f aca="false">J969</f>
        <v>0</v>
      </c>
      <c r="K968" s="207" t="n">
        <f aca="false">K969</f>
        <v>0</v>
      </c>
      <c r="L968" s="215" t="n">
        <f aca="false">L969</f>
        <v>0</v>
      </c>
      <c r="M968" s="204" t="n">
        <f aca="false">M969</f>
        <v>0</v>
      </c>
      <c r="N968" s="208" t="n">
        <f aca="false">N969</f>
        <v>26563</v>
      </c>
      <c r="O968" s="209" t="n">
        <f aca="false">O969</f>
        <v>0</v>
      </c>
      <c r="P968" s="210" t="n">
        <f aca="false">P969</f>
        <v>0</v>
      </c>
      <c r="Q968" s="203" t="n">
        <f aca="false">Q969</f>
        <v>26563</v>
      </c>
      <c r="R968" s="190" t="n">
        <f aca="false">R969</f>
        <v>0</v>
      </c>
      <c r="S968" s="190" t="n">
        <f aca="false">S969</f>
        <v>0</v>
      </c>
      <c r="T968" s="190" t="n">
        <f aca="false">T969</f>
        <v>0</v>
      </c>
      <c r="U968" s="190" t="n">
        <f aca="false">U969</f>
        <v>0</v>
      </c>
      <c r="V968" s="190" t="n">
        <f aca="false">V969</f>
        <v>0</v>
      </c>
      <c r="W968" s="190" t="n">
        <f aca="false">W969</f>
        <v>0</v>
      </c>
    </row>
    <row r="969" s="134" customFormat="true" ht="35.25" hidden="false" customHeight="true" outlineLevel="0" collapsed="false">
      <c r="A969" s="26" t="s">
        <v>628</v>
      </c>
      <c r="B969" s="33" t="s">
        <v>996</v>
      </c>
      <c r="C969" s="33" t="s">
        <v>264</v>
      </c>
      <c r="D969" s="33" t="s">
        <v>37</v>
      </c>
      <c r="E969" s="76" t="s">
        <v>835</v>
      </c>
      <c r="F969" s="76" t="s">
        <v>629</v>
      </c>
      <c r="G969" s="213" t="n">
        <f aca="false">SUM(H969:P969)</f>
        <v>26563</v>
      </c>
      <c r="H969" s="204"/>
      <c r="I969" s="205"/>
      <c r="J969" s="206"/>
      <c r="K969" s="207"/>
      <c r="L969" s="206"/>
      <c r="M969" s="204"/>
      <c r="N969" s="208" t="n">
        <v>26563</v>
      </c>
      <c r="O969" s="209"/>
      <c r="P969" s="210"/>
      <c r="Q969" s="203" t="n">
        <f aca="false">G969+SUM(R969:W969)</f>
        <v>26563</v>
      </c>
      <c r="R969" s="190"/>
      <c r="S969" s="190"/>
      <c r="T969" s="190"/>
      <c r="U969" s="190"/>
      <c r="V969" s="190"/>
      <c r="W969" s="190"/>
    </row>
    <row r="970" s="134" customFormat="true" ht="23.25" hidden="false" customHeight="false" outlineLevel="0" collapsed="false">
      <c r="A970" s="26"/>
      <c r="B970" s="33"/>
      <c r="C970" s="33"/>
      <c r="D970" s="33"/>
      <c r="E970" s="76"/>
      <c r="F970" s="76"/>
      <c r="G970" s="203"/>
      <c r="H970" s="204"/>
      <c r="I970" s="205"/>
      <c r="J970" s="206"/>
      <c r="K970" s="207"/>
      <c r="L970" s="206"/>
      <c r="M970" s="204"/>
      <c r="N970" s="208"/>
      <c r="O970" s="209"/>
      <c r="P970" s="210"/>
      <c r="Q970" s="203"/>
      <c r="R970" s="190"/>
      <c r="S970" s="190"/>
      <c r="T970" s="190"/>
      <c r="U970" s="190"/>
      <c r="V970" s="190"/>
      <c r="W970" s="190"/>
    </row>
    <row r="971" s="134" customFormat="true" ht="46.5" hidden="false" customHeight="false" outlineLevel="0" collapsed="false">
      <c r="A971" s="26" t="s">
        <v>836</v>
      </c>
      <c r="B971" s="33" t="s">
        <v>996</v>
      </c>
      <c r="C971" s="33" t="s">
        <v>264</v>
      </c>
      <c r="D971" s="33" t="s">
        <v>37</v>
      </c>
      <c r="E971" s="76" t="s">
        <v>837</v>
      </c>
      <c r="F971" s="76" t="s">
        <v>16</v>
      </c>
      <c r="G971" s="203" t="n">
        <f aca="false">G973+G974</f>
        <v>240258</v>
      </c>
      <c r="H971" s="204" t="n">
        <f aca="false">H973+H974</f>
        <v>0</v>
      </c>
      <c r="I971" s="205" t="n">
        <f aca="false">I973+I974</f>
        <v>0</v>
      </c>
      <c r="J971" s="206" t="n">
        <f aca="false">J973+J974</f>
        <v>0</v>
      </c>
      <c r="K971" s="207" t="n">
        <f aca="false">K973+K974</f>
        <v>0</v>
      </c>
      <c r="L971" s="215" t="n">
        <f aca="false">L973+L974</f>
        <v>0</v>
      </c>
      <c r="M971" s="204" t="n">
        <f aca="false">M973+M974</f>
        <v>0</v>
      </c>
      <c r="N971" s="208" t="n">
        <f aca="false">N973+N974</f>
        <v>240258</v>
      </c>
      <c r="O971" s="209" t="n">
        <f aca="false">O973+O974</f>
        <v>0</v>
      </c>
      <c r="P971" s="210" t="n">
        <f aca="false">P973+P974</f>
        <v>0</v>
      </c>
      <c r="Q971" s="203" t="n">
        <f aca="false">Q973+Q974</f>
        <v>240258</v>
      </c>
      <c r="R971" s="190" t="n">
        <f aca="false">R973+R974</f>
        <v>0</v>
      </c>
      <c r="S971" s="190" t="n">
        <f aca="false">S973+S974</f>
        <v>0</v>
      </c>
      <c r="T971" s="190" t="n">
        <f aca="false">T973+T974</f>
        <v>0</v>
      </c>
      <c r="U971" s="190" t="n">
        <f aca="false">U973+U974</f>
        <v>0</v>
      </c>
      <c r="V971" s="190" t="n">
        <f aca="false">V973+V974</f>
        <v>0</v>
      </c>
      <c r="W971" s="190" t="n">
        <f aca="false">W973+W974</f>
        <v>0</v>
      </c>
    </row>
    <row r="972" s="134" customFormat="true" ht="0.75" hidden="true" customHeight="true" outlineLevel="0" collapsed="false">
      <c r="A972" s="29" t="s">
        <v>49</v>
      </c>
      <c r="B972" s="33" t="s">
        <v>996</v>
      </c>
      <c r="C972" s="33" t="s">
        <v>264</v>
      </c>
      <c r="D972" s="33" t="s">
        <v>37</v>
      </c>
      <c r="E972" s="76" t="s">
        <v>837</v>
      </c>
      <c r="F972" s="76" t="s">
        <v>47</v>
      </c>
      <c r="G972" s="203"/>
      <c r="H972" s="204"/>
      <c r="I972" s="205"/>
      <c r="J972" s="206"/>
      <c r="K972" s="207"/>
      <c r="L972" s="206"/>
      <c r="M972" s="204"/>
      <c r="N972" s="208"/>
      <c r="O972" s="209"/>
      <c r="P972" s="210"/>
      <c r="Q972" s="203"/>
      <c r="R972" s="190"/>
      <c r="S972" s="190"/>
      <c r="T972" s="190"/>
      <c r="U972" s="190"/>
      <c r="V972" s="190"/>
      <c r="W972" s="190"/>
    </row>
    <row r="973" s="134" customFormat="true" ht="46.5" hidden="false" customHeight="false" outlineLevel="0" collapsed="false">
      <c r="A973" s="29" t="s">
        <v>49</v>
      </c>
      <c r="B973" s="33" t="s">
        <v>996</v>
      </c>
      <c r="C973" s="33" t="s">
        <v>264</v>
      </c>
      <c r="D973" s="33" t="s">
        <v>37</v>
      </c>
      <c r="E973" s="76" t="s">
        <v>837</v>
      </c>
      <c r="F973" s="76" t="s">
        <v>47</v>
      </c>
      <c r="G973" s="213" t="n">
        <f aca="false">SUM(H973:P973)</f>
        <v>1195</v>
      </c>
      <c r="H973" s="204"/>
      <c r="I973" s="205"/>
      <c r="J973" s="206"/>
      <c r="K973" s="207"/>
      <c r="L973" s="206"/>
      <c r="M973" s="204"/>
      <c r="N973" s="208" t="n">
        <v>1195</v>
      </c>
      <c r="O973" s="209"/>
      <c r="P973" s="210"/>
      <c r="Q973" s="203" t="n">
        <f aca="false">G973+SUM(R973:W973)</f>
        <v>1195</v>
      </c>
      <c r="R973" s="190"/>
      <c r="S973" s="190"/>
      <c r="T973" s="190"/>
      <c r="U973" s="190"/>
      <c r="V973" s="190"/>
      <c r="W973" s="190"/>
    </row>
    <row r="974" s="134" customFormat="true" ht="38.25" hidden="false" customHeight="true" outlineLevel="0" collapsed="false">
      <c r="A974" s="26" t="s">
        <v>628</v>
      </c>
      <c r="B974" s="33" t="s">
        <v>996</v>
      </c>
      <c r="C974" s="33" t="s">
        <v>264</v>
      </c>
      <c r="D974" s="33" t="s">
        <v>37</v>
      </c>
      <c r="E974" s="76" t="s">
        <v>837</v>
      </c>
      <c r="F974" s="76" t="s">
        <v>629</v>
      </c>
      <c r="G974" s="213" t="n">
        <f aca="false">SUM(H974:P974)</f>
        <v>239063</v>
      </c>
      <c r="H974" s="204"/>
      <c r="I974" s="205"/>
      <c r="J974" s="206"/>
      <c r="K974" s="207"/>
      <c r="L974" s="206"/>
      <c r="M974" s="204"/>
      <c r="N974" s="208" t="n">
        <f aca="false">240258-1195</f>
        <v>239063</v>
      </c>
      <c r="O974" s="209"/>
      <c r="P974" s="210"/>
      <c r="Q974" s="203" t="n">
        <f aca="false">G974+SUM(R974:W974)</f>
        <v>239063</v>
      </c>
      <c r="R974" s="190"/>
      <c r="S974" s="190"/>
      <c r="T974" s="190"/>
      <c r="U974" s="190"/>
      <c r="V974" s="190"/>
      <c r="W974" s="190"/>
    </row>
    <row r="975" s="134" customFormat="true" ht="23.25" hidden="false" customHeight="false" outlineLevel="0" collapsed="false">
      <c r="A975" s="26"/>
      <c r="B975" s="33"/>
      <c r="C975" s="33"/>
      <c r="D975" s="33"/>
      <c r="E975" s="76"/>
      <c r="F975" s="76"/>
      <c r="G975" s="203"/>
      <c r="H975" s="204"/>
      <c r="I975" s="205"/>
      <c r="J975" s="206"/>
      <c r="K975" s="207"/>
      <c r="L975" s="206"/>
      <c r="M975" s="204"/>
      <c r="N975" s="208"/>
      <c r="O975" s="209"/>
      <c r="P975" s="210"/>
      <c r="Q975" s="203"/>
      <c r="R975" s="190"/>
      <c r="S975" s="190"/>
      <c r="T975" s="190"/>
      <c r="U975" s="190"/>
      <c r="V975" s="190"/>
      <c r="W975" s="190"/>
    </row>
    <row r="976" s="134" customFormat="true" ht="39.75" hidden="false" customHeight="true" outlineLevel="0" collapsed="false">
      <c r="A976" s="26" t="s">
        <v>838</v>
      </c>
      <c r="B976" s="33" t="s">
        <v>996</v>
      </c>
      <c r="C976" s="33" t="s">
        <v>264</v>
      </c>
      <c r="D976" s="33" t="s">
        <v>37</v>
      </c>
      <c r="E976" s="76" t="s">
        <v>839</v>
      </c>
      <c r="F976" s="76" t="s">
        <v>16</v>
      </c>
      <c r="G976" s="203" t="n">
        <f aca="false">G977</f>
        <v>300000</v>
      </c>
      <c r="H976" s="204" t="n">
        <f aca="false">H977</f>
        <v>0</v>
      </c>
      <c r="I976" s="205" t="n">
        <f aca="false">I977</f>
        <v>0</v>
      </c>
      <c r="J976" s="206" t="n">
        <f aca="false">J977</f>
        <v>0</v>
      </c>
      <c r="K976" s="207" t="n">
        <f aca="false">K977</f>
        <v>0</v>
      </c>
      <c r="L976" s="215" t="n">
        <f aca="false">L977</f>
        <v>0</v>
      </c>
      <c r="M976" s="204" t="n">
        <f aca="false">M977</f>
        <v>0</v>
      </c>
      <c r="N976" s="208" t="n">
        <f aca="false">N977</f>
        <v>300000</v>
      </c>
      <c r="O976" s="209" t="n">
        <f aca="false">O977</f>
        <v>0</v>
      </c>
      <c r="P976" s="210" t="n">
        <f aca="false">P977</f>
        <v>0</v>
      </c>
      <c r="Q976" s="203" t="n">
        <f aca="false">Q977</f>
        <v>325000</v>
      </c>
      <c r="R976" s="190" t="n">
        <f aca="false">R977</f>
        <v>0</v>
      </c>
      <c r="S976" s="190" t="n">
        <f aca="false">S977</f>
        <v>0</v>
      </c>
      <c r="T976" s="190" t="n">
        <f aca="false">T977</f>
        <v>0</v>
      </c>
      <c r="U976" s="190" t="n">
        <f aca="false">U977</f>
        <v>0</v>
      </c>
      <c r="V976" s="190" t="n">
        <f aca="false">V977</f>
        <v>0</v>
      </c>
      <c r="W976" s="190" t="n">
        <f aca="false">W977</f>
        <v>25000</v>
      </c>
    </row>
    <row r="977" s="134" customFormat="true" ht="37.5" hidden="false" customHeight="true" outlineLevel="0" collapsed="false">
      <c r="A977" s="26" t="s">
        <v>628</v>
      </c>
      <c r="B977" s="33" t="s">
        <v>996</v>
      </c>
      <c r="C977" s="33" t="s">
        <v>264</v>
      </c>
      <c r="D977" s="33" t="s">
        <v>37</v>
      </c>
      <c r="E977" s="76" t="s">
        <v>839</v>
      </c>
      <c r="F977" s="76" t="s">
        <v>629</v>
      </c>
      <c r="G977" s="213" t="n">
        <f aca="false">SUM(H977:P977)</f>
        <v>300000</v>
      </c>
      <c r="H977" s="204"/>
      <c r="I977" s="205"/>
      <c r="J977" s="206"/>
      <c r="K977" s="207"/>
      <c r="L977" s="206"/>
      <c r="M977" s="204"/>
      <c r="N977" s="208" t="n">
        <v>300000</v>
      </c>
      <c r="O977" s="209"/>
      <c r="P977" s="210"/>
      <c r="Q977" s="203" t="n">
        <f aca="false">G977+SUM(R977:W977)</f>
        <v>325000</v>
      </c>
      <c r="R977" s="190"/>
      <c r="S977" s="190"/>
      <c r="T977" s="190"/>
      <c r="U977" s="190"/>
      <c r="V977" s="190"/>
      <c r="W977" s="190" t="n">
        <v>25000</v>
      </c>
    </row>
    <row r="978" s="134" customFormat="true" ht="23.25" hidden="false" customHeight="false" outlineLevel="0" collapsed="false">
      <c r="A978" s="26"/>
      <c r="B978" s="33"/>
      <c r="C978" s="33"/>
      <c r="D978" s="33"/>
      <c r="E978" s="76"/>
      <c r="F978" s="76"/>
      <c r="G978" s="203"/>
      <c r="H978" s="204"/>
      <c r="I978" s="205"/>
      <c r="J978" s="206"/>
      <c r="K978" s="207"/>
      <c r="L978" s="206"/>
      <c r="M978" s="204"/>
      <c r="N978" s="208"/>
      <c r="O978" s="209"/>
      <c r="P978" s="210"/>
      <c r="Q978" s="203"/>
      <c r="R978" s="190"/>
      <c r="S978" s="190"/>
      <c r="T978" s="190"/>
      <c r="U978" s="190"/>
      <c r="V978" s="190"/>
      <c r="W978" s="190"/>
    </row>
    <row r="979" s="134" customFormat="true" ht="87" hidden="false" customHeight="true" outlineLevel="0" collapsed="false">
      <c r="A979" s="26" t="s">
        <v>840</v>
      </c>
      <c r="B979" s="33" t="s">
        <v>996</v>
      </c>
      <c r="C979" s="33" t="s">
        <v>264</v>
      </c>
      <c r="D979" s="33" t="s">
        <v>37</v>
      </c>
      <c r="E979" s="76" t="s">
        <v>841</v>
      </c>
      <c r="F979" s="76" t="s">
        <v>16</v>
      </c>
      <c r="G979" s="203" t="n">
        <f aca="false">G980</f>
        <v>28800</v>
      </c>
      <c r="H979" s="204" t="n">
        <f aca="false">H980</f>
        <v>0</v>
      </c>
      <c r="I979" s="205" t="n">
        <f aca="false">I980</f>
        <v>0</v>
      </c>
      <c r="J979" s="206" t="n">
        <f aca="false">J980</f>
        <v>0</v>
      </c>
      <c r="K979" s="207" t="n">
        <f aca="false">K980</f>
        <v>0</v>
      </c>
      <c r="L979" s="215" t="n">
        <f aca="false">L980</f>
        <v>0</v>
      </c>
      <c r="M979" s="204" t="n">
        <f aca="false">M980</f>
        <v>0</v>
      </c>
      <c r="N979" s="208" t="n">
        <f aca="false">N980</f>
        <v>28800</v>
      </c>
      <c r="O979" s="209" t="n">
        <f aca="false">O980</f>
        <v>0</v>
      </c>
      <c r="P979" s="210" t="n">
        <f aca="false">P980</f>
        <v>0</v>
      </c>
      <c r="Q979" s="203" t="n">
        <f aca="false">Q980</f>
        <v>28800</v>
      </c>
      <c r="R979" s="190" t="n">
        <f aca="false">R980</f>
        <v>0</v>
      </c>
      <c r="S979" s="190" t="n">
        <f aca="false">S980</f>
        <v>0</v>
      </c>
      <c r="T979" s="190" t="n">
        <f aca="false">T980</f>
        <v>0</v>
      </c>
      <c r="U979" s="190" t="n">
        <f aca="false">U980</f>
        <v>0</v>
      </c>
      <c r="V979" s="190" t="n">
        <f aca="false">V980</f>
        <v>0</v>
      </c>
      <c r="W979" s="190" t="n">
        <f aca="false">W980</f>
        <v>0</v>
      </c>
    </row>
    <row r="980" s="134" customFormat="true" ht="33" hidden="false" customHeight="true" outlineLevel="0" collapsed="false">
      <c r="A980" s="26" t="s">
        <v>628</v>
      </c>
      <c r="B980" s="33" t="s">
        <v>996</v>
      </c>
      <c r="C980" s="33" t="s">
        <v>264</v>
      </c>
      <c r="D980" s="33" t="s">
        <v>37</v>
      </c>
      <c r="E980" s="76" t="s">
        <v>841</v>
      </c>
      <c r="F980" s="76" t="s">
        <v>629</v>
      </c>
      <c r="G980" s="213" t="n">
        <f aca="false">SUM(H980:P980)</f>
        <v>28800</v>
      </c>
      <c r="H980" s="204"/>
      <c r="I980" s="205"/>
      <c r="J980" s="206"/>
      <c r="K980" s="207"/>
      <c r="L980" s="206"/>
      <c r="M980" s="204"/>
      <c r="N980" s="208" t="n">
        <v>28800</v>
      </c>
      <c r="O980" s="209"/>
      <c r="P980" s="210"/>
      <c r="Q980" s="203" t="n">
        <f aca="false">G980+SUM(R980:W980)</f>
        <v>28800</v>
      </c>
      <c r="R980" s="190"/>
      <c r="S980" s="190"/>
      <c r="T980" s="190"/>
      <c r="U980" s="190"/>
      <c r="V980" s="190"/>
      <c r="W980" s="190"/>
    </row>
    <row r="981" s="134" customFormat="true" ht="24" hidden="false" customHeight="true" outlineLevel="0" collapsed="false">
      <c r="A981" s="26"/>
      <c r="B981" s="33"/>
      <c r="C981" s="33"/>
      <c r="D981" s="33"/>
      <c r="E981" s="76"/>
      <c r="F981" s="76"/>
      <c r="G981" s="203"/>
      <c r="H981" s="204"/>
      <c r="I981" s="205"/>
      <c r="J981" s="206"/>
      <c r="K981" s="207"/>
      <c r="L981" s="206"/>
      <c r="M981" s="204"/>
      <c r="N981" s="208"/>
      <c r="O981" s="209"/>
      <c r="P981" s="210"/>
      <c r="Q981" s="203"/>
      <c r="R981" s="190"/>
      <c r="S981" s="190"/>
      <c r="T981" s="190"/>
      <c r="U981" s="190"/>
      <c r="V981" s="190"/>
      <c r="W981" s="190"/>
    </row>
    <row r="982" s="134" customFormat="true" ht="56.25" hidden="false" customHeight="true" outlineLevel="0" collapsed="false">
      <c r="A982" s="26" t="s">
        <v>842</v>
      </c>
      <c r="B982" s="33" t="s">
        <v>996</v>
      </c>
      <c r="C982" s="33" t="s">
        <v>264</v>
      </c>
      <c r="D982" s="33" t="s">
        <v>37</v>
      </c>
      <c r="E982" s="76" t="s">
        <v>843</v>
      </c>
      <c r="F982" s="76" t="s">
        <v>16</v>
      </c>
      <c r="G982" s="203" t="n">
        <f aca="false">G983</f>
        <v>13500</v>
      </c>
      <c r="H982" s="204" t="n">
        <f aca="false">H983</f>
        <v>0</v>
      </c>
      <c r="I982" s="205" t="n">
        <f aca="false">I983</f>
        <v>0</v>
      </c>
      <c r="J982" s="206" t="n">
        <f aca="false">J983</f>
        <v>0</v>
      </c>
      <c r="K982" s="207" t="n">
        <f aca="false">K983</f>
        <v>0</v>
      </c>
      <c r="L982" s="215" t="n">
        <f aca="false">L983</f>
        <v>0</v>
      </c>
      <c r="M982" s="204" t="n">
        <f aca="false">M983</f>
        <v>0</v>
      </c>
      <c r="N982" s="208" t="n">
        <f aca="false">N983</f>
        <v>13500</v>
      </c>
      <c r="O982" s="209" t="n">
        <f aca="false">O983</f>
        <v>0</v>
      </c>
      <c r="P982" s="210" t="n">
        <f aca="false">P983</f>
        <v>0</v>
      </c>
      <c r="Q982" s="203" t="n">
        <f aca="false">Q983</f>
        <v>13500</v>
      </c>
      <c r="R982" s="190" t="n">
        <f aca="false">R983</f>
        <v>0</v>
      </c>
      <c r="S982" s="190" t="n">
        <f aca="false">S983</f>
        <v>0</v>
      </c>
      <c r="T982" s="190" t="n">
        <f aca="false">T983</f>
        <v>0</v>
      </c>
      <c r="U982" s="190" t="n">
        <f aca="false">U983</f>
        <v>0</v>
      </c>
      <c r="V982" s="190" t="n">
        <f aca="false">V983</f>
        <v>0</v>
      </c>
      <c r="W982" s="190" t="n">
        <f aca="false">W983</f>
        <v>0</v>
      </c>
    </row>
    <row r="983" s="134" customFormat="true" ht="30" hidden="false" customHeight="true" outlineLevel="0" collapsed="false">
      <c r="A983" s="26" t="s">
        <v>628</v>
      </c>
      <c r="B983" s="33" t="s">
        <v>996</v>
      </c>
      <c r="C983" s="33" t="s">
        <v>264</v>
      </c>
      <c r="D983" s="33" t="s">
        <v>37</v>
      </c>
      <c r="E983" s="76" t="s">
        <v>843</v>
      </c>
      <c r="F983" s="76" t="s">
        <v>629</v>
      </c>
      <c r="G983" s="213" t="n">
        <f aca="false">SUM(H983:P983)</f>
        <v>13500</v>
      </c>
      <c r="H983" s="204"/>
      <c r="I983" s="205"/>
      <c r="J983" s="206"/>
      <c r="K983" s="207"/>
      <c r="L983" s="206"/>
      <c r="M983" s="204"/>
      <c r="N983" s="208" t="n">
        <v>13500</v>
      </c>
      <c r="O983" s="209"/>
      <c r="P983" s="210"/>
      <c r="Q983" s="203" t="n">
        <f aca="false">G983+SUM(R983:W983)</f>
        <v>13500</v>
      </c>
      <c r="R983" s="190"/>
      <c r="S983" s="190"/>
      <c r="T983" s="190"/>
      <c r="U983" s="190"/>
      <c r="V983" s="190"/>
      <c r="W983" s="190"/>
    </row>
    <row r="984" s="134" customFormat="true" ht="21.75" hidden="false" customHeight="true" outlineLevel="0" collapsed="false">
      <c r="A984" s="26"/>
      <c r="B984" s="33"/>
      <c r="C984" s="33"/>
      <c r="D984" s="33"/>
      <c r="E984" s="76"/>
      <c r="F984" s="76"/>
      <c r="G984" s="203"/>
      <c r="H984" s="204"/>
      <c r="I984" s="205"/>
      <c r="J984" s="206"/>
      <c r="K984" s="207"/>
      <c r="L984" s="206"/>
      <c r="M984" s="204"/>
      <c r="N984" s="208"/>
      <c r="O984" s="209"/>
      <c r="P984" s="210"/>
      <c r="Q984" s="203"/>
      <c r="R984" s="190"/>
      <c r="S984" s="190"/>
      <c r="T984" s="190"/>
      <c r="U984" s="190"/>
      <c r="V984" s="190"/>
      <c r="W984" s="190"/>
    </row>
    <row r="985" s="134" customFormat="true" ht="52.5" hidden="false" customHeight="true" outlineLevel="0" collapsed="false">
      <c r="A985" s="26" t="s">
        <v>844</v>
      </c>
      <c r="B985" s="33" t="s">
        <v>996</v>
      </c>
      <c r="C985" s="33" t="s">
        <v>264</v>
      </c>
      <c r="D985" s="33" t="s">
        <v>37</v>
      </c>
      <c r="E985" s="76" t="s">
        <v>845</v>
      </c>
      <c r="F985" s="76" t="s">
        <v>16</v>
      </c>
      <c r="G985" s="203" t="n">
        <f aca="false">G986+G987</f>
        <v>191995</v>
      </c>
      <c r="H985" s="204" t="n">
        <f aca="false">H986+H987</f>
        <v>0</v>
      </c>
      <c r="I985" s="205" t="n">
        <f aca="false">I986+I987</f>
        <v>0</v>
      </c>
      <c r="J985" s="206" t="n">
        <f aca="false">J986+J987</f>
        <v>0</v>
      </c>
      <c r="K985" s="207" t="n">
        <f aca="false">K986+K987</f>
        <v>0</v>
      </c>
      <c r="L985" s="215" t="n">
        <f aca="false">L986+L987</f>
        <v>0</v>
      </c>
      <c r="M985" s="204" t="n">
        <f aca="false">M986+M987</f>
        <v>0</v>
      </c>
      <c r="N985" s="208" t="n">
        <f aca="false">N986+N987</f>
        <v>191995</v>
      </c>
      <c r="O985" s="209" t="n">
        <f aca="false">O986+O987</f>
        <v>0</v>
      </c>
      <c r="P985" s="210" t="n">
        <f aca="false">P986+P987</f>
        <v>0</v>
      </c>
      <c r="Q985" s="203" t="n">
        <f aca="false">Q986+Q987</f>
        <v>191995</v>
      </c>
      <c r="R985" s="190" t="n">
        <f aca="false">R986+R987</f>
        <v>0</v>
      </c>
      <c r="S985" s="190" t="n">
        <f aca="false">S986+S987</f>
        <v>0</v>
      </c>
      <c r="T985" s="190" t="n">
        <f aca="false">T986+T987</f>
        <v>0</v>
      </c>
      <c r="U985" s="190" t="n">
        <f aca="false">U986+U987</f>
        <v>0</v>
      </c>
      <c r="V985" s="190" t="n">
        <f aca="false">V986+V987</f>
        <v>0</v>
      </c>
      <c r="W985" s="190" t="n">
        <f aca="false">W986+W987</f>
        <v>0</v>
      </c>
    </row>
    <row r="986" s="134" customFormat="true" ht="46.5" hidden="false" customHeight="false" outlineLevel="0" collapsed="false">
      <c r="A986" s="29" t="s">
        <v>49</v>
      </c>
      <c r="B986" s="33" t="s">
        <v>996</v>
      </c>
      <c r="C986" s="33" t="s">
        <v>264</v>
      </c>
      <c r="D986" s="33" t="s">
        <v>37</v>
      </c>
      <c r="E986" s="76" t="s">
        <v>845</v>
      </c>
      <c r="F986" s="76" t="s">
        <v>47</v>
      </c>
      <c r="G986" s="213" t="n">
        <f aca="false">SUM(H986:P986)</f>
        <v>1195</v>
      </c>
      <c r="H986" s="204"/>
      <c r="I986" s="205"/>
      <c r="J986" s="206"/>
      <c r="K986" s="207"/>
      <c r="L986" s="206"/>
      <c r="M986" s="204"/>
      <c r="N986" s="208" t="n">
        <v>1195</v>
      </c>
      <c r="O986" s="209"/>
      <c r="P986" s="210"/>
      <c r="Q986" s="203" t="n">
        <f aca="false">G986+SUM(R986:W986)</f>
        <v>1195</v>
      </c>
      <c r="R986" s="190"/>
      <c r="S986" s="190"/>
      <c r="T986" s="190"/>
      <c r="U986" s="190"/>
      <c r="V986" s="190"/>
      <c r="W986" s="190"/>
    </row>
    <row r="987" s="134" customFormat="true" ht="30" hidden="false" customHeight="true" outlineLevel="0" collapsed="false">
      <c r="A987" s="26" t="s">
        <v>628</v>
      </c>
      <c r="B987" s="33" t="s">
        <v>996</v>
      </c>
      <c r="C987" s="33" t="s">
        <v>264</v>
      </c>
      <c r="D987" s="33" t="s">
        <v>37</v>
      </c>
      <c r="E987" s="76" t="s">
        <v>845</v>
      </c>
      <c r="F987" s="76" t="s">
        <v>629</v>
      </c>
      <c r="G987" s="213" t="n">
        <f aca="false">SUM(H987:P987)</f>
        <v>190800</v>
      </c>
      <c r="H987" s="204"/>
      <c r="I987" s="205"/>
      <c r="J987" s="206"/>
      <c r="K987" s="207"/>
      <c r="L987" s="206"/>
      <c r="M987" s="204"/>
      <c r="N987" s="208" t="n">
        <f aca="false">191995-1195</f>
        <v>190800</v>
      </c>
      <c r="O987" s="209"/>
      <c r="P987" s="210"/>
      <c r="Q987" s="203" t="n">
        <f aca="false">G987+SUM(R987:W987)</f>
        <v>190800</v>
      </c>
      <c r="R987" s="190"/>
      <c r="S987" s="190"/>
      <c r="T987" s="190"/>
      <c r="U987" s="190"/>
      <c r="V987" s="190"/>
      <c r="W987" s="190"/>
    </row>
    <row r="988" s="134" customFormat="true" ht="30" hidden="true" customHeight="true" outlineLevel="0" collapsed="false">
      <c r="A988" s="26"/>
      <c r="B988" s="33"/>
      <c r="C988" s="33"/>
      <c r="D988" s="33"/>
      <c r="E988" s="76"/>
      <c r="F988" s="76"/>
      <c r="G988" s="203"/>
      <c r="H988" s="204"/>
      <c r="I988" s="205"/>
      <c r="J988" s="206"/>
      <c r="K988" s="207"/>
      <c r="L988" s="206"/>
      <c r="M988" s="204"/>
      <c r="N988" s="208"/>
      <c r="O988" s="209"/>
      <c r="P988" s="210"/>
      <c r="Q988" s="203"/>
      <c r="R988" s="190"/>
      <c r="S988" s="190"/>
      <c r="T988" s="190"/>
      <c r="U988" s="190"/>
      <c r="V988" s="190"/>
      <c r="W988" s="190"/>
    </row>
    <row r="989" s="134" customFormat="true" ht="18.75" hidden="false" customHeight="true" outlineLevel="0" collapsed="false">
      <c r="A989" s="26"/>
      <c r="B989" s="33"/>
      <c r="C989" s="33"/>
      <c r="D989" s="33"/>
      <c r="E989" s="76"/>
      <c r="F989" s="76"/>
      <c r="G989" s="203"/>
      <c r="H989" s="204"/>
      <c r="I989" s="205"/>
      <c r="J989" s="206"/>
      <c r="K989" s="207"/>
      <c r="L989" s="206"/>
      <c r="M989" s="204"/>
      <c r="N989" s="208"/>
      <c r="O989" s="209"/>
      <c r="P989" s="210"/>
      <c r="Q989" s="203"/>
      <c r="R989" s="190"/>
      <c r="S989" s="190"/>
      <c r="T989" s="190"/>
      <c r="U989" s="190"/>
      <c r="V989" s="190"/>
      <c r="W989" s="190"/>
    </row>
    <row r="990" s="134" customFormat="true" ht="56.25" hidden="false" customHeight="true" outlineLevel="0" collapsed="false">
      <c r="A990" s="26" t="s">
        <v>1030</v>
      </c>
      <c r="B990" s="33" t="s">
        <v>996</v>
      </c>
      <c r="C990" s="33" t="s">
        <v>264</v>
      </c>
      <c r="D990" s="33" t="s">
        <v>37</v>
      </c>
      <c r="E990" s="76" t="s">
        <v>847</v>
      </c>
      <c r="F990" s="76" t="s">
        <v>16</v>
      </c>
      <c r="G990" s="203" t="n">
        <f aca="false">G991</f>
        <v>100800</v>
      </c>
      <c r="H990" s="204" t="n">
        <f aca="false">H991</f>
        <v>0</v>
      </c>
      <c r="I990" s="205" t="n">
        <f aca="false">I991</f>
        <v>0</v>
      </c>
      <c r="J990" s="206" t="n">
        <f aca="false">J991</f>
        <v>0</v>
      </c>
      <c r="K990" s="207" t="n">
        <f aca="false">K991</f>
        <v>0</v>
      </c>
      <c r="L990" s="215" t="n">
        <f aca="false">L991</f>
        <v>0</v>
      </c>
      <c r="M990" s="204" t="n">
        <f aca="false">M991</f>
        <v>0</v>
      </c>
      <c r="N990" s="208" t="n">
        <f aca="false">N991</f>
        <v>100800</v>
      </c>
      <c r="O990" s="209" t="n">
        <f aca="false">O991</f>
        <v>0</v>
      </c>
      <c r="P990" s="210" t="n">
        <f aca="false">P991</f>
        <v>0</v>
      </c>
      <c r="Q990" s="203" t="n">
        <f aca="false">Q991</f>
        <v>100800</v>
      </c>
      <c r="R990" s="190" t="n">
        <f aca="false">R991</f>
        <v>0</v>
      </c>
      <c r="S990" s="190" t="n">
        <f aca="false">S991</f>
        <v>0</v>
      </c>
      <c r="T990" s="190" t="n">
        <f aca="false">T991</f>
        <v>0</v>
      </c>
      <c r="U990" s="190" t="n">
        <f aca="false">U991</f>
        <v>0</v>
      </c>
      <c r="V990" s="190" t="n">
        <f aca="false">V991</f>
        <v>0</v>
      </c>
      <c r="W990" s="190" t="n">
        <f aca="false">W991</f>
        <v>0</v>
      </c>
    </row>
    <row r="991" s="134" customFormat="true" ht="29.25" hidden="false" customHeight="true" outlineLevel="0" collapsed="false">
      <c r="A991" s="26" t="s">
        <v>628</v>
      </c>
      <c r="B991" s="33" t="s">
        <v>996</v>
      </c>
      <c r="C991" s="33" t="s">
        <v>264</v>
      </c>
      <c r="D991" s="33" t="s">
        <v>37</v>
      </c>
      <c r="E991" s="76" t="s">
        <v>847</v>
      </c>
      <c r="F991" s="76" t="s">
        <v>629</v>
      </c>
      <c r="G991" s="213" t="n">
        <f aca="false">SUM(I991:P991)</f>
        <v>100800</v>
      </c>
      <c r="H991" s="204"/>
      <c r="I991" s="205"/>
      <c r="J991" s="206"/>
      <c r="K991" s="207"/>
      <c r="L991" s="206"/>
      <c r="M991" s="204"/>
      <c r="N991" s="208" t="n">
        <v>100800</v>
      </c>
      <c r="O991" s="209"/>
      <c r="P991" s="210"/>
      <c r="Q991" s="203" t="n">
        <f aca="false">G991+SUM(R991:W991)</f>
        <v>100800</v>
      </c>
      <c r="R991" s="190"/>
      <c r="S991" s="190"/>
      <c r="T991" s="190"/>
      <c r="U991" s="190"/>
      <c r="V991" s="190"/>
      <c r="W991" s="190"/>
    </row>
    <row r="992" s="134" customFormat="true" ht="22.5" hidden="false" customHeight="true" outlineLevel="0" collapsed="false">
      <c r="A992" s="26"/>
      <c r="B992" s="33"/>
      <c r="C992" s="33"/>
      <c r="D992" s="33"/>
      <c r="E992" s="76"/>
      <c r="F992" s="76"/>
      <c r="G992" s="203"/>
      <c r="H992" s="204"/>
      <c r="I992" s="205"/>
      <c r="J992" s="206"/>
      <c r="K992" s="207"/>
      <c r="L992" s="206"/>
      <c r="M992" s="204"/>
      <c r="N992" s="208"/>
      <c r="O992" s="209"/>
      <c r="P992" s="210"/>
      <c r="Q992" s="203"/>
      <c r="R992" s="190"/>
      <c r="S992" s="190"/>
      <c r="T992" s="190"/>
      <c r="U992" s="190"/>
      <c r="V992" s="190"/>
      <c r="W992" s="190"/>
    </row>
    <row r="993" s="134" customFormat="true" ht="71.25" hidden="false" customHeight="true" outlineLevel="0" collapsed="false">
      <c r="A993" s="26" t="s">
        <v>848</v>
      </c>
      <c r="B993" s="33" t="s">
        <v>996</v>
      </c>
      <c r="C993" s="33" t="s">
        <v>264</v>
      </c>
      <c r="D993" s="33" t="s">
        <v>37</v>
      </c>
      <c r="E993" s="76" t="s">
        <v>849</v>
      </c>
      <c r="F993" s="76" t="s">
        <v>16</v>
      </c>
      <c r="G993" s="203" t="n">
        <f aca="false">G995+G998+G1002+G1007+G1011+G1023+G1027+G1031+G1015+G1019</f>
        <v>129649911</v>
      </c>
      <c r="H993" s="204" t="n">
        <f aca="false">H995+H998+H1002+H1007+H1011+H1023+H1027+H1031+H1015+H1019</f>
        <v>0</v>
      </c>
      <c r="I993" s="205" t="n">
        <f aca="false">I995+I998+I1002+I1007+I1011+I1023+I1027+I1031+I1015+I1019</f>
        <v>0</v>
      </c>
      <c r="J993" s="206" t="n">
        <f aca="false">J995+J998+J1002+J1007+J1011+J1023+J1027+J1031+J1015+J1019</f>
        <v>0</v>
      </c>
      <c r="K993" s="207" t="n">
        <f aca="false">K995+K998+K1002+K1007+K1011+K1023+K1027+K1031+K1015+K1019</f>
        <v>0</v>
      </c>
      <c r="L993" s="215" t="n">
        <f aca="false">L995+L998+L1002+L1007+L1011+L1023+L1027+L1031+L1015+L1019</f>
        <v>0</v>
      </c>
      <c r="M993" s="204" t="n">
        <f aca="false">M995+M998+M1002+M1007+M1011+M1023+M1027+M1031+M1015+M1019</f>
        <v>0</v>
      </c>
      <c r="N993" s="208" t="n">
        <f aca="false">N995+N998+N1002+N1007+N1011+N1023+N1027+N1031+N1015+N1019</f>
        <v>0</v>
      </c>
      <c r="O993" s="209" t="n">
        <f aca="false">O995+O998+O1002+O1007+O1011+O1023+O1027+O1031+O1015+O1019</f>
        <v>0</v>
      </c>
      <c r="P993" s="210" t="n">
        <f aca="false">P995+P998+P1002+P1007+P1011+P1023+P1027+P1031+P1015+P1019</f>
        <v>129649911</v>
      </c>
      <c r="Q993" s="203" t="n">
        <f aca="false">Q995+Q998+Q1002+Q1007+Q1011+Q1023+Q1027+Q1031+Q1015+Q1019</f>
        <v>129649911</v>
      </c>
      <c r="R993" s="190" t="n">
        <f aca="false">R995+R998+R1002+R1007+R1011+R1023+R1027+R1031+R1015+R1019</f>
        <v>0</v>
      </c>
      <c r="S993" s="190" t="n">
        <f aca="false">S995+S998+S1002+S1007+S1011+S1023+S1027+S1031+S1015+S1019</f>
        <v>0</v>
      </c>
      <c r="T993" s="190" t="n">
        <f aca="false">T995+T998+T1002+T1007+T1011+T1023+T1027+T1031+T1015+T1019</f>
        <v>0</v>
      </c>
      <c r="U993" s="190" t="n">
        <f aca="false">U995+U998+U1002+U1007+U1011+U1023+U1027+U1031+U1015+U1019</f>
        <v>0</v>
      </c>
      <c r="V993" s="190" t="n">
        <f aca="false">V995+V998+V1002+V1007+V1011+V1023+V1027+V1031+V1015+V1019</f>
        <v>0</v>
      </c>
      <c r="W993" s="190" t="n">
        <f aca="false">W995+W998+W1002+W1007+W1011+W1023+W1027+W1031+W1015+W1019</f>
        <v>0</v>
      </c>
    </row>
    <row r="994" s="134" customFormat="true" ht="20.25" hidden="true" customHeight="true" outlineLevel="0" collapsed="false">
      <c r="A994" s="26"/>
      <c r="B994" s="33"/>
      <c r="C994" s="33"/>
      <c r="D994" s="33"/>
      <c r="E994" s="76"/>
      <c r="F994" s="76"/>
      <c r="G994" s="203"/>
      <c r="H994" s="204"/>
      <c r="I994" s="205"/>
      <c r="J994" s="206"/>
      <c r="K994" s="207"/>
      <c r="L994" s="206"/>
      <c r="M994" s="204"/>
      <c r="N994" s="208"/>
      <c r="O994" s="209"/>
      <c r="P994" s="210"/>
      <c r="Q994" s="203"/>
      <c r="R994" s="190"/>
      <c r="S994" s="190"/>
      <c r="T994" s="190"/>
      <c r="U994" s="190"/>
      <c r="V994" s="190"/>
      <c r="W994" s="190"/>
    </row>
    <row r="995" s="134" customFormat="true" ht="29.25" hidden="true" customHeight="true" outlineLevel="0" collapsed="false">
      <c r="A995" s="26" t="s">
        <v>850</v>
      </c>
      <c r="B995" s="33" t="s">
        <v>996</v>
      </c>
      <c r="C995" s="33" t="s">
        <v>264</v>
      </c>
      <c r="D995" s="33" t="s">
        <v>37</v>
      </c>
      <c r="E995" s="76" t="s">
        <v>851</v>
      </c>
      <c r="F995" s="76" t="s">
        <v>16</v>
      </c>
      <c r="G995" s="203" t="n">
        <f aca="false">G996</f>
        <v>0</v>
      </c>
      <c r="H995" s="204" t="n">
        <f aca="false">H996</f>
        <v>0</v>
      </c>
      <c r="I995" s="205" t="n">
        <f aca="false">I996</f>
        <v>0</v>
      </c>
      <c r="J995" s="206" t="n">
        <f aca="false">J996</f>
        <v>0</v>
      </c>
      <c r="K995" s="207" t="n">
        <f aca="false">K996</f>
        <v>0</v>
      </c>
      <c r="L995" s="206"/>
      <c r="M995" s="204" t="n">
        <f aca="false">M996</f>
        <v>0</v>
      </c>
      <c r="N995" s="208"/>
      <c r="O995" s="209"/>
      <c r="P995" s="210" t="n">
        <f aca="false">P996</f>
        <v>0</v>
      </c>
      <c r="Q995" s="203" t="n">
        <f aca="false">Q996</f>
        <v>0</v>
      </c>
      <c r="R995" s="190" t="n">
        <f aca="false">R996</f>
        <v>0</v>
      </c>
      <c r="S995" s="190" t="n">
        <f aca="false">S996</f>
        <v>0</v>
      </c>
      <c r="T995" s="190" t="n">
        <f aca="false">T996</f>
        <v>0</v>
      </c>
      <c r="U995" s="190" t="n">
        <f aca="false">U996</f>
        <v>0</v>
      </c>
      <c r="V995" s="190" t="n">
        <f aca="false">V996</f>
        <v>0</v>
      </c>
      <c r="W995" s="190" t="n">
        <f aca="false">W996</f>
        <v>0</v>
      </c>
    </row>
    <row r="996" s="134" customFormat="true" ht="29.25" hidden="true" customHeight="true" outlineLevel="0" collapsed="false">
      <c r="A996" s="26" t="s">
        <v>628</v>
      </c>
      <c r="B996" s="33" t="s">
        <v>996</v>
      </c>
      <c r="C996" s="33" t="s">
        <v>264</v>
      </c>
      <c r="D996" s="33" t="s">
        <v>37</v>
      </c>
      <c r="E996" s="76" t="s">
        <v>851</v>
      </c>
      <c r="F996" s="76" t="s">
        <v>629</v>
      </c>
      <c r="G996" s="203"/>
      <c r="H996" s="204"/>
      <c r="I996" s="205"/>
      <c r="J996" s="206"/>
      <c r="K996" s="207"/>
      <c r="L996" s="206"/>
      <c r="M996" s="204"/>
      <c r="N996" s="208"/>
      <c r="O996" s="209"/>
      <c r="P996" s="210"/>
      <c r="Q996" s="203"/>
      <c r="R996" s="190"/>
      <c r="S996" s="190"/>
      <c r="T996" s="190"/>
      <c r="U996" s="190"/>
      <c r="V996" s="190"/>
      <c r="W996" s="190"/>
    </row>
    <row r="997" s="134" customFormat="true" ht="20.25" hidden="true" customHeight="true" outlineLevel="0" collapsed="false">
      <c r="A997" s="26"/>
      <c r="B997" s="33"/>
      <c r="C997" s="33"/>
      <c r="D997" s="33"/>
      <c r="E997" s="76"/>
      <c r="F997" s="76"/>
      <c r="G997" s="203"/>
      <c r="H997" s="204"/>
      <c r="I997" s="205"/>
      <c r="J997" s="206"/>
      <c r="K997" s="207"/>
      <c r="L997" s="206"/>
      <c r="M997" s="204"/>
      <c r="N997" s="208"/>
      <c r="O997" s="209"/>
      <c r="P997" s="210"/>
      <c r="Q997" s="203"/>
      <c r="R997" s="190"/>
      <c r="S997" s="190"/>
      <c r="T997" s="190"/>
      <c r="U997" s="190"/>
      <c r="V997" s="190"/>
      <c r="W997" s="190"/>
    </row>
    <row r="998" s="134" customFormat="true" ht="48" hidden="false" customHeight="true" outlineLevel="0" collapsed="false">
      <c r="A998" s="26" t="s">
        <v>852</v>
      </c>
      <c r="B998" s="33" t="s">
        <v>996</v>
      </c>
      <c r="C998" s="33" t="s">
        <v>264</v>
      </c>
      <c r="D998" s="33" t="s">
        <v>37</v>
      </c>
      <c r="E998" s="76" t="s">
        <v>853</v>
      </c>
      <c r="F998" s="76" t="s">
        <v>16</v>
      </c>
      <c r="G998" s="203" t="n">
        <f aca="false">G1000+G999</f>
        <v>10903676</v>
      </c>
      <c r="H998" s="204" t="n">
        <f aca="false">H1000+H999</f>
        <v>0</v>
      </c>
      <c r="I998" s="205" t="n">
        <f aca="false">I1000+I999</f>
        <v>0</v>
      </c>
      <c r="J998" s="206" t="n">
        <f aca="false">J1000+J999</f>
        <v>0</v>
      </c>
      <c r="K998" s="207" t="n">
        <f aca="false">K1000+K999</f>
        <v>0</v>
      </c>
      <c r="L998" s="215" t="n">
        <f aca="false">L1000+L999</f>
        <v>0</v>
      </c>
      <c r="M998" s="204" t="n">
        <f aca="false">M1000+M999</f>
        <v>0</v>
      </c>
      <c r="N998" s="208" t="n">
        <f aca="false">N1000+N999</f>
        <v>0</v>
      </c>
      <c r="O998" s="209"/>
      <c r="P998" s="210" t="n">
        <f aca="false">P1000+P999</f>
        <v>10903676</v>
      </c>
      <c r="Q998" s="203" t="n">
        <f aca="false">Q1000+Q999</f>
        <v>10903676</v>
      </c>
      <c r="R998" s="190" t="n">
        <f aca="false">R1000+R999</f>
        <v>0</v>
      </c>
      <c r="S998" s="190" t="n">
        <f aca="false">S1000+S999</f>
        <v>0</v>
      </c>
      <c r="T998" s="190" t="n">
        <f aca="false">T1000+T999</f>
        <v>0</v>
      </c>
      <c r="U998" s="190" t="n">
        <f aca="false">U1000+U999</f>
        <v>0</v>
      </c>
      <c r="V998" s="190" t="n">
        <f aca="false">V1000+V999</f>
        <v>0</v>
      </c>
      <c r="W998" s="190" t="n">
        <f aca="false">W1000+W999</f>
        <v>0</v>
      </c>
    </row>
    <row r="999" s="134" customFormat="true" ht="51.75" hidden="false" customHeight="true" outlineLevel="0" collapsed="false">
      <c r="A999" s="29" t="s">
        <v>49</v>
      </c>
      <c r="B999" s="33" t="s">
        <v>996</v>
      </c>
      <c r="C999" s="33" t="s">
        <v>264</v>
      </c>
      <c r="D999" s="33" t="s">
        <v>37</v>
      </c>
      <c r="E999" s="76" t="s">
        <v>853</v>
      </c>
      <c r="F999" s="76" t="s">
        <v>47</v>
      </c>
      <c r="G999" s="213" t="n">
        <f aca="false">SUM(H999:P999)</f>
        <v>52000</v>
      </c>
      <c r="H999" s="204"/>
      <c r="I999" s="205"/>
      <c r="J999" s="206"/>
      <c r="K999" s="207"/>
      <c r="L999" s="206"/>
      <c r="M999" s="204"/>
      <c r="N999" s="208"/>
      <c r="O999" s="209"/>
      <c r="P999" s="210" t="n">
        <f aca="false">52000</f>
        <v>52000</v>
      </c>
      <c r="Q999" s="203" t="n">
        <f aca="false">G999+SUM(R999:W999)</f>
        <v>52000</v>
      </c>
      <c r="R999" s="190"/>
      <c r="S999" s="190"/>
      <c r="T999" s="190"/>
      <c r="U999" s="190"/>
      <c r="V999" s="190"/>
      <c r="W999" s="190"/>
    </row>
    <row r="1000" s="134" customFormat="true" ht="32.25" hidden="false" customHeight="true" outlineLevel="0" collapsed="false">
      <c r="A1000" s="26" t="s">
        <v>628</v>
      </c>
      <c r="B1000" s="33" t="s">
        <v>996</v>
      </c>
      <c r="C1000" s="33" t="s">
        <v>264</v>
      </c>
      <c r="D1000" s="33" t="s">
        <v>37</v>
      </c>
      <c r="E1000" s="76" t="s">
        <v>853</v>
      </c>
      <c r="F1000" s="76" t="s">
        <v>629</v>
      </c>
      <c r="G1000" s="213" t="n">
        <f aca="false">SUM(H1000:P1000)</f>
        <v>10851676</v>
      </c>
      <c r="H1000" s="204"/>
      <c r="I1000" s="205"/>
      <c r="J1000" s="206"/>
      <c r="K1000" s="207"/>
      <c r="L1000" s="206"/>
      <c r="M1000" s="204"/>
      <c r="N1000" s="208"/>
      <c r="O1000" s="209"/>
      <c r="P1000" s="210" t="n">
        <v>10851676</v>
      </c>
      <c r="Q1000" s="203" t="n">
        <f aca="false">G1000+SUM(R1000:W1000)</f>
        <v>10851676</v>
      </c>
      <c r="R1000" s="190"/>
      <c r="S1000" s="190"/>
      <c r="T1000" s="190"/>
      <c r="U1000" s="190"/>
      <c r="V1000" s="190"/>
      <c r="W1000" s="190"/>
    </row>
    <row r="1001" s="134" customFormat="true" ht="21" hidden="true" customHeight="true" outlineLevel="0" collapsed="false">
      <c r="A1001" s="26"/>
      <c r="B1001" s="33"/>
      <c r="C1001" s="33"/>
      <c r="D1001" s="33"/>
      <c r="E1001" s="76"/>
      <c r="F1001" s="76"/>
      <c r="G1001" s="203"/>
      <c r="H1001" s="204"/>
      <c r="I1001" s="205"/>
      <c r="J1001" s="206"/>
      <c r="K1001" s="207"/>
      <c r="L1001" s="206"/>
      <c r="M1001" s="204"/>
      <c r="N1001" s="208"/>
      <c r="O1001" s="209"/>
      <c r="P1001" s="210"/>
      <c r="Q1001" s="203"/>
      <c r="R1001" s="190"/>
      <c r="S1001" s="190"/>
      <c r="T1001" s="190"/>
      <c r="U1001" s="190"/>
      <c r="V1001" s="190"/>
      <c r="W1001" s="190"/>
    </row>
    <row r="1002" s="134" customFormat="true" ht="20.25" hidden="true" customHeight="true" outlineLevel="0" collapsed="false">
      <c r="A1002" s="26" t="s">
        <v>854</v>
      </c>
      <c r="B1002" s="33" t="s">
        <v>996</v>
      </c>
      <c r="C1002" s="33" t="s">
        <v>264</v>
      </c>
      <c r="D1002" s="33" t="s">
        <v>37</v>
      </c>
      <c r="E1002" s="76" t="s">
        <v>855</v>
      </c>
      <c r="F1002" s="76" t="s">
        <v>16</v>
      </c>
      <c r="G1002" s="203" t="n">
        <f aca="false">G1004+G1003</f>
        <v>0</v>
      </c>
      <c r="H1002" s="204" t="n">
        <f aca="false">H1004+H1003</f>
        <v>0</v>
      </c>
      <c r="I1002" s="205" t="n">
        <f aca="false">I1004+I1003</f>
        <v>0</v>
      </c>
      <c r="J1002" s="206" t="n">
        <f aca="false">J1004+J1003</f>
        <v>0</v>
      </c>
      <c r="K1002" s="207" t="n">
        <f aca="false">K1004+K1003</f>
        <v>0</v>
      </c>
      <c r="L1002" s="215" t="n">
        <f aca="false">L1004+L1003</f>
        <v>0</v>
      </c>
      <c r="M1002" s="204" t="n">
        <f aca="false">M1004+M1003</f>
        <v>0</v>
      </c>
      <c r="N1002" s="208" t="n">
        <f aca="false">N1004+N1003</f>
        <v>0</v>
      </c>
      <c r="O1002" s="209" t="n">
        <f aca="false">O1004+O1003</f>
        <v>0</v>
      </c>
      <c r="P1002" s="210" t="n">
        <f aca="false">P1004+P1003</f>
        <v>0</v>
      </c>
      <c r="Q1002" s="203" t="n">
        <f aca="false">Q1004+Q1003</f>
        <v>0</v>
      </c>
      <c r="R1002" s="190" t="n">
        <f aca="false">R1004+R1003</f>
        <v>0</v>
      </c>
      <c r="S1002" s="190" t="n">
        <f aca="false">S1004+S1003</f>
        <v>0</v>
      </c>
      <c r="T1002" s="190" t="n">
        <f aca="false">T1004+T1003</f>
        <v>0</v>
      </c>
      <c r="U1002" s="190" t="n">
        <f aca="false">U1004+U1003</f>
        <v>0</v>
      </c>
      <c r="V1002" s="190" t="n">
        <f aca="false">V1004+V1003</f>
        <v>0</v>
      </c>
      <c r="W1002" s="190" t="n">
        <f aca="false">W1004+W1003</f>
        <v>0</v>
      </c>
    </row>
    <row r="1003" s="134" customFormat="true" ht="55.5" hidden="true" customHeight="true" outlineLevel="0" collapsed="false">
      <c r="A1003" s="29" t="s">
        <v>49</v>
      </c>
      <c r="B1003" s="33" t="s">
        <v>996</v>
      </c>
      <c r="C1003" s="33" t="s">
        <v>264</v>
      </c>
      <c r="D1003" s="33" t="s">
        <v>37</v>
      </c>
      <c r="E1003" s="76" t="s">
        <v>855</v>
      </c>
      <c r="F1003" s="76" t="s">
        <v>47</v>
      </c>
      <c r="G1003" s="203" t="n">
        <f aca="false">SUM(H1003:P1003)</f>
        <v>0</v>
      </c>
      <c r="H1003" s="204"/>
      <c r="I1003" s="205"/>
      <c r="J1003" s="206"/>
      <c r="K1003" s="207"/>
      <c r="L1003" s="206"/>
      <c r="M1003" s="204"/>
      <c r="N1003" s="208"/>
      <c r="O1003" s="209"/>
      <c r="P1003" s="210"/>
      <c r="Q1003" s="203" t="n">
        <f aca="false">SUM(R1003:AB1003)</f>
        <v>0</v>
      </c>
      <c r="R1003" s="190" t="n">
        <f aca="false">SUM(T1003:AC1003)</f>
        <v>0</v>
      </c>
      <c r="S1003" s="190" t="n">
        <f aca="false">SUM(T1003:AB1003)</f>
        <v>0</v>
      </c>
      <c r="T1003" s="190" t="n">
        <f aca="false">SUM(V1003:AD1003)</f>
        <v>0</v>
      </c>
      <c r="U1003" s="190" t="n">
        <f aca="false">SUM(V1003:AD1003)</f>
        <v>0</v>
      </c>
      <c r="V1003" s="190" t="n">
        <f aca="false">SUM(W1003:AE1003)</f>
        <v>0</v>
      </c>
      <c r="W1003" s="190" t="n">
        <f aca="false">SUM(X1003:AF1003)</f>
        <v>0</v>
      </c>
    </row>
    <row r="1004" s="134" customFormat="true" ht="20.25" hidden="true" customHeight="true" outlineLevel="0" collapsed="false">
      <c r="A1004" s="26" t="s">
        <v>628</v>
      </c>
      <c r="B1004" s="33" t="s">
        <v>996</v>
      </c>
      <c r="C1004" s="33" t="s">
        <v>264</v>
      </c>
      <c r="D1004" s="33" t="s">
        <v>37</v>
      </c>
      <c r="E1004" s="76" t="s">
        <v>855</v>
      </c>
      <c r="F1004" s="76" t="s">
        <v>629</v>
      </c>
      <c r="G1004" s="203" t="n">
        <f aca="false">SUM(H1004:P1004)</f>
        <v>0</v>
      </c>
      <c r="H1004" s="204"/>
      <c r="I1004" s="205"/>
      <c r="J1004" s="206"/>
      <c r="K1004" s="207"/>
      <c r="L1004" s="206"/>
      <c r="M1004" s="204"/>
      <c r="N1004" s="208"/>
      <c r="O1004" s="209"/>
      <c r="P1004" s="210"/>
      <c r="Q1004" s="203" t="n">
        <f aca="false">SUM(R1004:AB1004)</f>
        <v>0</v>
      </c>
      <c r="R1004" s="190" t="n">
        <f aca="false">SUM(T1004:AC1004)</f>
        <v>0</v>
      </c>
      <c r="S1004" s="190" t="n">
        <f aca="false">SUM(T1004:AB1004)</f>
        <v>0</v>
      </c>
      <c r="T1004" s="190" t="n">
        <f aca="false">SUM(V1004:AD1004)</f>
        <v>0</v>
      </c>
      <c r="U1004" s="190" t="n">
        <f aca="false">SUM(V1004:AD1004)</f>
        <v>0</v>
      </c>
      <c r="V1004" s="190" t="n">
        <f aca="false">SUM(W1004:AE1004)</f>
        <v>0</v>
      </c>
      <c r="W1004" s="190" t="n">
        <f aca="false">SUM(X1004:AF1004)</f>
        <v>0</v>
      </c>
    </row>
    <row r="1005" s="134" customFormat="true" ht="19.5" hidden="false" customHeight="true" outlineLevel="0" collapsed="false">
      <c r="A1005" s="26"/>
      <c r="B1005" s="33"/>
      <c r="C1005" s="33"/>
      <c r="D1005" s="33"/>
      <c r="E1005" s="76"/>
      <c r="F1005" s="76"/>
      <c r="G1005" s="203"/>
      <c r="H1005" s="204"/>
      <c r="I1005" s="205"/>
      <c r="J1005" s="206"/>
      <c r="K1005" s="207"/>
      <c r="L1005" s="206"/>
      <c r="M1005" s="204"/>
      <c r="N1005" s="208"/>
      <c r="O1005" s="209"/>
      <c r="P1005" s="210"/>
      <c r="Q1005" s="203"/>
      <c r="R1005" s="190"/>
      <c r="S1005" s="190"/>
      <c r="T1005" s="190"/>
      <c r="U1005" s="190"/>
      <c r="V1005" s="190"/>
      <c r="W1005" s="190"/>
    </row>
    <row r="1006" s="134" customFormat="true" ht="20.25" hidden="true" customHeight="true" outlineLevel="0" collapsed="false">
      <c r="A1006" s="26"/>
      <c r="B1006" s="33"/>
      <c r="C1006" s="33"/>
      <c r="D1006" s="33"/>
      <c r="E1006" s="76"/>
      <c r="F1006" s="76"/>
      <c r="G1006" s="203"/>
      <c r="H1006" s="204"/>
      <c r="I1006" s="205"/>
      <c r="J1006" s="206"/>
      <c r="K1006" s="207"/>
      <c r="L1006" s="206"/>
      <c r="M1006" s="204"/>
      <c r="N1006" s="208"/>
      <c r="O1006" s="209"/>
      <c r="P1006" s="210"/>
      <c r="Q1006" s="203"/>
      <c r="R1006" s="190"/>
      <c r="S1006" s="190"/>
      <c r="T1006" s="190"/>
      <c r="U1006" s="190"/>
      <c r="V1006" s="190"/>
      <c r="W1006" s="190"/>
    </row>
    <row r="1007" s="134" customFormat="true" ht="54.75" hidden="false" customHeight="true" outlineLevel="0" collapsed="false">
      <c r="A1007" s="26" t="s">
        <v>856</v>
      </c>
      <c r="B1007" s="33" t="s">
        <v>996</v>
      </c>
      <c r="C1007" s="33" t="s">
        <v>264</v>
      </c>
      <c r="D1007" s="33" t="s">
        <v>37</v>
      </c>
      <c r="E1007" s="76" t="s">
        <v>857</v>
      </c>
      <c r="F1007" s="76" t="s">
        <v>16</v>
      </c>
      <c r="G1007" s="203" t="n">
        <f aca="false">G1009+G1008</f>
        <v>644291</v>
      </c>
      <c r="H1007" s="204" t="n">
        <f aca="false">H1009+H1008</f>
        <v>0</v>
      </c>
      <c r="I1007" s="205" t="n">
        <f aca="false">I1009+I1008</f>
        <v>0</v>
      </c>
      <c r="J1007" s="206" t="n">
        <f aca="false">J1009+J1008</f>
        <v>0</v>
      </c>
      <c r="K1007" s="207" t="n">
        <f aca="false">K1009+K1008</f>
        <v>0</v>
      </c>
      <c r="L1007" s="215" t="n">
        <f aca="false">L1009+L1008</f>
        <v>0</v>
      </c>
      <c r="M1007" s="204" t="n">
        <f aca="false">M1009+M1008</f>
        <v>0</v>
      </c>
      <c r="N1007" s="208" t="n">
        <f aca="false">N1009+N1008</f>
        <v>0</v>
      </c>
      <c r="O1007" s="209" t="n">
        <f aca="false">O1009+O1008</f>
        <v>0</v>
      </c>
      <c r="P1007" s="210" t="n">
        <f aca="false">P1009+P1008</f>
        <v>644291</v>
      </c>
      <c r="Q1007" s="203" t="n">
        <f aca="false">Q1009+Q1008</f>
        <v>644291</v>
      </c>
      <c r="R1007" s="190" t="n">
        <f aca="false">R1009+R1008</f>
        <v>0</v>
      </c>
      <c r="S1007" s="190" t="n">
        <f aca="false">S1009+S1008</f>
        <v>0</v>
      </c>
      <c r="T1007" s="190" t="n">
        <f aca="false">T1009+T1008</f>
        <v>0</v>
      </c>
      <c r="U1007" s="190" t="n">
        <f aca="false">U1009+U1008</f>
        <v>0</v>
      </c>
      <c r="V1007" s="190" t="n">
        <f aca="false">V1009+V1008</f>
        <v>0</v>
      </c>
      <c r="W1007" s="190" t="n">
        <f aca="false">W1009+W1008</f>
        <v>0</v>
      </c>
    </row>
    <row r="1008" s="134" customFormat="true" ht="39" hidden="false" customHeight="true" outlineLevel="0" collapsed="false">
      <c r="A1008" s="29" t="s">
        <v>49</v>
      </c>
      <c r="B1008" s="33" t="s">
        <v>996</v>
      </c>
      <c r="C1008" s="33" t="s">
        <v>264</v>
      </c>
      <c r="D1008" s="33" t="s">
        <v>37</v>
      </c>
      <c r="E1008" s="76" t="s">
        <v>857</v>
      </c>
      <c r="F1008" s="76" t="s">
        <v>47</v>
      </c>
      <c r="G1008" s="213" t="n">
        <f aca="false">SUM(H1008:P1008)</f>
        <v>3500</v>
      </c>
      <c r="H1008" s="204"/>
      <c r="I1008" s="205"/>
      <c r="J1008" s="206"/>
      <c r="K1008" s="207"/>
      <c r="L1008" s="206"/>
      <c r="M1008" s="204"/>
      <c r="N1008" s="208"/>
      <c r="O1008" s="209"/>
      <c r="P1008" s="210" t="n">
        <f aca="false">1500+2000</f>
        <v>3500</v>
      </c>
      <c r="Q1008" s="203" t="n">
        <f aca="false">G1008+SUM(R1008:W1008)</f>
        <v>3500</v>
      </c>
      <c r="R1008" s="190"/>
      <c r="S1008" s="190"/>
      <c r="T1008" s="190"/>
      <c r="U1008" s="190"/>
      <c r="V1008" s="190"/>
      <c r="W1008" s="190"/>
    </row>
    <row r="1009" s="134" customFormat="true" ht="27.75" hidden="false" customHeight="true" outlineLevel="0" collapsed="false">
      <c r="A1009" s="26" t="s">
        <v>628</v>
      </c>
      <c r="B1009" s="33" t="s">
        <v>996</v>
      </c>
      <c r="C1009" s="33" t="s">
        <v>264</v>
      </c>
      <c r="D1009" s="33" t="s">
        <v>37</v>
      </c>
      <c r="E1009" s="76" t="s">
        <v>857</v>
      </c>
      <c r="F1009" s="76" t="s">
        <v>629</v>
      </c>
      <c r="G1009" s="213" t="n">
        <f aca="false">SUM(H1009:P1009)</f>
        <v>640791</v>
      </c>
      <c r="H1009" s="204"/>
      <c r="I1009" s="205"/>
      <c r="J1009" s="206"/>
      <c r="K1009" s="207"/>
      <c r="L1009" s="206"/>
      <c r="M1009" s="204"/>
      <c r="N1009" s="208"/>
      <c r="O1009" s="209"/>
      <c r="P1009" s="210" t="n">
        <f aca="false">308263+332528</f>
        <v>640791</v>
      </c>
      <c r="Q1009" s="203" t="n">
        <f aca="false">G1009+SUM(R1009:W1009)</f>
        <v>640791</v>
      </c>
      <c r="R1009" s="190"/>
      <c r="S1009" s="190"/>
      <c r="T1009" s="190"/>
      <c r="U1009" s="190"/>
      <c r="V1009" s="190"/>
      <c r="W1009" s="190"/>
    </row>
    <row r="1010" s="134" customFormat="true" ht="23.25" hidden="false" customHeight="false" outlineLevel="0" collapsed="false">
      <c r="A1010" s="26"/>
      <c r="B1010" s="33"/>
      <c r="C1010" s="33"/>
      <c r="D1010" s="33"/>
      <c r="E1010" s="76"/>
      <c r="F1010" s="76"/>
      <c r="G1010" s="203"/>
      <c r="H1010" s="204"/>
      <c r="I1010" s="205"/>
      <c r="J1010" s="206"/>
      <c r="K1010" s="207"/>
      <c r="L1010" s="206"/>
      <c r="M1010" s="204"/>
      <c r="N1010" s="208"/>
      <c r="O1010" s="209"/>
      <c r="P1010" s="210"/>
      <c r="Q1010" s="203"/>
      <c r="R1010" s="190"/>
      <c r="S1010" s="190"/>
      <c r="T1010" s="190"/>
      <c r="U1010" s="190"/>
      <c r="V1010" s="190"/>
      <c r="W1010" s="190"/>
    </row>
    <row r="1011" s="134" customFormat="true" ht="52.5" hidden="false" customHeight="true" outlineLevel="0" collapsed="false">
      <c r="A1011" s="26" t="s">
        <v>858</v>
      </c>
      <c r="B1011" s="33" t="s">
        <v>996</v>
      </c>
      <c r="C1011" s="33" t="s">
        <v>264</v>
      </c>
      <c r="D1011" s="33" t="s">
        <v>37</v>
      </c>
      <c r="E1011" s="76" t="s">
        <v>859</v>
      </c>
      <c r="F1011" s="76" t="s">
        <v>16</v>
      </c>
      <c r="G1011" s="203" t="n">
        <f aca="false">G1013+G1012</f>
        <v>1106875</v>
      </c>
      <c r="H1011" s="204" t="n">
        <f aca="false">H1013+H1012</f>
        <v>0</v>
      </c>
      <c r="I1011" s="205" t="n">
        <f aca="false">I1013+I1012</f>
        <v>0</v>
      </c>
      <c r="J1011" s="206" t="n">
        <f aca="false">J1013+J1012</f>
        <v>0</v>
      </c>
      <c r="K1011" s="207" t="n">
        <f aca="false">K1013+K1012</f>
        <v>0</v>
      </c>
      <c r="L1011" s="215" t="n">
        <f aca="false">L1013+L1012</f>
        <v>0</v>
      </c>
      <c r="M1011" s="204" t="n">
        <f aca="false">M1013+M1012</f>
        <v>0</v>
      </c>
      <c r="N1011" s="208" t="n">
        <f aca="false">N1013+N1012</f>
        <v>0</v>
      </c>
      <c r="O1011" s="209" t="n">
        <f aca="false">O1013+O1012</f>
        <v>0</v>
      </c>
      <c r="P1011" s="210" t="n">
        <f aca="false">P1013+P1012</f>
        <v>1106875</v>
      </c>
      <c r="Q1011" s="203" t="n">
        <f aca="false">Q1013+Q1012</f>
        <v>1106875</v>
      </c>
      <c r="R1011" s="190" t="n">
        <f aca="false">R1013+R1012</f>
        <v>0</v>
      </c>
      <c r="S1011" s="190" t="n">
        <f aca="false">S1013+S1012</f>
        <v>0</v>
      </c>
      <c r="T1011" s="190" t="n">
        <f aca="false">T1013+T1012</f>
        <v>0</v>
      </c>
      <c r="U1011" s="190" t="n">
        <f aca="false">U1013+U1012</f>
        <v>0</v>
      </c>
      <c r="V1011" s="190" t="n">
        <f aca="false">V1013+V1012</f>
        <v>0</v>
      </c>
      <c r="W1011" s="190" t="n">
        <f aca="false">W1013+W1012</f>
        <v>0</v>
      </c>
    </row>
    <row r="1012" s="134" customFormat="true" ht="51.75" hidden="false" customHeight="true" outlineLevel="0" collapsed="false">
      <c r="A1012" s="29" t="s">
        <v>49</v>
      </c>
      <c r="B1012" s="33" t="s">
        <v>996</v>
      </c>
      <c r="C1012" s="33" t="s">
        <v>264</v>
      </c>
      <c r="D1012" s="33" t="s">
        <v>37</v>
      </c>
      <c r="E1012" s="76" t="s">
        <v>859</v>
      </c>
      <c r="F1012" s="76" t="s">
        <v>47</v>
      </c>
      <c r="G1012" s="213" t="n">
        <f aca="false">SUM(H1012:P1012)</f>
        <v>3000</v>
      </c>
      <c r="H1012" s="204"/>
      <c r="I1012" s="205"/>
      <c r="J1012" s="206"/>
      <c r="K1012" s="207"/>
      <c r="L1012" s="206"/>
      <c r="M1012" s="204"/>
      <c r="N1012" s="208"/>
      <c r="O1012" s="209"/>
      <c r="P1012" s="210" t="n">
        <f aca="false">2800+200</f>
        <v>3000</v>
      </c>
      <c r="Q1012" s="203" t="n">
        <f aca="false">G1012+SUM(R1012:W1012)</f>
        <v>3000</v>
      </c>
      <c r="R1012" s="190"/>
      <c r="S1012" s="190"/>
      <c r="T1012" s="190"/>
      <c r="U1012" s="190"/>
      <c r="V1012" s="190"/>
      <c r="W1012" s="190"/>
    </row>
    <row r="1013" s="134" customFormat="true" ht="27.75" hidden="false" customHeight="true" outlineLevel="0" collapsed="false">
      <c r="A1013" s="26" t="s">
        <v>628</v>
      </c>
      <c r="B1013" s="33" t="s">
        <v>996</v>
      </c>
      <c r="C1013" s="33" t="s">
        <v>264</v>
      </c>
      <c r="D1013" s="33" t="s">
        <v>37</v>
      </c>
      <c r="E1013" s="76" t="s">
        <v>859</v>
      </c>
      <c r="F1013" s="76" t="s">
        <v>629</v>
      </c>
      <c r="G1013" s="213" t="n">
        <f aca="false">SUM(H1013:P1013)</f>
        <v>1103875</v>
      </c>
      <c r="H1013" s="204"/>
      <c r="I1013" s="205"/>
      <c r="J1013" s="206"/>
      <c r="K1013" s="207"/>
      <c r="L1013" s="206"/>
      <c r="M1013" s="204"/>
      <c r="N1013" s="208"/>
      <c r="O1013" s="209"/>
      <c r="P1013" s="210" t="n">
        <f aca="false">1043875+60000</f>
        <v>1103875</v>
      </c>
      <c r="Q1013" s="203" t="n">
        <f aca="false">G1013+SUM(R1013:W1013)</f>
        <v>1103875</v>
      </c>
      <c r="R1013" s="190"/>
      <c r="S1013" s="190"/>
      <c r="T1013" s="190"/>
      <c r="U1013" s="190"/>
      <c r="V1013" s="190"/>
      <c r="W1013" s="190"/>
    </row>
    <row r="1014" s="134" customFormat="true" ht="24.75" hidden="false" customHeight="true" outlineLevel="0" collapsed="false">
      <c r="A1014" s="26"/>
      <c r="B1014" s="33"/>
      <c r="C1014" s="33"/>
      <c r="D1014" s="33"/>
      <c r="E1014" s="76"/>
      <c r="F1014" s="76"/>
      <c r="G1014" s="203"/>
      <c r="H1014" s="204"/>
      <c r="I1014" s="205"/>
      <c r="J1014" s="206"/>
      <c r="K1014" s="207"/>
      <c r="L1014" s="206"/>
      <c r="M1014" s="204"/>
      <c r="N1014" s="208"/>
      <c r="O1014" s="209"/>
      <c r="P1014" s="210"/>
      <c r="Q1014" s="203"/>
      <c r="R1014" s="190"/>
      <c r="S1014" s="190"/>
      <c r="T1014" s="190"/>
      <c r="U1014" s="190"/>
      <c r="V1014" s="190"/>
      <c r="W1014" s="190"/>
    </row>
    <row r="1015" s="134" customFormat="true" ht="57.75" hidden="false" customHeight="true" outlineLevel="0" collapsed="false">
      <c r="A1015" s="26" t="s">
        <v>860</v>
      </c>
      <c r="B1015" s="33" t="s">
        <v>996</v>
      </c>
      <c r="C1015" s="33" t="s">
        <v>264</v>
      </c>
      <c r="D1015" s="33" t="s">
        <v>37</v>
      </c>
      <c r="E1015" s="76" t="s">
        <v>861</v>
      </c>
      <c r="F1015" s="76" t="s">
        <v>16</v>
      </c>
      <c r="G1015" s="203" t="n">
        <f aca="false">G1016+G1017</f>
        <v>148246</v>
      </c>
      <c r="H1015" s="204" t="n">
        <f aca="false">H1016+H1017</f>
        <v>0</v>
      </c>
      <c r="I1015" s="205" t="n">
        <f aca="false">I1016+I1017</f>
        <v>0</v>
      </c>
      <c r="J1015" s="206" t="n">
        <f aca="false">J1016+J1017</f>
        <v>0</v>
      </c>
      <c r="K1015" s="207" t="n">
        <f aca="false">K1016+K1017</f>
        <v>0</v>
      </c>
      <c r="L1015" s="215" t="n">
        <f aca="false">L1016+L1017</f>
        <v>0</v>
      </c>
      <c r="M1015" s="204" t="n">
        <f aca="false">M1016+M1017</f>
        <v>0</v>
      </c>
      <c r="N1015" s="208" t="n">
        <f aca="false">N1016+N1017</f>
        <v>0</v>
      </c>
      <c r="O1015" s="209" t="n">
        <f aca="false">O1016+O1017</f>
        <v>0</v>
      </c>
      <c r="P1015" s="210" t="n">
        <f aca="false">P1016+P1017</f>
        <v>148246</v>
      </c>
      <c r="Q1015" s="203" t="n">
        <f aca="false">Q1016+Q1017</f>
        <v>148246</v>
      </c>
      <c r="R1015" s="190" t="n">
        <f aca="false">R1016+R1017</f>
        <v>0</v>
      </c>
      <c r="S1015" s="190" t="n">
        <f aca="false">S1016+S1017</f>
        <v>0</v>
      </c>
      <c r="T1015" s="190" t="n">
        <f aca="false">T1016+T1017</f>
        <v>0</v>
      </c>
      <c r="U1015" s="190" t="n">
        <f aca="false">U1016+U1017</f>
        <v>0</v>
      </c>
      <c r="V1015" s="190" t="n">
        <f aca="false">V1016+V1017</f>
        <v>0</v>
      </c>
      <c r="W1015" s="190" t="n">
        <f aca="false">W1016+W1017</f>
        <v>0</v>
      </c>
    </row>
    <row r="1016" s="134" customFormat="true" ht="39.75" hidden="true" customHeight="true" outlineLevel="0" collapsed="false">
      <c r="A1016" s="29" t="s">
        <v>49</v>
      </c>
      <c r="B1016" s="33" t="s">
        <v>996</v>
      </c>
      <c r="C1016" s="33" t="s">
        <v>264</v>
      </c>
      <c r="D1016" s="33" t="s">
        <v>37</v>
      </c>
      <c r="E1016" s="76" t="s">
        <v>861</v>
      </c>
      <c r="F1016" s="76" t="s">
        <v>47</v>
      </c>
      <c r="G1016" s="203" t="n">
        <f aca="false">SUM(H1016:P1016)</f>
        <v>0</v>
      </c>
      <c r="H1016" s="204"/>
      <c r="I1016" s="205"/>
      <c r="J1016" s="206"/>
      <c r="K1016" s="207"/>
      <c r="L1016" s="206"/>
      <c r="M1016" s="204"/>
      <c r="N1016" s="208"/>
      <c r="O1016" s="209"/>
      <c r="P1016" s="210"/>
      <c r="Q1016" s="203" t="n">
        <f aca="false">SUM(R1016:AB1016)</f>
        <v>0</v>
      </c>
      <c r="R1016" s="190" t="n">
        <f aca="false">SUM(T1016:AC1016)</f>
        <v>0</v>
      </c>
      <c r="S1016" s="190" t="n">
        <f aca="false">SUM(T1016:AB1016)</f>
        <v>0</v>
      </c>
      <c r="T1016" s="190" t="n">
        <f aca="false">SUM(V1016:AD1016)</f>
        <v>0</v>
      </c>
      <c r="U1016" s="190" t="n">
        <f aca="false">SUM(V1016:AD1016)</f>
        <v>0</v>
      </c>
      <c r="V1016" s="190" t="n">
        <f aca="false">SUM(W1016:AE1016)</f>
        <v>0</v>
      </c>
      <c r="W1016" s="190" t="n">
        <f aca="false">SUM(X1016:AF1016)</f>
        <v>0</v>
      </c>
    </row>
    <row r="1017" s="134" customFormat="true" ht="24" hidden="false" customHeight="true" outlineLevel="0" collapsed="false">
      <c r="A1017" s="26" t="s">
        <v>628</v>
      </c>
      <c r="B1017" s="33" t="s">
        <v>996</v>
      </c>
      <c r="C1017" s="33" t="s">
        <v>264</v>
      </c>
      <c r="D1017" s="33" t="s">
        <v>37</v>
      </c>
      <c r="E1017" s="76" t="s">
        <v>861</v>
      </c>
      <c r="F1017" s="76" t="s">
        <v>629</v>
      </c>
      <c r="G1017" s="213" t="n">
        <f aca="false">SUM(H1017:P1017)</f>
        <v>148246</v>
      </c>
      <c r="H1017" s="204"/>
      <c r="I1017" s="205"/>
      <c r="J1017" s="206"/>
      <c r="K1017" s="207"/>
      <c r="L1017" s="206"/>
      <c r="M1017" s="204"/>
      <c r="N1017" s="208"/>
      <c r="O1017" s="209"/>
      <c r="P1017" s="210" t="n">
        <v>148246</v>
      </c>
      <c r="Q1017" s="203" t="n">
        <f aca="false">G1017+SUM(R1017:W1017)</f>
        <v>148246</v>
      </c>
      <c r="R1017" s="190"/>
      <c r="S1017" s="190"/>
      <c r="T1017" s="190"/>
      <c r="U1017" s="190"/>
      <c r="V1017" s="190"/>
      <c r="W1017" s="190"/>
    </row>
    <row r="1018" s="134" customFormat="true" ht="23.25" hidden="false" customHeight="false" outlineLevel="0" collapsed="false">
      <c r="A1018" s="26"/>
      <c r="B1018" s="33"/>
      <c r="C1018" s="33"/>
      <c r="D1018" s="33"/>
      <c r="E1018" s="76"/>
      <c r="F1018" s="76"/>
      <c r="G1018" s="203"/>
      <c r="H1018" s="204"/>
      <c r="I1018" s="205"/>
      <c r="J1018" s="206"/>
      <c r="K1018" s="207"/>
      <c r="L1018" s="206"/>
      <c r="M1018" s="204"/>
      <c r="N1018" s="208"/>
      <c r="O1018" s="209"/>
      <c r="P1018" s="210"/>
      <c r="Q1018" s="203"/>
      <c r="R1018" s="190"/>
      <c r="S1018" s="190"/>
      <c r="T1018" s="190"/>
      <c r="U1018" s="190"/>
      <c r="V1018" s="190"/>
      <c r="W1018" s="190"/>
    </row>
    <row r="1019" s="134" customFormat="true" ht="46.5" hidden="false" customHeight="false" outlineLevel="0" collapsed="false">
      <c r="A1019" s="26" t="s">
        <v>862</v>
      </c>
      <c r="B1019" s="33" t="s">
        <v>996</v>
      </c>
      <c r="C1019" s="33" t="s">
        <v>264</v>
      </c>
      <c r="D1019" s="33" t="s">
        <v>37</v>
      </c>
      <c r="E1019" s="76" t="s">
        <v>863</v>
      </c>
      <c r="F1019" s="76" t="s">
        <v>16</v>
      </c>
      <c r="G1019" s="203" t="n">
        <f aca="false">G1020+G1021</f>
        <v>2668</v>
      </c>
      <c r="H1019" s="204" t="n">
        <f aca="false">H1020+H1021</f>
        <v>0</v>
      </c>
      <c r="I1019" s="205" t="n">
        <f aca="false">I1020+I1021</f>
        <v>0</v>
      </c>
      <c r="J1019" s="206" t="n">
        <f aca="false">J1020+J1021</f>
        <v>0</v>
      </c>
      <c r="K1019" s="207" t="n">
        <f aca="false">K1020+K1021</f>
        <v>0</v>
      </c>
      <c r="L1019" s="215" t="n">
        <f aca="false">L1020+L1021</f>
        <v>0</v>
      </c>
      <c r="M1019" s="204" t="n">
        <f aca="false">M1020+M1021</f>
        <v>0</v>
      </c>
      <c r="N1019" s="208" t="n">
        <f aca="false">N1020+N1021</f>
        <v>0</v>
      </c>
      <c r="O1019" s="209" t="n">
        <f aca="false">O1020+O1021</f>
        <v>0</v>
      </c>
      <c r="P1019" s="210" t="n">
        <f aca="false">P1020+P1021</f>
        <v>2668</v>
      </c>
      <c r="Q1019" s="203" t="n">
        <f aca="false">Q1020+Q1021</f>
        <v>2668</v>
      </c>
      <c r="R1019" s="190" t="n">
        <f aca="false">R1020+R1021</f>
        <v>0</v>
      </c>
      <c r="S1019" s="190" t="n">
        <f aca="false">S1020+S1021</f>
        <v>0</v>
      </c>
      <c r="T1019" s="190" t="n">
        <f aca="false">T1020+T1021</f>
        <v>0</v>
      </c>
      <c r="U1019" s="190" t="n">
        <f aca="false">U1020+U1021</f>
        <v>0</v>
      </c>
      <c r="V1019" s="190" t="n">
        <f aca="false">V1020+V1021</f>
        <v>0</v>
      </c>
      <c r="W1019" s="190" t="n">
        <f aca="false">W1020+W1021</f>
        <v>0</v>
      </c>
    </row>
    <row r="1020" s="134" customFormat="true" ht="45.75" hidden="false" customHeight="true" outlineLevel="0" collapsed="false">
      <c r="A1020" s="29" t="s">
        <v>49</v>
      </c>
      <c r="B1020" s="33" t="s">
        <v>996</v>
      </c>
      <c r="C1020" s="33" t="s">
        <v>264</v>
      </c>
      <c r="D1020" s="33" t="s">
        <v>37</v>
      </c>
      <c r="E1020" s="76" t="s">
        <v>863</v>
      </c>
      <c r="F1020" s="76" t="s">
        <v>47</v>
      </c>
      <c r="G1020" s="213" t="n">
        <f aca="false">SUM(H1020:P1020)</f>
        <v>2668</v>
      </c>
      <c r="H1020" s="204"/>
      <c r="I1020" s="205"/>
      <c r="J1020" s="206"/>
      <c r="K1020" s="207"/>
      <c r="L1020" s="206"/>
      <c r="M1020" s="204"/>
      <c r="N1020" s="208"/>
      <c r="O1020" s="209"/>
      <c r="P1020" s="210" t="n">
        <v>2668</v>
      </c>
      <c r="Q1020" s="203" t="n">
        <f aca="false">G1020+SUM(R1020:W1020)</f>
        <v>2668</v>
      </c>
      <c r="R1020" s="190"/>
      <c r="S1020" s="190"/>
      <c r="T1020" s="190"/>
      <c r="U1020" s="190"/>
      <c r="V1020" s="190"/>
      <c r="W1020" s="190"/>
    </row>
    <row r="1021" s="134" customFormat="true" ht="23.25" hidden="true" customHeight="false" outlineLevel="0" collapsed="false">
      <c r="A1021" s="26" t="s">
        <v>628</v>
      </c>
      <c r="B1021" s="33" t="s">
        <v>996</v>
      </c>
      <c r="C1021" s="33" t="s">
        <v>264</v>
      </c>
      <c r="D1021" s="33" t="s">
        <v>37</v>
      </c>
      <c r="E1021" s="76" t="s">
        <v>863</v>
      </c>
      <c r="F1021" s="76" t="s">
        <v>629</v>
      </c>
      <c r="G1021" s="203" t="n">
        <f aca="false">SUM(H1021:P1021)</f>
        <v>0</v>
      </c>
      <c r="H1021" s="204"/>
      <c r="I1021" s="205"/>
      <c r="J1021" s="206"/>
      <c r="K1021" s="207"/>
      <c r="L1021" s="206"/>
      <c r="M1021" s="204"/>
      <c r="N1021" s="208"/>
      <c r="O1021" s="209"/>
      <c r="P1021" s="210"/>
      <c r="Q1021" s="203" t="n">
        <f aca="false">SUM(R1021:AB1021)</f>
        <v>0</v>
      </c>
      <c r="R1021" s="190" t="n">
        <f aca="false">SUM(T1021:AC1021)</f>
        <v>0</v>
      </c>
      <c r="S1021" s="190" t="n">
        <f aca="false">SUM(T1021:AB1021)</f>
        <v>0</v>
      </c>
      <c r="T1021" s="190" t="n">
        <f aca="false">SUM(V1021:AD1021)</f>
        <v>0</v>
      </c>
      <c r="U1021" s="190" t="n">
        <f aca="false">SUM(V1021:AD1021)</f>
        <v>0</v>
      </c>
      <c r="V1021" s="190" t="n">
        <f aca="false">SUM(W1021:AE1021)</f>
        <v>0</v>
      </c>
      <c r="W1021" s="190" t="n">
        <f aca="false">SUM(X1021:AF1021)</f>
        <v>0</v>
      </c>
    </row>
    <row r="1022" s="134" customFormat="true" ht="23.25" hidden="false" customHeight="false" outlineLevel="0" collapsed="false">
      <c r="A1022" s="26"/>
      <c r="B1022" s="33"/>
      <c r="C1022" s="33"/>
      <c r="D1022" s="33"/>
      <c r="E1022" s="76"/>
      <c r="F1022" s="76"/>
      <c r="G1022" s="203"/>
      <c r="H1022" s="204"/>
      <c r="I1022" s="205"/>
      <c r="J1022" s="206"/>
      <c r="K1022" s="207"/>
      <c r="L1022" s="206"/>
      <c r="M1022" s="204"/>
      <c r="N1022" s="208"/>
      <c r="O1022" s="209"/>
      <c r="P1022" s="210"/>
      <c r="Q1022" s="203"/>
      <c r="R1022" s="190"/>
      <c r="S1022" s="190"/>
      <c r="T1022" s="190"/>
      <c r="U1022" s="190"/>
      <c r="V1022" s="190"/>
      <c r="W1022" s="190"/>
    </row>
    <row r="1023" s="134" customFormat="true" ht="23.25" hidden="false" customHeight="false" outlineLevel="0" collapsed="false">
      <c r="A1023" s="26" t="s">
        <v>864</v>
      </c>
      <c r="B1023" s="33" t="s">
        <v>996</v>
      </c>
      <c r="C1023" s="33" t="s">
        <v>264</v>
      </c>
      <c r="D1023" s="33" t="s">
        <v>37</v>
      </c>
      <c r="E1023" s="76" t="s">
        <v>865</v>
      </c>
      <c r="F1023" s="76" t="s">
        <v>16</v>
      </c>
      <c r="G1023" s="203" t="n">
        <f aca="false">G1025+G1024</f>
        <v>92961358</v>
      </c>
      <c r="H1023" s="204" t="n">
        <f aca="false">H1025+H1024</f>
        <v>0</v>
      </c>
      <c r="I1023" s="205" t="n">
        <f aca="false">I1025+I1024</f>
        <v>0</v>
      </c>
      <c r="J1023" s="206" t="n">
        <f aca="false">J1025+J1024</f>
        <v>0</v>
      </c>
      <c r="K1023" s="207" t="n">
        <f aca="false">K1025+K1024</f>
        <v>0</v>
      </c>
      <c r="L1023" s="215" t="n">
        <f aca="false">L1025+L1024</f>
        <v>0</v>
      </c>
      <c r="M1023" s="204" t="n">
        <f aca="false">M1025+M1024</f>
        <v>0</v>
      </c>
      <c r="N1023" s="208" t="n">
        <f aca="false">N1025+N1024</f>
        <v>0</v>
      </c>
      <c r="O1023" s="209" t="n">
        <f aca="false">O1025+O1024</f>
        <v>0</v>
      </c>
      <c r="P1023" s="210" t="n">
        <f aca="false">P1025+P1024</f>
        <v>92961358</v>
      </c>
      <c r="Q1023" s="203" t="n">
        <f aca="false">Q1025+Q1024</f>
        <v>92961358</v>
      </c>
      <c r="R1023" s="190" t="n">
        <f aca="false">R1025+R1024</f>
        <v>0</v>
      </c>
      <c r="S1023" s="190" t="n">
        <f aca="false">S1025+S1024</f>
        <v>0</v>
      </c>
      <c r="T1023" s="190" t="n">
        <f aca="false">T1025+T1024</f>
        <v>0</v>
      </c>
      <c r="U1023" s="190" t="n">
        <f aca="false">U1025+U1024</f>
        <v>0</v>
      </c>
      <c r="V1023" s="190" t="n">
        <f aca="false">V1025+V1024</f>
        <v>0</v>
      </c>
      <c r="W1023" s="190" t="n">
        <f aca="false">W1025+W1024</f>
        <v>0</v>
      </c>
    </row>
    <row r="1024" s="134" customFormat="true" ht="46.5" hidden="false" customHeight="false" outlineLevel="0" collapsed="false">
      <c r="A1024" s="29" t="s">
        <v>49</v>
      </c>
      <c r="B1024" s="33" t="s">
        <v>996</v>
      </c>
      <c r="C1024" s="33" t="s">
        <v>264</v>
      </c>
      <c r="D1024" s="33" t="s">
        <v>37</v>
      </c>
      <c r="E1024" s="76" t="s">
        <v>865</v>
      </c>
      <c r="F1024" s="76" t="s">
        <v>47</v>
      </c>
      <c r="G1024" s="213" t="n">
        <f aca="false">SUM(H1024:P1024)</f>
        <v>489000</v>
      </c>
      <c r="H1024" s="204"/>
      <c r="I1024" s="205"/>
      <c r="J1024" s="206"/>
      <c r="K1024" s="207"/>
      <c r="L1024" s="206"/>
      <c r="M1024" s="204"/>
      <c r="N1024" s="208"/>
      <c r="O1024" s="209"/>
      <c r="P1024" s="210" t="n">
        <f aca="false">17000+186000+21000+265000</f>
        <v>489000</v>
      </c>
      <c r="Q1024" s="203" t="n">
        <f aca="false">G1024+SUM(R1024:W1024)</f>
        <v>489000</v>
      </c>
      <c r="R1024" s="190"/>
      <c r="S1024" s="190"/>
      <c r="T1024" s="190"/>
      <c r="U1024" s="190"/>
      <c r="V1024" s="190"/>
      <c r="W1024" s="190"/>
    </row>
    <row r="1025" s="134" customFormat="true" ht="23.25" hidden="false" customHeight="false" outlineLevel="0" collapsed="false">
      <c r="A1025" s="26" t="s">
        <v>628</v>
      </c>
      <c r="B1025" s="33" t="s">
        <v>996</v>
      </c>
      <c r="C1025" s="33" t="s">
        <v>264</v>
      </c>
      <c r="D1025" s="33" t="s">
        <v>37</v>
      </c>
      <c r="E1025" s="76" t="s">
        <v>865</v>
      </c>
      <c r="F1025" s="76" t="s">
        <v>629</v>
      </c>
      <c r="G1025" s="213" t="n">
        <f aca="false">SUM(H1025:P1025)</f>
        <v>92472358</v>
      </c>
      <c r="H1025" s="204"/>
      <c r="I1025" s="205"/>
      <c r="J1025" s="206"/>
      <c r="K1025" s="207"/>
      <c r="L1025" s="206"/>
      <c r="M1025" s="204"/>
      <c r="N1025" s="208"/>
      <c r="O1025" s="209"/>
      <c r="P1025" s="210" t="n">
        <f aca="false">37801262+54671096</f>
        <v>92472358</v>
      </c>
      <c r="Q1025" s="203" t="n">
        <f aca="false">G1025+SUM(R1025:W1025)</f>
        <v>92472358</v>
      </c>
      <c r="R1025" s="190"/>
      <c r="S1025" s="190"/>
      <c r="T1025" s="190"/>
      <c r="U1025" s="190"/>
      <c r="V1025" s="190"/>
      <c r="W1025" s="190"/>
    </row>
    <row r="1026" s="134" customFormat="true" ht="23.25" hidden="false" customHeight="false" outlineLevel="0" collapsed="false">
      <c r="A1026" s="26"/>
      <c r="B1026" s="33"/>
      <c r="C1026" s="33"/>
      <c r="D1026" s="33"/>
      <c r="E1026" s="76"/>
      <c r="F1026" s="76"/>
      <c r="G1026" s="203"/>
      <c r="H1026" s="204"/>
      <c r="I1026" s="205"/>
      <c r="J1026" s="206"/>
      <c r="K1026" s="207"/>
      <c r="L1026" s="206"/>
      <c r="M1026" s="204"/>
      <c r="N1026" s="208"/>
      <c r="O1026" s="209"/>
      <c r="P1026" s="210"/>
      <c r="Q1026" s="203"/>
      <c r="R1026" s="190"/>
      <c r="S1026" s="190"/>
      <c r="T1026" s="190"/>
      <c r="U1026" s="190"/>
      <c r="V1026" s="190"/>
      <c r="W1026" s="190"/>
    </row>
    <row r="1027" s="134" customFormat="true" ht="23.25" hidden="false" customHeight="false" outlineLevel="0" collapsed="false">
      <c r="A1027" s="26" t="s">
        <v>866</v>
      </c>
      <c r="B1027" s="33" t="s">
        <v>996</v>
      </c>
      <c r="C1027" s="33" t="s">
        <v>264</v>
      </c>
      <c r="D1027" s="33" t="s">
        <v>37</v>
      </c>
      <c r="E1027" s="76" t="s">
        <v>867</v>
      </c>
      <c r="F1027" s="76" t="s">
        <v>16</v>
      </c>
      <c r="G1027" s="203" t="n">
        <f aca="false">G1029+G1028</f>
        <v>252000</v>
      </c>
      <c r="H1027" s="204" t="n">
        <f aca="false">H1029+H1028</f>
        <v>0</v>
      </c>
      <c r="I1027" s="205" t="n">
        <f aca="false">I1029+I1028</f>
        <v>0</v>
      </c>
      <c r="J1027" s="206" t="n">
        <f aca="false">J1029+J1028</f>
        <v>0</v>
      </c>
      <c r="K1027" s="207" t="n">
        <f aca="false">K1029+K1028</f>
        <v>0</v>
      </c>
      <c r="L1027" s="215" t="n">
        <f aca="false">L1029+L1028</f>
        <v>0</v>
      </c>
      <c r="M1027" s="204" t="n">
        <f aca="false">M1029+M1028</f>
        <v>0</v>
      </c>
      <c r="N1027" s="208" t="n">
        <f aca="false">N1029+N1028</f>
        <v>0</v>
      </c>
      <c r="O1027" s="209" t="n">
        <f aca="false">O1029+O1028</f>
        <v>0</v>
      </c>
      <c r="P1027" s="210" t="n">
        <f aca="false">P1029+P1028</f>
        <v>252000</v>
      </c>
      <c r="Q1027" s="203" t="n">
        <f aca="false">Q1029+Q1028</f>
        <v>252000</v>
      </c>
      <c r="R1027" s="190" t="n">
        <f aca="false">R1029+R1028</f>
        <v>0</v>
      </c>
      <c r="S1027" s="190" t="n">
        <f aca="false">S1029+S1028</f>
        <v>0</v>
      </c>
      <c r="T1027" s="190" t="n">
        <f aca="false">T1029+T1028</f>
        <v>0</v>
      </c>
      <c r="U1027" s="190" t="n">
        <f aca="false">U1029+U1028</f>
        <v>0</v>
      </c>
      <c r="V1027" s="190" t="n">
        <f aca="false">V1029+V1028</f>
        <v>0</v>
      </c>
      <c r="W1027" s="190" t="n">
        <f aca="false">W1029+W1028</f>
        <v>0</v>
      </c>
    </row>
    <row r="1028" s="134" customFormat="true" ht="46.5" hidden="false" customHeight="false" outlineLevel="0" collapsed="false">
      <c r="A1028" s="29" t="s">
        <v>49</v>
      </c>
      <c r="B1028" s="33" t="s">
        <v>996</v>
      </c>
      <c r="C1028" s="33" t="s">
        <v>264</v>
      </c>
      <c r="D1028" s="33" t="s">
        <v>37</v>
      </c>
      <c r="E1028" s="76" t="s">
        <v>867</v>
      </c>
      <c r="F1028" s="76" t="s">
        <v>47</v>
      </c>
      <c r="G1028" s="213" t="n">
        <f aca="false">SUM(H1028:P1028)</f>
        <v>2000</v>
      </c>
      <c r="H1028" s="204"/>
      <c r="I1028" s="205"/>
      <c r="J1028" s="206"/>
      <c r="K1028" s="207"/>
      <c r="L1028" s="206"/>
      <c r="M1028" s="204"/>
      <c r="N1028" s="208"/>
      <c r="O1028" s="209"/>
      <c r="P1028" s="210" t="n">
        <f aca="false">2000</f>
        <v>2000</v>
      </c>
      <c r="Q1028" s="203" t="n">
        <f aca="false">G1028+SUM(R1028:W1028)</f>
        <v>2000</v>
      </c>
      <c r="R1028" s="190"/>
      <c r="S1028" s="190"/>
      <c r="T1028" s="190"/>
      <c r="U1028" s="190"/>
      <c r="V1028" s="190"/>
      <c r="W1028" s="190"/>
    </row>
    <row r="1029" s="134" customFormat="true" ht="23.25" hidden="false" customHeight="false" outlineLevel="0" collapsed="false">
      <c r="A1029" s="26" t="s">
        <v>628</v>
      </c>
      <c r="B1029" s="33" t="s">
        <v>996</v>
      </c>
      <c r="C1029" s="33" t="s">
        <v>264</v>
      </c>
      <c r="D1029" s="33" t="s">
        <v>37</v>
      </c>
      <c r="E1029" s="76" t="s">
        <v>867</v>
      </c>
      <c r="F1029" s="76" t="s">
        <v>629</v>
      </c>
      <c r="G1029" s="213" t="n">
        <f aca="false">SUM(H1029:P1029)</f>
        <v>250000</v>
      </c>
      <c r="H1029" s="204"/>
      <c r="I1029" s="205"/>
      <c r="J1029" s="206"/>
      <c r="K1029" s="207"/>
      <c r="L1029" s="206"/>
      <c r="M1029" s="204"/>
      <c r="N1029" s="208"/>
      <c r="O1029" s="209"/>
      <c r="P1029" s="210" t="n">
        <v>250000</v>
      </c>
      <c r="Q1029" s="203" t="n">
        <f aca="false">G1029+SUM(R1029:W1029)</f>
        <v>250000</v>
      </c>
      <c r="R1029" s="190"/>
      <c r="S1029" s="190"/>
      <c r="T1029" s="190"/>
      <c r="U1029" s="190"/>
      <c r="V1029" s="190"/>
      <c r="W1029" s="190"/>
    </row>
    <row r="1030" s="134" customFormat="true" ht="23.25" hidden="false" customHeight="false" outlineLevel="0" collapsed="false">
      <c r="A1030" s="26"/>
      <c r="B1030" s="33"/>
      <c r="C1030" s="33"/>
      <c r="D1030" s="33"/>
      <c r="E1030" s="76"/>
      <c r="F1030" s="76"/>
      <c r="G1030" s="203"/>
      <c r="H1030" s="204"/>
      <c r="I1030" s="205"/>
      <c r="J1030" s="206"/>
      <c r="K1030" s="207"/>
      <c r="L1030" s="206"/>
      <c r="M1030" s="204"/>
      <c r="N1030" s="208"/>
      <c r="O1030" s="209"/>
      <c r="P1030" s="210"/>
      <c r="Q1030" s="203"/>
      <c r="R1030" s="190"/>
      <c r="S1030" s="190"/>
      <c r="T1030" s="190"/>
      <c r="U1030" s="190"/>
      <c r="V1030" s="190"/>
      <c r="W1030" s="190"/>
    </row>
    <row r="1031" s="134" customFormat="true" ht="23.25" hidden="false" customHeight="false" outlineLevel="0" collapsed="false">
      <c r="A1031" s="26" t="s">
        <v>868</v>
      </c>
      <c r="B1031" s="33" t="s">
        <v>996</v>
      </c>
      <c r="C1031" s="33" t="s">
        <v>264</v>
      </c>
      <c r="D1031" s="33" t="s">
        <v>37</v>
      </c>
      <c r="E1031" s="76" t="s">
        <v>869</v>
      </c>
      <c r="F1031" s="76" t="s">
        <v>16</v>
      </c>
      <c r="G1031" s="203" t="n">
        <f aca="false">G1032+G1033</f>
        <v>23630797</v>
      </c>
      <c r="H1031" s="204" t="n">
        <f aca="false">H1032+H1033</f>
        <v>0</v>
      </c>
      <c r="I1031" s="205" t="n">
        <f aca="false">I1032+I1033</f>
        <v>0</v>
      </c>
      <c r="J1031" s="206" t="n">
        <f aca="false">J1032+J1033</f>
        <v>0</v>
      </c>
      <c r="K1031" s="207" t="n">
        <f aca="false">K1032+K1033</f>
        <v>0</v>
      </c>
      <c r="L1031" s="215" t="n">
        <f aca="false">L1032+L1033</f>
        <v>0</v>
      </c>
      <c r="M1031" s="204" t="n">
        <f aca="false">M1032+M1033</f>
        <v>0</v>
      </c>
      <c r="N1031" s="208" t="n">
        <f aca="false">N1032+N1033</f>
        <v>0</v>
      </c>
      <c r="O1031" s="209" t="n">
        <f aca="false">O1032+O1033</f>
        <v>0</v>
      </c>
      <c r="P1031" s="210" t="n">
        <f aca="false">P1032+P1033</f>
        <v>23630797</v>
      </c>
      <c r="Q1031" s="203" t="n">
        <f aca="false">Q1032+Q1033</f>
        <v>23630797</v>
      </c>
      <c r="R1031" s="190" t="n">
        <f aca="false">R1032+R1033</f>
        <v>0</v>
      </c>
      <c r="S1031" s="190" t="n">
        <f aca="false">S1032+S1033</f>
        <v>0</v>
      </c>
      <c r="T1031" s="190" t="n">
        <f aca="false">T1032+T1033</f>
        <v>0</v>
      </c>
      <c r="U1031" s="190" t="n">
        <f aca="false">U1032+U1033</f>
        <v>0</v>
      </c>
      <c r="V1031" s="190" t="n">
        <f aca="false">V1032+V1033</f>
        <v>0</v>
      </c>
      <c r="W1031" s="190" t="n">
        <f aca="false">W1032+W1033</f>
        <v>0</v>
      </c>
    </row>
    <row r="1032" s="134" customFormat="true" ht="46.5" hidden="false" customHeight="false" outlineLevel="0" collapsed="false">
      <c r="A1032" s="29" t="s">
        <v>49</v>
      </c>
      <c r="B1032" s="33" t="s">
        <v>996</v>
      </c>
      <c r="C1032" s="33" t="s">
        <v>264</v>
      </c>
      <c r="D1032" s="33" t="s">
        <v>37</v>
      </c>
      <c r="E1032" s="76" t="s">
        <v>869</v>
      </c>
      <c r="F1032" s="76" t="s">
        <v>47</v>
      </c>
      <c r="G1032" s="213" t="n">
        <f aca="false">SUM(H1032:P1032)</f>
        <v>110000</v>
      </c>
      <c r="H1032" s="204"/>
      <c r="I1032" s="205"/>
      <c r="J1032" s="206"/>
      <c r="K1032" s="207"/>
      <c r="L1032" s="206"/>
      <c r="M1032" s="204"/>
      <c r="N1032" s="208"/>
      <c r="O1032" s="209"/>
      <c r="P1032" s="210" t="n">
        <f aca="false">20000+90000</f>
        <v>110000</v>
      </c>
      <c r="Q1032" s="203" t="n">
        <f aca="false">G1032+SUM(R1032:W1032)</f>
        <v>110000</v>
      </c>
      <c r="R1032" s="190"/>
      <c r="S1032" s="190"/>
      <c r="T1032" s="190"/>
      <c r="U1032" s="190"/>
      <c r="V1032" s="190"/>
      <c r="W1032" s="190"/>
    </row>
    <row r="1033" s="134" customFormat="true" ht="23.25" hidden="false" customHeight="false" outlineLevel="0" collapsed="false">
      <c r="A1033" s="26" t="s">
        <v>628</v>
      </c>
      <c r="B1033" s="33" t="s">
        <v>996</v>
      </c>
      <c r="C1033" s="33" t="s">
        <v>264</v>
      </c>
      <c r="D1033" s="33" t="s">
        <v>37</v>
      </c>
      <c r="E1033" s="76" t="s">
        <v>869</v>
      </c>
      <c r="F1033" s="76" t="s">
        <v>629</v>
      </c>
      <c r="G1033" s="213" t="n">
        <f aca="false">SUM(H1033:P1033)</f>
        <v>23520797</v>
      </c>
      <c r="H1033" s="204"/>
      <c r="I1033" s="205"/>
      <c r="J1033" s="206"/>
      <c r="K1033" s="207"/>
      <c r="L1033" s="206"/>
      <c r="M1033" s="204"/>
      <c r="N1033" s="208"/>
      <c r="O1033" s="209"/>
      <c r="P1033" s="210" t="n">
        <v>23520797</v>
      </c>
      <c r="Q1033" s="203" t="n">
        <f aca="false">G1033+SUM(R1033:W1033)</f>
        <v>23520797</v>
      </c>
      <c r="R1033" s="190"/>
      <c r="S1033" s="190"/>
      <c r="T1033" s="190"/>
      <c r="U1033" s="190"/>
      <c r="V1033" s="190"/>
      <c r="W1033" s="190"/>
    </row>
    <row r="1034" s="134" customFormat="true" ht="23.25" hidden="false" customHeight="false" outlineLevel="0" collapsed="false">
      <c r="A1034" s="26"/>
      <c r="B1034" s="33"/>
      <c r="C1034" s="33"/>
      <c r="D1034" s="33"/>
      <c r="E1034" s="76"/>
      <c r="F1034" s="76"/>
      <c r="G1034" s="203"/>
      <c r="H1034" s="204"/>
      <c r="I1034" s="205"/>
      <c r="J1034" s="206"/>
      <c r="K1034" s="207"/>
      <c r="L1034" s="206"/>
      <c r="M1034" s="204"/>
      <c r="N1034" s="208"/>
      <c r="O1034" s="209"/>
      <c r="P1034" s="210"/>
      <c r="Q1034" s="203"/>
      <c r="R1034" s="190"/>
      <c r="S1034" s="190"/>
      <c r="T1034" s="190"/>
      <c r="U1034" s="190"/>
      <c r="V1034" s="190"/>
      <c r="W1034" s="190"/>
    </row>
    <row r="1035" s="134" customFormat="true" ht="69.75" hidden="false" customHeight="false" outlineLevel="0" collapsed="false">
      <c r="A1035" s="26" t="s">
        <v>870</v>
      </c>
      <c r="B1035" s="33" t="s">
        <v>996</v>
      </c>
      <c r="C1035" s="33" t="s">
        <v>264</v>
      </c>
      <c r="D1035" s="33" t="s">
        <v>37</v>
      </c>
      <c r="E1035" s="76" t="s">
        <v>871</v>
      </c>
      <c r="F1035" s="76" t="s">
        <v>16</v>
      </c>
      <c r="G1035" s="203" t="n">
        <f aca="false">G1036</f>
        <v>3612479</v>
      </c>
      <c r="H1035" s="204" t="n">
        <f aca="false">H1036</f>
        <v>0</v>
      </c>
      <c r="I1035" s="205" t="n">
        <f aca="false">I1036</f>
        <v>0</v>
      </c>
      <c r="J1035" s="206" t="n">
        <f aca="false">J1036</f>
        <v>0</v>
      </c>
      <c r="K1035" s="207" t="n">
        <f aca="false">K1036</f>
        <v>0</v>
      </c>
      <c r="L1035" s="215" t="n">
        <f aca="false">L1036</f>
        <v>0</v>
      </c>
      <c r="M1035" s="204" t="n">
        <f aca="false">M1036</f>
        <v>0</v>
      </c>
      <c r="N1035" s="208" t="n">
        <f aca="false">N1036</f>
        <v>0</v>
      </c>
      <c r="O1035" s="209" t="n">
        <f aca="false">O1036</f>
        <v>0</v>
      </c>
      <c r="P1035" s="210" t="n">
        <f aca="false">P1036</f>
        <v>3612479</v>
      </c>
      <c r="Q1035" s="203" t="n">
        <f aca="false">Q1036</f>
        <v>3612479</v>
      </c>
      <c r="R1035" s="190" t="n">
        <f aca="false">R1036</f>
        <v>0</v>
      </c>
      <c r="S1035" s="190" t="n">
        <f aca="false">S1036</f>
        <v>0</v>
      </c>
      <c r="T1035" s="190" t="n">
        <f aca="false">T1036</f>
        <v>0</v>
      </c>
      <c r="U1035" s="190" t="n">
        <f aca="false">U1036</f>
        <v>0</v>
      </c>
      <c r="V1035" s="190" t="n">
        <f aca="false">V1036</f>
        <v>0</v>
      </c>
      <c r="W1035" s="190" t="n">
        <f aca="false">W1036</f>
        <v>0</v>
      </c>
    </row>
    <row r="1036" s="134" customFormat="true" ht="46.5" hidden="false" customHeight="false" outlineLevel="0" collapsed="false">
      <c r="A1036" s="26" t="s">
        <v>872</v>
      </c>
      <c r="B1036" s="33" t="s">
        <v>996</v>
      </c>
      <c r="C1036" s="33" t="s">
        <v>264</v>
      </c>
      <c r="D1036" s="33" t="s">
        <v>37</v>
      </c>
      <c r="E1036" s="76" t="s">
        <v>873</v>
      </c>
      <c r="F1036" s="76" t="s">
        <v>16</v>
      </c>
      <c r="G1036" s="203" t="n">
        <f aca="false">G1037+G1038</f>
        <v>3612479</v>
      </c>
      <c r="H1036" s="204" t="n">
        <f aca="false">H1037+H1038</f>
        <v>0</v>
      </c>
      <c r="I1036" s="205" t="n">
        <f aca="false">I1037+I1038</f>
        <v>0</v>
      </c>
      <c r="J1036" s="206" t="n">
        <f aca="false">J1037+J1038</f>
        <v>0</v>
      </c>
      <c r="K1036" s="207" t="n">
        <f aca="false">K1037+K1038</f>
        <v>0</v>
      </c>
      <c r="L1036" s="215" t="n">
        <f aca="false">L1037+L1038</f>
        <v>0</v>
      </c>
      <c r="M1036" s="204" t="n">
        <f aca="false">M1037+M1038</f>
        <v>0</v>
      </c>
      <c r="N1036" s="208" t="n">
        <f aca="false">N1037+N1038</f>
        <v>0</v>
      </c>
      <c r="O1036" s="209" t="n">
        <f aca="false">O1037+O1038</f>
        <v>0</v>
      </c>
      <c r="P1036" s="210" t="n">
        <f aca="false">P1037+P1038</f>
        <v>3612479</v>
      </c>
      <c r="Q1036" s="203" t="n">
        <f aca="false">Q1037+Q1038</f>
        <v>3612479</v>
      </c>
      <c r="R1036" s="190" t="n">
        <f aca="false">R1037+R1038</f>
        <v>0</v>
      </c>
      <c r="S1036" s="190" t="n">
        <f aca="false">S1037+S1038</f>
        <v>0</v>
      </c>
      <c r="T1036" s="190" t="n">
        <f aca="false">T1037+T1038</f>
        <v>0</v>
      </c>
      <c r="U1036" s="190" t="n">
        <f aca="false">U1037+U1038</f>
        <v>0</v>
      </c>
      <c r="V1036" s="190" t="n">
        <f aca="false">V1037+V1038</f>
        <v>0</v>
      </c>
      <c r="W1036" s="190" t="n">
        <f aca="false">W1037+W1038</f>
        <v>0</v>
      </c>
    </row>
    <row r="1037" s="134" customFormat="true" ht="46.5" hidden="false" customHeight="false" outlineLevel="0" collapsed="false">
      <c r="A1037" s="29" t="s">
        <v>49</v>
      </c>
      <c r="B1037" s="33" t="s">
        <v>996</v>
      </c>
      <c r="C1037" s="33" t="s">
        <v>264</v>
      </c>
      <c r="D1037" s="33" t="s">
        <v>37</v>
      </c>
      <c r="E1037" s="76" t="s">
        <v>873</v>
      </c>
      <c r="F1037" s="76" t="s">
        <v>47</v>
      </c>
      <c r="G1037" s="213" t="n">
        <f aca="false">SUM(H1037:P1037)</f>
        <v>18000</v>
      </c>
      <c r="H1037" s="204"/>
      <c r="I1037" s="205"/>
      <c r="J1037" s="206"/>
      <c r="K1037" s="207"/>
      <c r="L1037" s="206"/>
      <c r="M1037" s="204"/>
      <c r="N1037" s="208"/>
      <c r="O1037" s="209"/>
      <c r="P1037" s="210" t="n">
        <v>18000</v>
      </c>
      <c r="Q1037" s="203" t="n">
        <f aca="false">G1037+SUM(R1037:W1037)</f>
        <v>18000</v>
      </c>
      <c r="R1037" s="190"/>
      <c r="S1037" s="190"/>
      <c r="T1037" s="190"/>
      <c r="U1037" s="190"/>
      <c r="V1037" s="190"/>
      <c r="W1037" s="190"/>
    </row>
    <row r="1038" s="134" customFormat="true" ht="27" hidden="false" customHeight="true" outlineLevel="0" collapsed="false">
      <c r="A1038" s="26" t="s">
        <v>628</v>
      </c>
      <c r="B1038" s="33" t="s">
        <v>996</v>
      </c>
      <c r="C1038" s="33" t="s">
        <v>264</v>
      </c>
      <c r="D1038" s="33" t="s">
        <v>37</v>
      </c>
      <c r="E1038" s="76" t="s">
        <v>873</v>
      </c>
      <c r="F1038" s="76" t="s">
        <v>629</v>
      </c>
      <c r="G1038" s="213" t="n">
        <f aca="false">SUM(H1038:P1038)</f>
        <v>3594479</v>
      </c>
      <c r="H1038" s="204"/>
      <c r="I1038" s="205"/>
      <c r="J1038" s="206"/>
      <c r="K1038" s="207"/>
      <c r="L1038" s="206"/>
      <c r="M1038" s="204"/>
      <c r="N1038" s="208"/>
      <c r="O1038" s="209"/>
      <c r="P1038" s="210" t="n">
        <v>3594479</v>
      </c>
      <c r="Q1038" s="203" t="n">
        <f aca="false">G1038+SUM(R1038:W1038)</f>
        <v>3594479</v>
      </c>
      <c r="R1038" s="190"/>
      <c r="S1038" s="190"/>
      <c r="T1038" s="190"/>
      <c r="U1038" s="190"/>
      <c r="V1038" s="190"/>
      <c r="W1038" s="190"/>
    </row>
    <row r="1039" s="134" customFormat="true" ht="23.25" hidden="true" customHeight="false" outlineLevel="0" collapsed="false">
      <c r="A1039" s="26"/>
      <c r="B1039" s="53"/>
      <c r="C1039" s="33"/>
      <c r="D1039" s="53"/>
      <c r="E1039" s="172"/>
      <c r="F1039" s="172"/>
      <c r="G1039" s="203"/>
      <c r="H1039" s="204"/>
      <c r="I1039" s="205"/>
      <c r="J1039" s="206"/>
      <c r="K1039" s="207"/>
      <c r="L1039" s="206"/>
      <c r="M1039" s="204"/>
      <c r="N1039" s="208"/>
      <c r="O1039" s="209"/>
      <c r="P1039" s="210"/>
      <c r="Q1039" s="203"/>
      <c r="R1039" s="190"/>
      <c r="S1039" s="190"/>
      <c r="T1039" s="190"/>
      <c r="U1039" s="190"/>
      <c r="V1039" s="190"/>
      <c r="W1039" s="190"/>
    </row>
    <row r="1040" s="134" customFormat="true" ht="46.5" hidden="true" customHeight="false" outlineLevel="0" collapsed="false">
      <c r="A1040" s="26" t="s">
        <v>186</v>
      </c>
      <c r="B1040" s="33" t="s">
        <v>996</v>
      </c>
      <c r="C1040" s="33" t="s">
        <v>264</v>
      </c>
      <c r="D1040" s="33" t="s">
        <v>37</v>
      </c>
      <c r="E1040" s="76" t="s">
        <v>187</v>
      </c>
      <c r="F1040" s="76" t="s">
        <v>16</v>
      </c>
      <c r="G1040" s="203" t="n">
        <f aca="false">G1041</f>
        <v>0</v>
      </c>
      <c r="H1040" s="204" t="n">
        <f aca="false">H1041</f>
        <v>0</v>
      </c>
      <c r="I1040" s="205" t="n">
        <f aca="false">I1041</f>
        <v>0</v>
      </c>
      <c r="J1040" s="206" t="n">
        <f aca="false">J1041</f>
        <v>0</v>
      </c>
      <c r="K1040" s="207" t="n">
        <f aca="false">K1041</f>
        <v>0</v>
      </c>
      <c r="L1040" s="206"/>
      <c r="M1040" s="204" t="n">
        <f aca="false">M1041</f>
        <v>0</v>
      </c>
      <c r="N1040" s="208"/>
      <c r="O1040" s="209"/>
      <c r="P1040" s="210" t="n">
        <f aca="false">P1041</f>
        <v>0</v>
      </c>
      <c r="Q1040" s="203" t="n">
        <f aca="false">Q1041</f>
        <v>0</v>
      </c>
      <c r="R1040" s="190" t="n">
        <f aca="false">R1041</f>
        <v>0</v>
      </c>
      <c r="S1040" s="190" t="n">
        <f aca="false">S1041</f>
        <v>0</v>
      </c>
      <c r="T1040" s="190" t="n">
        <f aca="false">T1041</f>
        <v>0</v>
      </c>
      <c r="U1040" s="190" t="n">
        <f aca="false">U1041</f>
        <v>0</v>
      </c>
      <c r="V1040" s="190" t="n">
        <f aca="false">V1041</f>
        <v>0</v>
      </c>
      <c r="W1040" s="190" t="n">
        <f aca="false">W1041</f>
        <v>0</v>
      </c>
    </row>
    <row r="1041" s="134" customFormat="true" ht="46.5" hidden="true" customHeight="false" outlineLevel="0" collapsed="false">
      <c r="A1041" s="26" t="s">
        <v>875</v>
      </c>
      <c r="B1041" s="33" t="s">
        <v>996</v>
      </c>
      <c r="C1041" s="33" t="s">
        <v>264</v>
      </c>
      <c r="D1041" s="33" t="s">
        <v>37</v>
      </c>
      <c r="E1041" s="76" t="s">
        <v>563</v>
      </c>
      <c r="F1041" s="76" t="s">
        <v>16</v>
      </c>
      <c r="G1041" s="203" t="n">
        <f aca="false">G1042</f>
        <v>0</v>
      </c>
      <c r="H1041" s="204" t="n">
        <f aca="false">H1042</f>
        <v>0</v>
      </c>
      <c r="I1041" s="205" t="n">
        <f aca="false">I1042</f>
        <v>0</v>
      </c>
      <c r="J1041" s="206" t="n">
        <f aca="false">J1042</f>
        <v>0</v>
      </c>
      <c r="K1041" s="207" t="n">
        <f aca="false">K1042</f>
        <v>0</v>
      </c>
      <c r="L1041" s="206"/>
      <c r="M1041" s="204" t="n">
        <f aca="false">M1042</f>
        <v>0</v>
      </c>
      <c r="N1041" s="208"/>
      <c r="O1041" s="209"/>
      <c r="P1041" s="210" t="n">
        <f aca="false">P1042</f>
        <v>0</v>
      </c>
      <c r="Q1041" s="203" t="n">
        <f aca="false">Q1042</f>
        <v>0</v>
      </c>
      <c r="R1041" s="190" t="n">
        <f aca="false">R1042</f>
        <v>0</v>
      </c>
      <c r="S1041" s="190" t="n">
        <f aca="false">S1042</f>
        <v>0</v>
      </c>
      <c r="T1041" s="190" t="n">
        <f aca="false">T1042</f>
        <v>0</v>
      </c>
      <c r="U1041" s="190" t="n">
        <f aca="false">U1042</f>
        <v>0</v>
      </c>
      <c r="V1041" s="190" t="n">
        <f aca="false">V1042</f>
        <v>0</v>
      </c>
      <c r="W1041" s="190" t="n">
        <f aca="false">W1042</f>
        <v>0</v>
      </c>
    </row>
    <row r="1042" s="134" customFormat="true" ht="46.5" hidden="true" customHeight="false" outlineLevel="0" collapsed="false">
      <c r="A1042" s="26" t="s">
        <v>564</v>
      </c>
      <c r="B1042" s="33" t="s">
        <v>996</v>
      </c>
      <c r="C1042" s="33" t="s">
        <v>264</v>
      </c>
      <c r="D1042" s="33" t="s">
        <v>37</v>
      </c>
      <c r="E1042" s="76" t="s">
        <v>565</v>
      </c>
      <c r="F1042" s="76" t="s">
        <v>16</v>
      </c>
      <c r="G1042" s="203" t="n">
        <f aca="false">G1044+G1043</f>
        <v>0</v>
      </c>
      <c r="H1042" s="204" t="n">
        <f aca="false">H1044+H1043</f>
        <v>0</v>
      </c>
      <c r="I1042" s="205" t="n">
        <f aca="false">I1044+I1043</f>
        <v>0</v>
      </c>
      <c r="J1042" s="206" t="n">
        <f aca="false">J1044+J1043</f>
        <v>0</v>
      </c>
      <c r="K1042" s="207" t="n">
        <f aca="false">K1044+K1043</f>
        <v>0</v>
      </c>
      <c r="L1042" s="206"/>
      <c r="M1042" s="204" t="n">
        <f aca="false">M1044+M1043</f>
        <v>0</v>
      </c>
      <c r="N1042" s="208"/>
      <c r="O1042" s="209"/>
      <c r="P1042" s="210" t="n">
        <f aca="false">P1044+P1043</f>
        <v>0</v>
      </c>
      <c r="Q1042" s="203" t="n">
        <f aca="false">Q1044+Q1043</f>
        <v>0</v>
      </c>
      <c r="R1042" s="190" t="n">
        <f aca="false">R1044+R1043</f>
        <v>0</v>
      </c>
      <c r="S1042" s="190" t="n">
        <f aca="false">S1044+S1043</f>
        <v>0</v>
      </c>
      <c r="T1042" s="190" t="n">
        <f aca="false">T1044+T1043</f>
        <v>0</v>
      </c>
      <c r="U1042" s="190" t="n">
        <f aca="false">U1044+U1043</f>
        <v>0</v>
      </c>
      <c r="V1042" s="190" t="n">
        <f aca="false">V1044+V1043</f>
        <v>0</v>
      </c>
      <c r="W1042" s="190" t="n">
        <f aca="false">W1044+W1043</f>
        <v>0</v>
      </c>
    </row>
    <row r="1043" s="134" customFormat="true" ht="46.5" hidden="true" customHeight="false" outlineLevel="0" collapsed="false">
      <c r="A1043" s="29" t="s">
        <v>49</v>
      </c>
      <c r="B1043" s="33" t="s">
        <v>996</v>
      </c>
      <c r="C1043" s="33" t="s">
        <v>264</v>
      </c>
      <c r="D1043" s="33" t="s">
        <v>37</v>
      </c>
      <c r="E1043" s="76" t="s">
        <v>565</v>
      </c>
      <c r="F1043" s="76" t="s">
        <v>47</v>
      </c>
      <c r="G1043" s="203" t="n">
        <v>0</v>
      </c>
      <c r="H1043" s="204" t="n">
        <v>0</v>
      </c>
      <c r="I1043" s="205" t="n">
        <v>0</v>
      </c>
      <c r="J1043" s="206" t="n">
        <v>0</v>
      </c>
      <c r="K1043" s="207" t="n">
        <v>0</v>
      </c>
      <c r="L1043" s="206"/>
      <c r="M1043" s="204" t="n">
        <v>0</v>
      </c>
      <c r="N1043" s="208"/>
      <c r="O1043" s="209"/>
      <c r="P1043" s="210" t="n">
        <v>0</v>
      </c>
      <c r="Q1043" s="203" t="n">
        <v>0</v>
      </c>
      <c r="R1043" s="190" t="n">
        <v>0</v>
      </c>
      <c r="S1043" s="190" t="n">
        <v>0</v>
      </c>
      <c r="T1043" s="190" t="n">
        <v>0</v>
      </c>
      <c r="U1043" s="190" t="n">
        <v>0</v>
      </c>
      <c r="V1043" s="190" t="n">
        <v>0</v>
      </c>
      <c r="W1043" s="190" t="n">
        <v>0</v>
      </c>
    </row>
    <row r="1044" s="134" customFormat="true" ht="23.25" hidden="true" customHeight="false" outlineLevel="0" collapsed="false">
      <c r="A1044" s="26" t="s">
        <v>628</v>
      </c>
      <c r="B1044" s="33" t="s">
        <v>996</v>
      </c>
      <c r="C1044" s="33" t="s">
        <v>264</v>
      </c>
      <c r="D1044" s="33" t="s">
        <v>37</v>
      </c>
      <c r="E1044" s="76" t="s">
        <v>565</v>
      </c>
      <c r="F1044" s="76" t="s">
        <v>629</v>
      </c>
      <c r="G1044" s="203" t="n">
        <v>0</v>
      </c>
      <c r="H1044" s="204" t="n">
        <v>0</v>
      </c>
      <c r="I1044" s="205" t="n">
        <v>0</v>
      </c>
      <c r="J1044" s="206" t="n">
        <v>0</v>
      </c>
      <c r="K1044" s="207" t="n">
        <v>0</v>
      </c>
      <c r="L1044" s="206"/>
      <c r="M1044" s="204" t="n">
        <v>0</v>
      </c>
      <c r="N1044" s="208"/>
      <c r="O1044" s="209"/>
      <c r="P1044" s="210" t="n">
        <v>0</v>
      </c>
      <c r="Q1044" s="203" t="n">
        <v>0</v>
      </c>
      <c r="R1044" s="190" t="n">
        <v>0</v>
      </c>
      <c r="S1044" s="190" t="n">
        <v>0</v>
      </c>
      <c r="T1044" s="190" t="n">
        <v>0</v>
      </c>
      <c r="U1044" s="190" t="n">
        <v>0</v>
      </c>
      <c r="V1044" s="190" t="n">
        <v>0</v>
      </c>
      <c r="W1044" s="190" t="n">
        <v>0</v>
      </c>
    </row>
    <row r="1045" s="134" customFormat="true" ht="23.25" hidden="true" customHeight="false" outlineLevel="0" collapsed="false">
      <c r="A1045" s="26"/>
      <c r="B1045" s="33"/>
      <c r="C1045" s="33"/>
      <c r="D1045" s="33"/>
      <c r="E1045" s="76"/>
      <c r="F1045" s="76"/>
      <c r="G1045" s="203"/>
      <c r="H1045" s="204"/>
      <c r="I1045" s="205"/>
      <c r="J1045" s="206"/>
      <c r="K1045" s="207"/>
      <c r="L1045" s="206"/>
      <c r="M1045" s="204"/>
      <c r="N1045" s="208"/>
      <c r="O1045" s="209"/>
      <c r="P1045" s="210"/>
      <c r="Q1045" s="203"/>
      <c r="R1045" s="190"/>
      <c r="S1045" s="190"/>
      <c r="T1045" s="190"/>
      <c r="U1045" s="190"/>
      <c r="V1045" s="190"/>
      <c r="W1045" s="190"/>
    </row>
    <row r="1046" s="134" customFormat="true" ht="46.5" hidden="true" customHeight="false" outlineLevel="0" collapsed="false">
      <c r="A1046" s="26" t="s">
        <v>812</v>
      </c>
      <c r="B1046" s="33" t="s">
        <v>996</v>
      </c>
      <c r="C1046" s="33" t="s">
        <v>264</v>
      </c>
      <c r="D1046" s="33" t="s">
        <v>37</v>
      </c>
      <c r="E1046" s="76" t="s">
        <v>407</v>
      </c>
      <c r="F1046" s="76" t="s">
        <v>16</v>
      </c>
      <c r="G1046" s="203" t="n">
        <f aca="false">G1047</f>
        <v>0</v>
      </c>
      <c r="H1046" s="204" t="n">
        <f aca="false">H1047</f>
        <v>0</v>
      </c>
      <c r="I1046" s="205" t="n">
        <f aca="false">I1047</f>
        <v>0</v>
      </c>
      <c r="J1046" s="206" t="n">
        <f aca="false">J1047</f>
        <v>0</v>
      </c>
      <c r="K1046" s="207" t="n">
        <f aca="false">K1047</f>
        <v>0</v>
      </c>
      <c r="L1046" s="206"/>
      <c r="M1046" s="204" t="n">
        <f aca="false">M1047</f>
        <v>0</v>
      </c>
      <c r="N1046" s="208"/>
      <c r="O1046" s="209"/>
      <c r="P1046" s="210" t="n">
        <f aca="false">P1047</f>
        <v>0</v>
      </c>
      <c r="Q1046" s="203" t="n">
        <f aca="false">Q1047</f>
        <v>0</v>
      </c>
      <c r="R1046" s="190" t="n">
        <f aca="false">R1047</f>
        <v>0</v>
      </c>
      <c r="S1046" s="190" t="n">
        <f aca="false">S1047</f>
        <v>0</v>
      </c>
      <c r="T1046" s="190" t="n">
        <f aca="false">T1047</f>
        <v>0</v>
      </c>
      <c r="U1046" s="190" t="n">
        <f aca="false">U1047</f>
        <v>0</v>
      </c>
      <c r="V1046" s="190" t="n">
        <f aca="false">V1047</f>
        <v>0</v>
      </c>
      <c r="W1046" s="190" t="n">
        <f aca="false">W1047</f>
        <v>0</v>
      </c>
    </row>
    <row r="1047" s="134" customFormat="true" ht="46.5" hidden="true" customHeight="false" outlineLevel="0" collapsed="false">
      <c r="A1047" s="26" t="s">
        <v>450</v>
      </c>
      <c r="B1047" s="33" t="s">
        <v>996</v>
      </c>
      <c r="C1047" s="33" t="s">
        <v>264</v>
      </c>
      <c r="D1047" s="33" t="s">
        <v>37</v>
      </c>
      <c r="E1047" s="172" t="s">
        <v>451</v>
      </c>
      <c r="F1047" s="76" t="s">
        <v>16</v>
      </c>
      <c r="G1047" s="203" t="n">
        <f aca="false">G1048</f>
        <v>0</v>
      </c>
      <c r="H1047" s="204" t="n">
        <f aca="false">H1048</f>
        <v>0</v>
      </c>
      <c r="I1047" s="205" t="n">
        <f aca="false">I1048</f>
        <v>0</v>
      </c>
      <c r="J1047" s="206" t="n">
        <f aca="false">J1048</f>
        <v>0</v>
      </c>
      <c r="K1047" s="207" t="n">
        <f aca="false">K1048</f>
        <v>0</v>
      </c>
      <c r="L1047" s="206"/>
      <c r="M1047" s="204" t="n">
        <f aca="false">M1048</f>
        <v>0</v>
      </c>
      <c r="N1047" s="208"/>
      <c r="O1047" s="209"/>
      <c r="P1047" s="210" t="n">
        <f aca="false">P1048</f>
        <v>0</v>
      </c>
      <c r="Q1047" s="203" t="n">
        <f aca="false">Q1048</f>
        <v>0</v>
      </c>
      <c r="R1047" s="190" t="n">
        <f aca="false">R1048</f>
        <v>0</v>
      </c>
      <c r="S1047" s="190" t="n">
        <f aca="false">S1048</f>
        <v>0</v>
      </c>
      <c r="T1047" s="190" t="n">
        <f aca="false">T1048</f>
        <v>0</v>
      </c>
      <c r="U1047" s="190" t="n">
        <f aca="false">U1048</f>
        <v>0</v>
      </c>
      <c r="V1047" s="190" t="n">
        <f aca="false">V1048</f>
        <v>0</v>
      </c>
      <c r="W1047" s="190" t="n">
        <f aca="false">W1048</f>
        <v>0</v>
      </c>
    </row>
    <row r="1048" s="134" customFormat="true" ht="46.5" hidden="true" customHeight="false" outlineLevel="0" collapsed="false">
      <c r="A1048" s="26" t="s">
        <v>886</v>
      </c>
      <c r="B1048" s="33" t="s">
        <v>996</v>
      </c>
      <c r="C1048" s="33" t="s">
        <v>264</v>
      </c>
      <c r="D1048" s="33" t="s">
        <v>37</v>
      </c>
      <c r="E1048" s="172" t="s">
        <v>887</v>
      </c>
      <c r="F1048" s="76" t="s">
        <v>16</v>
      </c>
      <c r="G1048" s="203" t="n">
        <f aca="false">G1049</f>
        <v>0</v>
      </c>
      <c r="H1048" s="204" t="n">
        <f aca="false">H1049</f>
        <v>0</v>
      </c>
      <c r="I1048" s="205" t="n">
        <f aca="false">I1049</f>
        <v>0</v>
      </c>
      <c r="J1048" s="206" t="n">
        <f aca="false">J1049</f>
        <v>0</v>
      </c>
      <c r="K1048" s="207" t="n">
        <f aca="false">K1049</f>
        <v>0</v>
      </c>
      <c r="L1048" s="206"/>
      <c r="M1048" s="204" t="n">
        <f aca="false">M1049</f>
        <v>0</v>
      </c>
      <c r="N1048" s="208"/>
      <c r="O1048" s="209"/>
      <c r="P1048" s="210" t="n">
        <f aca="false">P1049</f>
        <v>0</v>
      </c>
      <c r="Q1048" s="203" t="n">
        <f aca="false">Q1049</f>
        <v>0</v>
      </c>
      <c r="R1048" s="190" t="n">
        <f aca="false">R1049</f>
        <v>0</v>
      </c>
      <c r="S1048" s="190" t="n">
        <f aca="false">S1049</f>
        <v>0</v>
      </c>
      <c r="T1048" s="190" t="n">
        <f aca="false">T1049</f>
        <v>0</v>
      </c>
      <c r="U1048" s="190" t="n">
        <f aca="false">U1049</f>
        <v>0</v>
      </c>
      <c r="V1048" s="190" t="n">
        <f aca="false">V1049</f>
        <v>0</v>
      </c>
      <c r="W1048" s="190" t="n">
        <f aca="false">W1049</f>
        <v>0</v>
      </c>
    </row>
    <row r="1049" s="134" customFormat="true" ht="23.25" hidden="true" customHeight="false" outlineLevel="0" collapsed="false">
      <c r="A1049" s="26" t="s">
        <v>922</v>
      </c>
      <c r="B1049" s="33" t="s">
        <v>996</v>
      </c>
      <c r="C1049" s="33" t="s">
        <v>264</v>
      </c>
      <c r="D1049" s="33" t="s">
        <v>37</v>
      </c>
      <c r="E1049" s="172" t="s">
        <v>889</v>
      </c>
      <c r="F1049" s="76" t="s">
        <v>16</v>
      </c>
      <c r="G1049" s="203" t="n">
        <f aca="false">G1050</f>
        <v>0</v>
      </c>
      <c r="H1049" s="204" t="n">
        <f aca="false">H1050</f>
        <v>0</v>
      </c>
      <c r="I1049" s="205" t="n">
        <f aca="false">I1050</f>
        <v>0</v>
      </c>
      <c r="J1049" s="206" t="n">
        <f aca="false">J1050</f>
        <v>0</v>
      </c>
      <c r="K1049" s="207" t="n">
        <f aca="false">K1050</f>
        <v>0</v>
      </c>
      <c r="L1049" s="206"/>
      <c r="M1049" s="204" t="n">
        <f aca="false">M1050</f>
        <v>0</v>
      </c>
      <c r="N1049" s="208"/>
      <c r="O1049" s="209"/>
      <c r="P1049" s="210" t="n">
        <f aca="false">P1050</f>
        <v>0</v>
      </c>
      <c r="Q1049" s="203" t="n">
        <f aca="false">Q1050</f>
        <v>0</v>
      </c>
      <c r="R1049" s="190" t="n">
        <f aca="false">R1050</f>
        <v>0</v>
      </c>
      <c r="S1049" s="190" t="n">
        <f aca="false">S1050</f>
        <v>0</v>
      </c>
      <c r="T1049" s="190" t="n">
        <f aca="false">T1050</f>
        <v>0</v>
      </c>
      <c r="U1049" s="190" t="n">
        <f aca="false">U1050</f>
        <v>0</v>
      </c>
      <c r="V1049" s="190" t="n">
        <f aca="false">V1050</f>
        <v>0</v>
      </c>
      <c r="W1049" s="190" t="n">
        <f aca="false">W1050</f>
        <v>0</v>
      </c>
    </row>
    <row r="1050" s="134" customFormat="true" ht="23.25" hidden="true" customHeight="false" outlineLevel="0" collapsed="false">
      <c r="A1050" s="26" t="s">
        <v>628</v>
      </c>
      <c r="B1050" s="33" t="s">
        <v>996</v>
      </c>
      <c r="C1050" s="33" t="s">
        <v>264</v>
      </c>
      <c r="D1050" s="33" t="s">
        <v>37</v>
      </c>
      <c r="E1050" s="172" t="s">
        <v>889</v>
      </c>
      <c r="F1050" s="76" t="s">
        <v>629</v>
      </c>
      <c r="G1050" s="203"/>
      <c r="H1050" s="204"/>
      <c r="I1050" s="205"/>
      <c r="J1050" s="206"/>
      <c r="K1050" s="207"/>
      <c r="L1050" s="206"/>
      <c r="M1050" s="204"/>
      <c r="N1050" s="208"/>
      <c r="O1050" s="209"/>
      <c r="P1050" s="210"/>
      <c r="Q1050" s="203"/>
      <c r="R1050" s="190"/>
      <c r="S1050" s="190"/>
      <c r="T1050" s="190"/>
      <c r="U1050" s="190"/>
      <c r="V1050" s="190"/>
      <c r="W1050" s="190"/>
    </row>
    <row r="1051" s="134" customFormat="true" ht="23.25" hidden="false" customHeight="false" outlineLevel="0" collapsed="false">
      <c r="A1051" s="26"/>
      <c r="B1051" s="33"/>
      <c r="C1051" s="33"/>
      <c r="D1051" s="33"/>
      <c r="E1051" s="76"/>
      <c r="F1051" s="76"/>
      <c r="G1051" s="203"/>
      <c r="H1051" s="204"/>
      <c r="I1051" s="205"/>
      <c r="J1051" s="206"/>
      <c r="K1051" s="207"/>
      <c r="L1051" s="206"/>
      <c r="M1051" s="204"/>
      <c r="N1051" s="208"/>
      <c r="O1051" s="209"/>
      <c r="P1051" s="210"/>
      <c r="Q1051" s="203"/>
      <c r="R1051" s="190"/>
      <c r="S1051" s="190"/>
      <c r="T1051" s="190"/>
      <c r="U1051" s="190"/>
      <c r="V1051" s="190"/>
      <c r="W1051" s="190"/>
    </row>
    <row r="1052" s="134" customFormat="true" ht="39.75" hidden="false" customHeight="true" outlineLevel="0" collapsed="false">
      <c r="A1052" s="26" t="s">
        <v>64</v>
      </c>
      <c r="B1052" s="33" t="s">
        <v>996</v>
      </c>
      <c r="C1052" s="33" t="s">
        <v>264</v>
      </c>
      <c r="D1052" s="33" t="s">
        <v>37</v>
      </c>
      <c r="E1052" s="76" t="s">
        <v>65</v>
      </c>
      <c r="F1052" s="76" t="s">
        <v>16</v>
      </c>
      <c r="G1052" s="203" t="n">
        <f aca="false">G1053</f>
        <v>462000</v>
      </c>
      <c r="H1052" s="204" t="n">
        <f aca="false">H1053</f>
        <v>0</v>
      </c>
      <c r="I1052" s="205" t="n">
        <f aca="false">I1053</f>
        <v>0</v>
      </c>
      <c r="J1052" s="206" t="n">
        <f aca="false">J1053</f>
        <v>0</v>
      </c>
      <c r="K1052" s="207" t="n">
        <f aca="false">K1053</f>
        <v>0</v>
      </c>
      <c r="L1052" s="215" t="n">
        <f aca="false">L1053</f>
        <v>0</v>
      </c>
      <c r="M1052" s="204" t="n">
        <f aca="false">M1053</f>
        <v>462000</v>
      </c>
      <c r="N1052" s="208" t="n">
        <f aca="false">N1053</f>
        <v>0</v>
      </c>
      <c r="O1052" s="209" t="n">
        <f aca="false">O1053</f>
        <v>0</v>
      </c>
      <c r="P1052" s="210" t="n">
        <f aca="false">P1053</f>
        <v>0</v>
      </c>
      <c r="Q1052" s="203" t="n">
        <f aca="false">Q1053</f>
        <v>462000</v>
      </c>
      <c r="R1052" s="190" t="n">
        <f aca="false">R1053</f>
        <v>0</v>
      </c>
      <c r="S1052" s="190" t="n">
        <f aca="false">S1053</f>
        <v>0</v>
      </c>
      <c r="T1052" s="190" t="n">
        <f aca="false">T1053</f>
        <v>0</v>
      </c>
      <c r="U1052" s="190" t="n">
        <f aca="false">U1053</f>
        <v>0</v>
      </c>
      <c r="V1052" s="190" t="n">
        <f aca="false">V1053</f>
        <v>0</v>
      </c>
      <c r="W1052" s="190" t="n">
        <f aca="false">W1053</f>
        <v>0</v>
      </c>
    </row>
    <row r="1053" s="134" customFormat="true" ht="33" hidden="false" customHeight="true" outlineLevel="0" collapsed="false">
      <c r="A1053" s="26" t="s">
        <v>66</v>
      </c>
      <c r="B1053" s="33" t="s">
        <v>996</v>
      </c>
      <c r="C1053" s="33" t="s">
        <v>264</v>
      </c>
      <c r="D1053" s="33" t="s">
        <v>37</v>
      </c>
      <c r="E1053" s="76" t="s">
        <v>67</v>
      </c>
      <c r="F1053" s="76" t="s">
        <v>16</v>
      </c>
      <c r="G1053" s="203" t="n">
        <f aca="false">G1054</f>
        <v>462000</v>
      </c>
      <c r="H1053" s="204" t="n">
        <f aca="false">H1054</f>
        <v>0</v>
      </c>
      <c r="I1053" s="205" t="n">
        <f aca="false">I1054</f>
        <v>0</v>
      </c>
      <c r="J1053" s="206" t="n">
        <f aca="false">J1054</f>
        <v>0</v>
      </c>
      <c r="K1053" s="207" t="n">
        <f aca="false">K1054</f>
        <v>0</v>
      </c>
      <c r="L1053" s="215" t="n">
        <f aca="false">L1054</f>
        <v>0</v>
      </c>
      <c r="M1053" s="204" t="n">
        <f aca="false">M1054</f>
        <v>462000</v>
      </c>
      <c r="N1053" s="208" t="n">
        <f aca="false">N1054</f>
        <v>0</v>
      </c>
      <c r="O1053" s="209" t="n">
        <f aca="false">O1054</f>
        <v>0</v>
      </c>
      <c r="P1053" s="210" t="n">
        <f aca="false">P1054</f>
        <v>0</v>
      </c>
      <c r="Q1053" s="203" t="n">
        <f aca="false">Q1054</f>
        <v>462000</v>
      </c>
      <c r="R1053" s="190" t="n">
        <f aca="false">R1054</f>
        <v>0</v>
      </c>
      <c r="S1053" s="190" t="n">
        <f aca="false">S1054</f>
        <v>0</v>
      </c>
      <c r="T1053" s="190" t="n">
        <f aca="false">T1054</f>
        <v>0</v>
      </c>
      <c r="U1053" s="190" t="n">
        <f aca="false">U1054</f>
        <v>0</v>
      </c>
      <c r="V1053" s="190" t="n">
        <f aca="false">V1054</f>
        <v>0</v>
      </c>
      <c r="W1053" s="190" t="n">
        <f aca="false">W1054</f>
        <v>0</v>
      </c>
    </row>
    <row r="1054" s="134" customFormat="true" ht="60" hidden="false" customHeight="true" outlineLevel="0" collapsed="false">
      <c r="A1054" s="26" t="s">
        <v>890</v>
      </c>
      <c r="B1054" s="33" t="s">
        <v>996</v>
      </c>
      <c r="C1054" s="33" t="s">
        <v>264</v>
      </c>
      <c r="D1054" s="33" t="s">
        <v>37</v>
      </c>
      <c r="E1054" s="76" t="s">
        <v>891</v>
      </c>
      <c r="F1054" s="76" t="s">
        <v>16</v>
      </c>
      <c r="G1054" s="203" t="n">
        <f aca="false">G1055</f>
        <v>462000</v>
      </c>
      <c r="H1054" s="204" t="n">
        <f aca="false">H1055</f>
        <v>0</v>
      </c>
      <c r="I1054" s="205" t="n">
        <f aca="false">I1055</f>
        <v>0</v>
      </c>
      <c r="J1054" s="206" t="n">
        <f aca="false">J1055</f>
        <v>0</v>
      </c>
      <c r="K1054" s="207" t="n">
        <f aca="false">K1055</f>
        <v>0</v>
      </c>
      <c r="L1054" s="215" t="n">
        <f aca="false">L1055</f>
        <v>0</v>
      </c>
      <c r="M1054" s="204" t="n">
        <f aca="false">M1055</f>
        <v>462000</v>
      </c>
      <c r="N1054" s="208" t="n">
        <f aca="false">N1055</f>
        <v>0</v>
      </c>
      <c r="O1054" s="209" t="n">
        <f aca="false">O1055</f>
        <v>0</v>
      </c>
      <c r="P1054" s="210" t="n">
        <f aca="false">P1055</f>
        <v>0</v>
      </c>
      <c r="Q1054" s="203" t="n">
        <f aca="false">Q1055</f>
        <v>462000</v>
      </c>
      <c r="R1054" s="190" t="n">
        <f aca="false">R1055</f>
        <v>0</v>
      </c>
      <c r="S1054" s="190" t="n">
        <f aca="false">S1055</f>
        <v>0</v>
      </c>
      <c r="T1054" s="190" t="n">
        <f aca="false">T1055</f>
        <v>0</v>
      </c>
      <c r="U1054" s="190" t="n">
        <f aca="false">U1055</f>
        <v>0</v>
      </c>
      <c r="V1054" s="190" t="n">
        <f aca="false">V1055</f>
        <v>0</v>
      </c>
      <c r="W1054" s="190" t="n">
        <f aca="false">W1055</f>
        <v>0</v>
      </c>
    </row>
    <row r="1055" s="134" customFormat="true" ht="48" hidden="false" customHeight="true" outlineLevel="0" collapsed="false">
      <c r="A1055" s="26" t="s">
        <v>628</v>
      </c>
      <c r="B1055" s="33" t="s">
        <v>996</v>
      </c>
      <c r="C1055" s="33" t="s">
        <v>264</v>
      </c>
      <c r="D1055" s="33" t="s">
        <v>37</v>
      </c>
      <c r="E1055" s="76" t="s">
        <v>891</v>
      </c>
      <c r="F1055" s="76" t="s">
        <v>629</v>
      </c>
      <c r="G1055" s="213" t="n">
        <f aca="false">SUM(H1055:P1055)</f>
        <v>462000</v>
      </c>
      <c r="H1055" s="204"/>
      <c r="I1055" s="205"/>
      <c r="J1055" s="206"/>
      <c r="K1055" s="207"/>
      <c r="L1055" s="206"/>
      <c r="M1055" s="204" t="n">
        <v>462000</v>
      </c>
      <c r="N1055" s="208"/>
      <c r="O1055" s="209"/>
      <c r="P1055" s="210"/>
      <c r="Q1055" s="203" t="n">
        <f aca="false">G1055+SUM(R1055:W1055)</f>
        <v>462000</v>
      </c>
      <c r="R1055" s="190"/>
      <c r="S1055" s="190"/>
      <c r="T1055" s="190"/>
      <c r="U1055" s="190"/>
      <c r="V1055" s="190"/>
      <c r="W1055" s="190"/>
    </row>
    <row r="1056" s="134" customFormat="true" ht="23.25" hidden="false" customHeight="false" outlineLevel="0" collapsed="false">
      <c r="A1056" s="26"/>
      <c r="B1056" s="33"/>
      <c r="C1056" s="33"/>
      <c r="D1056" s="33"/>
      <c r="E1056" s="76"/>
      <c r="F1056" s="76"/>
      <c r="G1056" s="203"/>
      <c r="H1056" s="204"/>
      <c r="I1056" s="205"/>
      <c r="J1056" s="206"/>
      <c r="K1056" s="207"/>
      <c r="L1056" s="206"/>
      <c r="M1056" s="204"/>
      <c r="N1056" s="208"/>
      <c r="O1056" s="209"/>
      <c r="P1056" s="210"/>
      <c r="Q1056" s="203"/>
      <c r="R1056" s="190"/>
      <c r="S1056" s="190"/>
      <c r="T1056" s="190"/>
      <c r="U1056" s="190"/>
      <c r="V1056" s="190"/>
      <c r="W1056" s="190"/>
    </row>
    <row r="1057" s="134" customFormat="true" ht="28.5" hidden="false" customHeight="true" outlineLevel="0" collapsed="false">
      <c r="A1057" s="26" t="s">
        <v>247</v>
      </c>
      <c r="B1057" s="33" t="s">
        <v>996</v>
      </c>
      <c r="C1057" s="33" t="s">
        <v>264</v>
      </c>
      <c r="D1057" s="33" t="s">
        <v>37</v>
      </c>
      <c r="E1057" s="76" t="s">
        <v>253</v>
      </c>
      <c r="F1057" s="76" t="s">
        <v>16</v>
      </c>
      <c r="G1057" s="203"/>
      <c r="H1057" s="204"/>
      <c r="I1057" s="205"/>
      <c r="J1057" s="206"/>
      <c r="K1057" s="207"/>
      <c r="L1057" s="206"/>
      <c r="M1057" s="204"/>
      <c r="N1057" s="208"/>
      <c r="O1057" s="209"/>
      <c r="P1057" s="210"/>
      <c r="Q1057" s="203" t="n">
        <f aca="false">Q1058+Q1062</f>
        <v>452531.19</v>
      </c>
      <c r="R1057" s="190" t="n">
        <f aca="false">R1058+R1062</f>
        <v>0</v>
      </c>
      <c r="S1057" s="190" t="n">
        <f aca="false">S1058+S1062</f>
        <v>0</v>
      </c>
      <c r="T1057" s="190" t="n">
        <f aca="false">T1058+T1062</f>
        <v>0</v>
      </c>
      <c r="U1057" s="190" t="n">
        <f aca="false">U1058+U1062</f>
        <v>0</v>
      </c>
      <c r="V1057" s="190" t="n">
        <f aca="false">V1058+V1062</f>
        <v>452531.19</v>
      </c>
      <c r="W1057" s="190" t="n">
        <f aca="false">W1058+W1062</f>
        <v>0</v>
      </c>
    </row>
    <row r="1058" s="134" customFormat="true" ht="28.5" hidden="false" customHeight="true" outlineLevel="0" collapsed="false">
      <c r="A1058" s="26" t="s">
        <v>249</v>
      </c>
      <c r="B1058" s="33" t="s">
        <v>996</v>
      </c>
      <c r="C1058" s="33" t="s">
        <v>264</v>
      </c>
      <c r="D1058" s="33" t="s">
        <v>37</v>
      </c>
      <c r="E1058" s="76" t="s">
        <v>248</v>
      </c>
      <c r="F1058" s="76" t="s">
        <v>16</v>
      </c>
      <c r="G1058" s="203"/>
      <c r="H1058" s="204"/>
      <c r="I1058" s="205"/>
      <c r="J1058" s="206"/>
      <c r="K1058" s="207"/>
      <c r="L1058" s="206"/>
      <c r="M1058" s="204"/>
      <c r="N1058" s="208"/>
      <c r="O1058" s="209"/>
      <c r="P1058" s="210"/>
      <c r="Q1058" s="203" t="n">
        <f aca="false">Q1059</f>
        <v>0.14</v>
      </c>
      <c r="R1058" s="190" t="n">
        <f aca="false">R1059</f>
        <v>0</v>
      </c>
      <c r="S1058" s="190" t="n">
        <f aca="false">S1059</f>
        <v>0</v>
      </c>
      <c r="T1058" s="190" t="n">
        <f aca="false">T1059</f>
        <v>0</v>
      </c>
      <c r="U1058" s="190" t="n">
        <f aca="false">U1059</f>
        <v>0</v>
      </c>
      <c r="V1058" s="190" t="n">
        <f aca="false">V1059</f>
        <v>0.14</v>
      </c>
      <c r="W1058" s="190" t="n">
        <f aca="false">W1059</f>
        <v>0</v>
      </c>
    </row>
    <row r="1059" s="134" customFormat="true" ht="28.5" hidden="false" customHeight="true" outlineLevel="0" collapsed="false">
      <c r="A1059" s="26" t="s">
        <v>892</v>
      </c>
      <c r="B1059" s="33" t="s">
        <v>996</v>
      </c>
      <c r="C1059" s="33" t="s">
        <v>264</v>
      </c>
      <c r="D1059" s="33" t="s">
        <v>37</v>
      </c>
      <c r="E1059" s="76" t="s">
        <v>893</v>
      </c>
      <c r="F1059" s="76" t="s">
        <v>16</v>
      </c>
      <c r="G1059" s="203"/>
      <c r="H1059" s="204"/>
      <c r="I1059" s="205"/>
      <c r="J1059" s="206"/>
      <c r="K1059" s="207"/>
      <c r="L1059" s="206"/>
      <c r="M1059" s="204"/>
      <c r="N1059" s="208"/>
      <c r="O1059" s="209"/>
      <c r="P1059" s="210"/>
      <c r="Q1059" s="203" t="n">
        <f aca="false">Q1060</f>
        <v>0.14</v>
      </c>
      <c r="R1059" s="190" t="n">
        <f aca="false">R1060</f>
        <v>0</v>
      </c>
      <c r="S1059" s="190" t="n">
        <f aca="false">S1060</f>
        <v>0</v>
      </c>
      <c r="T1059" s="190" t="n">
        <f aca="false">T1060</f>
        <v>0</v>
      </c>
      <c r="U1059" s="190" t="n">
        <f aca="false">U1060</f>
        <v>0</v>
      </c>
      <c r="V1059" s="190" t="n">
        <f aca="false">V1060</f>
        <v>0.14</v>
      </c>
      <c r="W1059" s="190" t="n">
        <f aca="false">W1060</f>
        <v>0</v>
      </c>
    </row>
    <row r="1060" s="134" customFormat="true" ht="28.5" hidden="false" customHeight="true" outlineLevel="0" collapsed="false">
      <c r="A1060" s="26" t="s">
        <v>894</v>
      </c>
      <c r="B1060" s="33" t="s">
        <v>996</v>
      </c>
      <c r="C1060" s="33" t="s">
        <v>264</v>
      </c>
      <c r="D1060" s="33" t="s">
        <v>37</v>
      </c>
      <c r="E1060" s="76" t="s">
        <v>893</v>
      </c>
      <c r="F1060" s="76" t="s">
        <v>629</v>
      </c>
      <c r="G1060" s="203"/>
      <c r="H1060" s="204"/>
      <c r="I1060" s="205"/>
      <c r="J1060" s="206"/>
      <c r="K1060" s="207"/>
      <c r="L1060" s="206"/>
      <c r="M1060" s="204"/>
      <c r="N1060" s="208"/>
      <c r="O1060" s="209"/>
      <c r="P1060" s="210"/>
      <c r="Q1060" s="203" t="n">
        <f aca="false">G1060+SUM(R1060:W1060)</f>
        <v>0.14</v>
      </c>
      <c r="R1060" s="190"/>
      <c r="S1060" s="190"/>
      <c r="T1060" s="190"/>
      <c r="U1060" s="190"/>
      <c r="V1060" s="190" t="n">
        <v>0.14</v>
      </c>
      <c r="W1060" s="190"/>
    </row>
    <row r="1061" s="134" customFormat="true" ht="28.5" hidden="false" customHeight="true" outlineLevel="0" collapsed="false">
      <c r="A1061" s="26"/>
      <c r="B1061" s="33"/>
      <c r="C1061" s="33"/>
      <c r="D1061" s="33"/>
      <c r="E1061" s="76"/>
      <c r="F1061" s="76"/>
      <c r="G1061" s="203"/>
      <c r="H1061" s="204"/>
      <c r="I1061" s="205"/>
      <c r="J1061" s="206"/>
      <c r="K1061" s="207"/>
      <c r="L1061" s="206"/>
      <c r="M1061" s="204"/>
      <c r="N1061" s="208"/>
      <c r="O1061" s="209"/>
      <c r="P1061" s="210"/>
      <c r="Q1061" s="203"/>
      <c r="R1061" s="190"/>
      <c r="S1061" s="190"/>
      <c r="T1061" s="190"/>
      <c r="U1061" s="190"/>
      <c r="V1061" s="190"/>
      <c r="W1061" s="190"/>
    </row>
    <row r="1062" s="134" customFormat="true" ht="42.75" hidden="false" customHeight="true" outlineLevel="0" collapsed="false">
      <c r="A1062" s="26" t="s">
        <v>895</v>
      </c>
      <c r="B1062" s="33" t="s">
        <v>996</v>
      </c>
      <c r="C1062" s="33" t="s">
        <v>264</v>
      </c>
      <c r="D1062" s="33" t="s">
        <v>37</v>
      </c>
      <c r="E1062" s="76" t="s">
        <v>896</v>
      </c>
      <c r="F1062" s="76" t="s">
        <v>16</v>
      </c>
      <c r="G1062" s="203"/>
      <c r="H1062" s="204"/>
      <c r="I1062" s="205"/>
      <c r="J1062" s="206"/>
      <c r="K1062" s="207"/>
      <c r="L1062" s="206"/>
      <c r="M1062" s="204"/>
      <c r="N1062" s="208"/>
      <c r="O1062" s="209"/>
      <c r="P1062" s="210"/>
      <c r="Q1062" s="203" t="n">
        <f aca="false">Q1063+Q1066</f>
        <v>452531.05</v>
      </c>
      <c r="R1062" s="190" t="n">
        <f aca="false">R1063+R1066</f>
        <v>0</v>
      </c>
      <c r="S1062" s="190" t="n">
        <f aca="false">S1063+S1066</f>
        <v>0</v>
      </c>
      <c r="T1062" s="190" t="n">
        <f aca="false">T1063+T1066</f>
        <v>0</v>
      </c>
      <c r="U1062" s="190" t="n">
        <f aca="false">U1063+U1066</f>
        <v>0</v>
      </c>
      <c r="V1062" s="190" t="n">
        <f aca="false">V1063+V1066</f>
        <v>452531.05</v>
      </c>
      <c r="W1062" s="190" t="n">
        <f aca="false">W1063+W1066</f>
        <v>0</v>
      </c>
    </row>
    <row r="1063" s="134" customFormat="true" ht="28.5" hidden="false" customHeight="true" outlineLevel="0" collapsed="false">
      <c r="A1063" s="26" t="s">
        <v>834</v>
      </c>
      <c r="B1063" s="33" t="s">
        <v>996</v>
      </c>
      <c r="C1063" s="33" t="s">
        <v>264</v>
      </c>
      <c r="D1063" s="33" t="s">
        <v>37</v>
      </c>
      <c r="E1063" s="76" t="s">
        <v>897</v>
      </c>
      <c r="F1063" s="76" t="s">
        <v>16</v>
      </c>
      <c r="G1063" s="203"/>
      <c r="H1063" s="204"/>
      <c r="I1063" s="205"/>
      <c r="J1063" s="206"/>
      <c r="K1063" s="207"/>
      <c r="L1063" s="206"/>
      <c r="M1063" s="204"/>
      <c r="N1063" s="208"/>
      <c r="O1063" s="209"/>
      <c r="P1063" s="210"/>
      <c r="Q1063" s="203" t="n">
        <f aca="false">Q1064</f>
        <v>120000</v>
      </c>
      <c r="R1063" s="190" t="n">
        <f aca="false">R1064</f>
        <v>0</v>
      </c>
      <c r="S1063" s="190" t="n">
        <f aca="false">S1064</f>
        <v>0</v>
      </c>
      <c r="T1063" s="190" t="n">
        <f aca="false">T1064</f>
        <v>0</v>
      </c>
      <c r="U1063" s="190" t="n">
        <f aca="false">U1064</f>
        <v>0</v>
      </c>
      <c r="V1063" s="190" t="n">
        <f aca="false">V1064</f>
        <v>120000</v>
      </c>
      <c r="W1063" s="190" t="n">
        <f aca="false">W1064</f>
        <v>0</v>
      </c>
    </row>
    <row r="1064" s="134" customFormat="true" ht="28.5" hidden="false" customHeight="true" outlineLevel="0" collapsed="false">
      <c r="A1064" s="26" t="s">
        <v>628</v>
      </c>
      <c r="B1064" s="33" t="s">
        <v>996</v>
      </c>
      <c r="C1064" s="33" t="s">
        <v>264</v>
      </c>
      <c r="D1064" s="33" t="s">
        <v>37</v>
      </c>
      <c r="E1064" s="76" t="s">
        <v>897</v>
      </c>
      <c r="F1064" s="76" t="s">
        <v>629</v>
      </c>
      <c r="G1064" s="203"/>
      <c r="H1064" s="204"/>
      <c r="I1064" s="205"/>
      <c r="J1064" s="206"/>
      <c r="K1064" s="207"/>
      <c r="L1064" s="206"/>
      <c r="M1064" s="204"/>
      <c r="N1064" s="208"/>
      <c r="O1064" s="209"/>
      <c r="P1064" s="210"/>
      <c r="Q1064" s="203" t="n">
        <f aca="false">G1064+SUM(R1064:W1064)</f>
        <v>120000</v>
      </c>
      <c r="R1064" s="190"/>
      <c r="S1064" s="190"/>
      <c r="T1064" s="190"/>
      <c r="U1064" s="190"/>
      <c r="V1064" s="190" t="n">
        <v>120000</v>
      </c>
      <c r="W1064" s="190"/>
    </row>
    <row r="1065" s="134" customFormat="true" ht="20.25" hidden="false" customHeight="true" outlineLevel="0" collapsed="false">
      <c r="A1065" s="26"/>
      <c r="B1065" s="33"/>
      <c r="C1065" s="33"/>
      <c r="D1065" s="33"/>
      <c r="E1065" s="76"/>
      <c r="F1065" s="76"/>
      <c r="G1065" s="203"/>
      <c r="H1065" s="204"/>
      <c r="I1065" s="205"/>
      <c r="J1065" s="206"/>
      <c r="K1065" s="207"/>
      <c r="L1065" s="206"/>
      <c r="M1065" s="204"/>
      <c r="N1065" s="208"/>
      <c r="O1065" s="209"/>
      <c r="P1065" s="210"/>
      <c r="Q1065" s="203"/>
      <c r="R1065" s="190"/>
      <c r="S1065" s="190"/>
      <c r="T1065" s="190"/>
      <c r="U1065" s="190"/>
      <c r="V1065" s="190"/>
      <c r="W1065" s="190"/>
    </row>
    <row r="1066" s="134" customFormat="true" ht="28.5" hidden="false" customHeight="true" outlineLevel="0" collapsed="false">
      <c r="A1066" s="26" t="s">
        <v>838</v>
      </c>
      <c r="B1066" s="33" t="s">
        <v>996</v>
      </c>
      <c r="C1066" s="33" t="s">
        <v>264</v>
      </c>
      <c r="D1066" s="33" t="s">
        <v>37</v>
      </c>
      <c r="E1066" s="76" t="s">
        <v>898</v>
      </c>
      <c r="F1066" s="76" t="s">
        <v>16</v>
      </c>
      <c r="G1066" s="203"/>
      <c r="H1066" s="204"/>
      <c r="I1066" s="205"/>
      <c r="J1066" s="206"/>
      <c r="K1066" s="207"/>
      <c r="L1066" s="206"/>
      <c r="M1066" s="204"/>
      <c r="N1066" s="208"/>
      <c r="O1066" s="209"/>
      <c r="P1066" s="210"/>
      <c r="Q1066" s="203" t="n">
        <f aca="false">Q1067</f>
        <v>332531.05</v>
      </c>
      <c r="R1066" s="190" t="n">
        <f aca="false">R1067</f>
        <v>0</v>
      </c>
      <c r="S1066" s="190" t="n">
        <f aca="false">S1067</f>
        <v>0</v>
      </c>
      <c r="T1066" s="190" t="n">
        <f aca="false">T1067</f>
        <v>0</v>
      </c>
      <c r="U1066" s="190" t="n">
        <f aca="false">U1067</f>
        <v>0</v>
      </c>
      <c r="V1066" s="190" t="n">
        <f aca="false">V1067</f>
        <v>332531.05</v>
      </c>
      <c r="W1066" s="190" t="n">
        <f aca="false">W1067</f>
        <v>0</v>
      </c>
    </row>
    <row r="1067" s="134" customFormat="true" ht="28.5" hidden="false" customHeight="true" outlineLevel="0" collapsed="false">
      <c r="A1067" s="26" t="s">
        <v>628</v>
      </c>
      <c r="B1067" s="33" t="s">
        <v>996</v>
      </c>
      <c r="C1067" s="33" t="s">
        <v>264</v>
      </c>
      <c r="D1067" s="33" t="s">
        <v>37</v>
      </c>
      <c r="E1067" s="76" t="s">
        <v>898</v>
      </c>
      <c r="F1067" s="76" t="s">
        <v>629</v>
      </c>
      <c r="G1067" s="203"/>
      <c r="H1067" s="204"/>
      <c r="I1067" s="205"/>
      <c r="J1067" s="206"/>
      <c r="K1067" s="207"/>
      <c r="L1067" s="206"/>
      <c r="M1067" s="204"/>
      <c r="N1067" s="208"/>
      <c r="O1067" s="209"/>
      <c r="P1067" s="210"/>
      <c r="Q1067" s="203" t="n">
        <f aca="false">G1067+SUM(R1067:W1067)</f>
        <v>332531.05</v>
      </c>
      <c r="R1067" s="190"/>
      <c r="S1067" s="190"/>
      <c r="T1067" s="190"/>
      <c r="U1067" s="190"/>
      <c r="V1067" s="190" t="n">
        <v>332531.05</v>
      </c>
      <c r="W1067" s="190"/>
    </row>
    <row r="1068" s="134" customFormat="true" ht="20.25" hidden="true" customHeight="true" outlineLevel="0" collapsed="false">
      <c r="A1068" s="26"/>
      <c r="B1068" s="33"/>
      <c r="C1068" s="33"/>
      <c r="D1068" s="33"/>
      <c r="E1068" s="76"/>
      <c r="F1068" s="76"/>
      <c r="G1068" s="203"/>
      <c r="H1068" s="204"/>
      <c r="I1068" s="205"/>
      <c r="J1068" s="206"/>
      <c r="K1068" s="207"/>
      <c r="L1068" s="206"/>
      <c r="M1068" s="204"/>
      <c r="N1068" s="208"/>
      <c r="O1068" s="209"/>
      <c r="P1068" s="210"/>
      <c r="Q1068" s="203"/>
      <c r="R1068" s="190"/>
      <c r="S1068" s="190"/>
      <c r="T1068" s="190"/>
      <c r="U1068" s="190"/>
      <c r="V1068" s="190"/>
      <c r="W1068" s="190"/>
    </row>
    <row r="1069" s="134" customFormat="true" ht="36" hidden="true" customHeight="true" outlineLevel="0" collapsed="false">
      <c r="A1069" s="26" t="s">
        <v>838</v>
      </c>
      <c r="B1069" s="33" t="s">
        <v>996</v>
      </c>
      <c r="C1069" s="33" t="s">
        <v>264</v>
      </c>
      <c r="D1069" s="33" t="s">
        <v>37</v>
      </c>
      <c r="E1069" s="76" t="s">
        <v>898</v>
      </c>
      <c r="F1069" s="76" t="s">
        <v>16</v>
      </c>
      <c r="G1069" s="203" t="n">
        <f aca="false">G1070</f>
        <v>0</v>
      </c>
      <c r="H1069" s="204" t="n">
        <f aca="false">H1070</f>
        <v>0</v>
      </c>
      <c r="I1069" s="205" t="n">
        <f aca="false">I1070</f>
        <v>0</v>
      </c>
      <c r="J1069" s="206" t="n">
        <f aca="false">J1070</f>
        <v>0</v>
      </c>
      <c r="K1069" s="207" t="n">
        <f aca="false">K1070</f>
        <v>0</v>
      </c>
      <c r="L1069" s="215" t="n">
        <f aca="false">L1070</f>
        <v>0</v>
      </c>
      <c r="M1069" s="204" t="n">
        <f aca="false">M1070</f>
        <v>0</v>
      </c>
      <c r="N1069" s="208" t="n">
        <f aca="false">N1070</f>
        <v>0</v>
      </c>
      <c r="O1069" s="209" t="n">
        <f aca="false">O1070</f>
        <v>0</v>
      </c>
      <c r="P1069" s="210" t="n">
        <f aca="false">P1070</f>
        <v>0</v>
      </c>
      <c r="Q1069" s="203" t="n">
        <f aca="false">Q1070</f>
        <v>0</v>
      </c>
      <c r="R1069" s="190" t="n">
        <f aca="false">R1070</f>
        <v>0</v>
      </c>
      <c r="S1069" s="190" t="n">
        <f aca="false">S1070</f>
        <v>0</v>
      </c>
      <c r="T1069" s="190" t="n">
        <f aca="false">T1070</f>
        <v>0</v>
      </c>
      <c r="U1069" s="190" t="n">
        <f aca="false">U1070</f>
        <v>0</v>
      </c>
      <c r="V1069" s="190" t="n">
        <f aca="false">V1070</f>
        <v>0</v>
      </c>
      <c r="W1069" s="190" t="n">
        <f aca="false">W1070</f>
        <v>0</v>
      </c>
    </row>
    <row r="1070" s="134" customFormat="true" ht="51" hidden="true" customHeight="true" outlineLevel="0" collapsed="false">
      <c r="A1070" s="26" t="s">
        <v>628</v>
      </c>
      <c r="B1070" s="33" t="s">
        <v>996</v>
      </c>
      <c r="C1070" s="33" t="s">
        <v>264</v>
      </c>
      <c r="D1070" s="33" t="s">
        <v>37</v>
      </c>
      <c r="E1070" s="76" t="s">
        <v>898</v>
      </c>
      <c r="F1070" s="76" t="s">
        <v>629</v>
      </c>
      <c r="G1070" s="203" t="n">
        <f aca="false">SUM(H1070:P1070)</f>
        <v>0</v>
      </c>
      <c r="H1070" s="204"/>
      <c r="I1070" s="205"/>
      <c r="J1070" s="206"/>
      <c r="K1070" s="207"/>
      <c r="L1070" s="206"/>
      <c r="M1070" s="204"/>
      <c r="N1070" s="208"/>
      <c r="O1070" s="209"/>
      <c r="P1070" s="210"/>
      <c r="Q1070" s="203" t="n">
        <f aca="false">SUM(R1070:AB1070)</f>
        <v>0</v>
      </c>
      <c r="R1070" s="190" t="n">
        <f aca="false">SUM(T1070:AC1070)</f>
        <v>0</v>
      </c>
      <c r="S1070" s="190" t="n">
        <f aca="false">SUM(T1070:AB1070)</f>
        <v>0</v>
      </c>
      <c r="T1070" s="190" t="n">
        <f aca="false">SUM(V1070:AD1070)</f>
        <v>0</v>
      </c>
      <c r="U1070" s="190" t="n">
        <f aca="false">SUM(V1070:AD1070)</f>
        <v>0</v>
      </c>
      <c r="V1070" s="190" t="n">
        <f aca="false">SUM(W1070:AE1070)</f>
        <v>0</v>
      </c>
      <c r="W1070" s="190" t="n">
        <f aca="false">SUM(X1070:AF1070)</f>
        <v>0</v>
      </c>
    </row>
    <row r="1071" s="134" customFormat="true" ht="23.25" hidden="false" customHeight="false" outlineLevel="0" collapsed="false">
      <c r="A1071" s="26"/>
      <c r="B1071" s="33"/>
      <c r="C1071" s="33"/>
      <c r="D1071" s="33"/>
      <c r="E1071" s="76"/>
      <c r="F1071" s="76"/>
      <c r="G1071" s="203"/>
      <c r="H1071" s="204"/>
      <c r="I1071" s="205"/>
      <c r="J1071" s="206"/>
      <c r="K1071" s="207"/>
      <c r="L1071" s="206"/>
      <c r="M1071" s="204"/>
      <c r="N1071" s="208"/>
      <c r="O1071" s="209"/>
      <c r="P1071" s="210"/>
      <c r="Q1071" s="203"/>
      <c r="R1071" s="190"/>
      <c r="S1071" s="190"/>
      <c r="T1071" s="190"/>
      <c r="U1071" s="190"/>
      <c r="V1071" s="190"/>
      <c r="W1071" s="190"/>
    </row>
    <row r="1072" s="134" customFormat="true" ht="45" hidden="false" customHeight="true" outlineLevel="0" collapsed="false">
      <c r="A1072" s="20" t="s">
        <v>899</v>
      </c>
      <c r="B1072" s="35" t="s">
        <v>996</v>
      </c>
      <c r="C1072" s="35" t="s">
        <v>264</v>
      </c>
      <c r="D1072" s="35" t="s">
        <v>71</v>
      </c>
      <c r="E1072" s="191" t="s">
        <v>15</v>
      </c>
      <c r="F1072" s="191" t="s">
        <v>16</v>
      </c>
      <c r="G1072" s="174" t="n">
        <f aca="false">G1073+G1087+G1129+G1139+G1144+G1121</f>
        <v>53104840</v>
      </c>
      <c r="H1072" s="175" t="n">
        <f aca="false">H1073+H1087+H1129+H1139+H1144+H1121</f>
        <v>0</v>
      </c>
      <c r="I1072" s="176" t="n">
        <f aca="false">I1073+I1087+I1129+I1139+I1144+I1121</f>
        <v>0</v>
      </c>
      <c r="J1072" s="177" t="n">
        <f aca="false">J1073+J1087+J1129+J1139+J1144+J1121</f>
        <v>3255466</v>
      </c>
      <c r="K1072" s="178" t="n">
        <f aca="false">K1073+K1087+K1129+K1139+K1144+K1121</f>
        <v>0</v>
      </c>
      <c r="L1072" s="217" t="n">
        <f aca="false">L1073+L1087+L1129+L1139+L1144+L1121</f>
        <v>0</v>
      </c>
      <c r="M1072" s="175" t="n">
        <f aca="false">M1073+M1087+M1129+M1139+M1144+M1121</f>
        <v>0</v>
      </c>
      <c r="N1072" s="179" t="n">
        <f aca="false">N1073+N1087+N1129+N1139+N1144+N1121</f>
        <v>0</v>
      </c>
      <c r="O1072" s="180" t="n">
        <f aca="false">O1073+O1087+O1129+O1139+O1144+O1121</f>
        <v>0</v>
      </c>
      <c r="P1072" s="181" t="n">
        <f aca="false">P1073+P1087+P1129+P1139+P1144+P1121</f>
        <v>49849374</v>
      </c>
      <c r="Q1072" s="174" t="n">
        <f aca="false">Q1073+Q1087+Q1129+Q1139+Q1144+Q1121</f>
        <v>53104840</v>
      </c>
      <c r="R1072" s="174" t="n">
        <f aca="false">R1073+R1087+R1129+R1139+R1144+R1121</f>
        <v>0</v>
      </c>
      <c r="S1072" s="174" t="n">
        <f aca="false">S1073+S1087+S1129+S1139+S1144+S1121</f>
        <v>0</v>
      </c>
      <c r="T1072" s="174" t="n">
        <f aca="false">T1073+T1087+T1129+T1139+T1144+T1121</f>
        <v>0</v>
      </c>
      <c r="U1072" s="174" t="n">
        <f aca="false">U1073+U1087+U1129+U1139+U1144+U1121</f>
        <v>0</v>
      </c>
      <c r="V1072" s="174" t="n">
        <f aca="false">V1073+V1087+V1129+V1139+V1144+V1121</f>
        <v>0</v>
      </c>
      <c r="W1072" s="174" t="n">
        <f aca="false">W1073+W1087+W1129+W1139+W1144+W1121</f>
        <v>0</v>
      </c>
    </row>
    <row r="1073" s="134" customFormat="true" ht="0.75" hidden="true" customHeight="true" outlineLevel="0" collapsed="false">
      <c r="A1073" s="26" t="s">
        <v>167</v>
      </c>
      <c r="B1073" s="33" t="s">
        <v>996</v>
      </c>
      <c r="C1073" s="33" t="s">
        <v>264</v>
      </c>
      <c r="D1073" s="33" t="s">
        <v>71</v>
      </c>
      <c r="E1073" s="76" t="s">
        <v>168</v>
      </c>
      <c r="F1073" s="76" t="s">
        <v>16</v>
      </c>
      <c r="G1073" s="203" t="n">
        <f aca="false">G1074</f>
        <v>0</v>
      </c>
      <c r="H1073" s="204" t="n">
        <f aca="false">H1074</f>
        <v>0</v>
      </c>
      <c r="I1073" s="205" t="n">
        <f aca="false">I1074</f>
        <v>0</v>
      </c>
      <c r="J1073" s="206" t="n">
        <f aca="false">J1074</f>
        <v>0</v>
      </c>
      <c r="K1073" s="207" t="n">
        <f aca="false">K1074</f>
        <v>0</v>
      </c>
      <c r="L1073" s="215" t="n">
        <f aca="false">L1074</f>
        <v>0</v>
      </c>
      <c r="M1073" s="204" t="n">
        <f aca="false">M1074</f>
        <v>0</v>
      </c>
      <c r="N1073" s="208" t="n">
        <f aca="false">N1074</f>
        <v>0</v>
      </c>
      <c r="O1073" s="209" t="n">
        <f aca="false">O1074</f>
        <v>0</v>
      </c>
      <c r="P1073" s="210" t="n">
        <f aca="false">P1074</f>
        <v>0</v>
      </c>
      <c r="Q1073" s="203" t="n">
        <f aca="false">Q1074</f>
        <v>0</v>
      </c>
      <c r="R1073" s="190" t="n">
        <f aca="false">R1074</f>
        <v>0</v>
      </c>
      <c r="S1073" s="190" t="n">
        <f aca="false">S1074</f>
        <v>0</v>
      </c>
      <c r="T1073" s="190" t="n">
        <f aca="false">T1074</f>
        <v>0</v>
      </c>
      <c r="U1073" s="190" t="n">
        <f aca="false">U1074</f>
        <v>0</v>
      </c>
      <c r="V1073" s="190" t="n">
        <f aca="false">V1074</f>
        <v>0</v>
      </c>
      <c r="W1073" s="190" t="n">
        <f aca="false">W1074</f>
        <v>0</v>
      </c>
    </row>
    <row r="1074" s="134" customFormat="true" ht="45" hidden="true" customHeight="true" outlineLevel="0" collapsed="false">
      <c r="A1074" s="26" t="s">
        <v>169</v>
      </c>
      <c r="B1074" s="33" t="s">
        <v>996</v>
      </c>
      <c r="C1074" s="33" t="s">
        <v>264</v>
      </c>
      <c r="D1074" s="33" t="s">
        <v>71</v>
      </c>
      <c r="E1074" s="76" t="s">
        <v>170</v>
      </c>
      <c r="F1074" s="76" t="s">
        <v>16</v>
      </c>
      <c r="G1074" s="203" t="n">
        <f aca="false">G1075+G1079</f>
        <v>0</v>
      </c>
      <c r="H1074" s="204" t="n">
        <f aca="false">H1075+H1079</f>
        <v>0</v>
      </c>
      <c r="I1074" s="205" t="n">
        <f aca="false">I1075+I1079</f>
        <v>0</v>
      </c>
      <c r="J1074" s="206" t="n">
        <f aca="false">J1075+J1079</f>
        <v>0</v>
      </c>
      <c r="K1074" s="207" t="n">
        <f aca="false">K1075+K1079</f>
        <v>0</v>
      </c>
      <c r="L1074" s="215" t="n">
        <f aca="false">L1075+L1079</f>
        <v>0</v>
      </c>
      <c r="M1074" s="204" t="n">
        <f aca="false">M1075+M1079</f>
        <v>0</v>
      </c>
      <c r="N1074" s="208" t="n">
        <f aca="false">N1075+N1079</f>
        <v>0</v>
      </c>
      <c r="O1074" s="209" t="n">
        <f aca="false">O1075+O1079</f>
        <v>0</v>
      </c>
      <c r="P1074" s="210" t="n">
        <f aca="false">P1075+P1079</f>
        <v>0</v>
      </c>
      <c r="Q1074" s="203" t="n">
        <f aca="false">Q1075+Q1079</f>
        <v>0</v>
      </c>
      <c r="R1074" s="190" t="n">
        <f aca="false">R1075+R1079</f>
        <v>0</v>
      </c>
      <c r="S1074" s="190" t="n">
        <f aca="false">S1075+S1079</f>
        <v>0</v>
      </c>
      <c r="T1074" s="190" t="n">
        <f aca="false">T1075+T1079</f>
        <v>0</v>
      </c>
      <c r="U1074" s="190" t="n">
        <f aca="false">U1075+U1079</f>
        <v>0</v>
      </c>
      <c r="V1074" s="190" t="n">
        <f aca="false">V1075+V1079</f>
        <v>0</v>
      </c>
      <c r="W1074" s="190" t="n">
        <f aca="false">W1075+W1079</f>
        <v>0</v>
      </c>
    </row>
    <row r="1075" s="134" customFormat="true" ht="66.75" hidden="true" customHeight="true" outlineLevel="0" collapsed="false">
      <c r="A1075" s="26" t="s">
        <v>669</v>
      </c>
      <c r="B1075" s="33" t="s">
        <v>996</v>
      </c>
      <c r="C1075" s="33" t="s">
        <v>264</v>
      </c>
      <c r="D1075" s="33" t="s">
        <v>71</v>
      </c>
      <c r="E1075" s="76" t="s">
        <v>670</v>
      </c>
      <c r="F1075" s="76" t="s">
        <v>16</v>
      </c>
      <c r="G1075" s="203" t="n">
        <f aca="false">G1076</f>
        <v>0</v>
      </c>
      <c r="H1075" s="204" t="n">
        <f aca="false">H1076</f>
        <v>0</v>
      </c>
      <c r="I1075" s="205" t="n">
        <f aca="false">I1076</f>
        <v>0</v>
      </c>
      <c r="J1075" s="206" t="n">
        <f aca="false">J1076</f>
        <v>0</v>
      </c>
      <c r="K1075" s="207" t="n">
        <f aca="false">K1076</f>
        <v>0</v>
      </c>
      <c r="L1075" s="215" t="n">
        <f aca="false">L1076</f>
        <v>0</v>
      </c>
      <c r="M1075" s="204" t="n">
        <f aca="false">M1076</f>
        <v>0</v>
      </c>
      <c r="N1075" s="208" t="n">
        <f aca="false">N1076</f>
        <v>0</v>
      </c>
      <c r="O1075" s="209" t="n">
        <f aca="false">O1076</f>
        <v>0</v>
      </c>
      <c r="P1075" s="210" t="n">
        <f aca="false">P1076</f>
        <v>0</v>
      </c>
      <c r="Q1075" s="203" t="n">
        <f aca="false">Q1076</f>
        <v>0</v>
      </c>
      <c r="R1075" s="190" t="n">
        <f aca="false">R1076</f>
        <v>0</v>
      </c>
      <c r="S1075" s="190" t="n">
        <f aca="false">S1076</f>
        <v>0</v>
      </c>
      <c r="T1075" s="190" t="n">
        <f aca="false">T1076</f>
        <v>0</v>
      </c>
      <c r="U1075" s="190" t="n">
        <f aca="false">U1076</f>
        <v>0</v>
      </c>
      <c r="V1075" s="190" t="n">
        <f aca="false">V1076</f>
        <v>0</v>
      </c>
      <c r="W1075" s="190" t="n">
        <f aca="false">W1076</f>
        <v>0</v>
      </c>
    </row>
    <row r="1076" s="134" customFormat="true" ht="42.75" hidden="true" customHeight="true" outlineLevel="0" collapsed="false">
      <c r="A1076" s="26" t="s">
        <v>246</v>
      </c>
      <c r="B1076" s="33" t="s">
        <v>996</v>
      </c>
      <c r="C1076" s="33" t="s">
        <v>264</v>
      </c>
      <c r="D1076" s="33" t="s">
        <v>71</v>
      </c>
      <c r="E1076" s="76" t="s">
        <v>671</v>
      </c>
      <c r="F1076" s="76" t="s">
        <v>16</v>
      </c>
      <c r="G1076" s="203" t="n">
        <f aca="false">G1077</f>
        <v>0</v>
      </c>
      <c r="H1076" s="204" t="n">
        <f aca="false">H1077</f>
        <v>0</v>
      </c>
      <c r="I1076" s="205" t="n">
        <f aca="false">I1077</f>
        <v>0</v>
      </c>
      <c r="J1076" s="206" t="n">
        <f aca="false">J1077</f>
        <v>0</v>
      </c>
      <c r="K1076" s="207" t="n">
        <f aca="false">K1077</f>
        <v>0</v>
      </c>
      <c r="L1076" s="215" t="n">
        <f aca="false">L1077</f>
        <v>0</v>
      </c>
      <c r="M1076" s="204" t="n">
        <f aca="false">M1077</f>
        <v>0</v>
      </c>
      <c r="N1076" s="208" t="n">
        <f aca="false">N1077</f>
        <v>0</v>
      </c>
      <c r="O1076" s="209" t="n">
        <f aca="false">O1077</f>
        <v>0</v>
      </c>
      <c r="P1076" s="210" t="n">
        <f aca="false">P1077</f>
        <v>0</v>
      </c>
      <c r="Q1076" s="203" t="n">
        <f aca="false">Q1077</f>
        <v>0</v>
      </c>
      <c r="R1076" s="190" t="n">
        <f aca="false">R1077</f>
        <v>0</v>
      </c>
      <c r="S1076" s="190" t="n">
        <f aca="false">S1077</f>
        <v>0</v>
      </c>
      <c r="T1076" s="190" t="n">
        <f aca="false">T1077</f>
        <v>0</v>
      </c>
      <c r="U1076" s="190" t="n">
        <f aca="false">U1077</f>
        <v>0</v>
      </c>
      <c r="V1076" s="190" t="n">
        <f aca="false">V1077</f>
        <v>0</v>
      </c>
      <c r="W1076" s="190" t="n">
        <f aca="false">W1077</f>
        <v>0</v>
      </c>
    </row>
    <row r="1077" s="134" customFormat="true" ht="92.25" hidden="true" customHeight="true" outlineLevel="0" collapsed="false">
      <c r="A1077" s="29" t="s">
        <v>27</v>
      </c>
      <c r="B1077" s="33" t="s">
        <v>996</v>
      </c>
      <c r="C1077" s="33" t="s">
        <v>264</v>
      </c>
      <c r="D1077" s="33" t="s">
        <v>71</v>
      </c>
      <c r="E1077" s="76" t="s">
        <v>671</v>
      </c>
      <c r="F1077" s="214" t="s">
        <v>28</v>
      </c>
      <c r="G1077" s="203" t="n">
        <f aca="false">SUM(H1077:P1077)</f>
        <v>0</v>
      </c>
      <c r="H1077" s="204"/>
      <c r="I1077" s="205"/>
      <c r="J1077" s="206"/>
      <c r="K1077" s="207"/>
      <c r="L1077" s="206"/>
      <c r="M1077" s="204"/>
      <c r="N1077" s="208"/>
      <c r="O1077" s="209"/>
      <c r="P1077" s="210"/>
      <c r="Q1077" s="203" t="n">
        <f aca="false">SUM(R1077:AB1077)</f>
        <v>0</v>
      </c>
      <c r="R1077" s="190" t="n">
        <f aca="false">SUM(T1077:AC1077)</f>
        <v>0</v>
      </c>
      <c r="S1077" s="190" t="n">
        <f aca="false">SUM(T1077:AB1077)</f>
        <v>0</v>
      </c>
      <c r="T1077" s="190" t="n">
        <f aca="false">SUM(V1077:AD1077)</f>
        <v>0</v>
      </c>
      <c r="U1077" s="190" t="n">
        <f aca="false">SUM(V1077:AD1077)</f>
        <v>0</v>
      </c>
      <c r="V1077" s="190" t="n">
        <f aca="false">SUM(W1077:AE1077)</f>
        <v>0</v>
      </c>
      <c r="W1077" s="190" t="n">
        <f aca="false">SUM(X1077:AF1077)</f>
        <v>0</v>
      </c>
    </row>
    <row r="1078" s="134" customFormat="true" ht="19.5" hidden="true" customHeight="true" outlineLevel="0" collapsed="false">
      <c r="A1078" s="29"/>
      <c r="B1078" s="33"/>
      <c r="C1078" s="33"/>
      <c r="D1078" s="33"/>
      <c r="E1078" s="76"/>
      <c r="F1078" s="214"/>
      <c r="G1078" s="203"/>
      <c r="H1078" s="204"/>
      <c r="I1078" s="205"/>
      <c r="J1078" s="206"/>
      <c r="K1078" s="207"/>
      <c r="L1078" s="206"/>
      <c r="M1078" s="204"/>
      <c r="N1078" s="208"/>
      <c r="O1078" s="209"/>
      <c r="P1078" s="210"/>
      <c r="Q1078" s="203"/>
      <c r="R1078" s="190"/>
      <c r="S1078" s="190"/>
      <c r="T1078" s="190"/>
      <c r="U1078" s="190"/>
      <c r="V1078" s="190"/>
      <c r="W1078" s="190"/>
    </row>
    <row r="1079" s="134" customFormat="true" ht="54" hidden="true" customHeight="true" outlineLevel="0" collapsed="false">
      <c r="A1079" s="26" t="s">
        <v>764</v>
      </c>
      <c r="B1079" s="33" t="s">
        <v>996</v>
      </c>
      <c r="C1079" s="33" t="s">
        <v>264</v>
      </c>
      <c r="D1079" s="33" t="s">
        <v>71</v>
      </c>
      <c r="E1079" s="76" t="s">
        <v>765</v>
      </c>
      <c r="F1079" s="76" t="s">
        <v>16</v>
      </c>
      <c r="G1079" s="203" t="n">
        <f aca="false">G1080</f>
        <v>0</v>
      </c>
      <c r="H1079" s="204" t="n">
        <f aca="false">H1080</f>
        <v>0</v>
      </c>
      <c r="I1079" s="205" t="n">
        <f aca="false">I1080</f>
        <v>0</v>
      </c>
      <c r="J1079" s="206" t="n">
        <f aca="false">J1080</f>
        <v>0</v>
      </c>
      <c r="K1079" s="207" t="n">
        <f aca="false">K1080</f>
        <v>0</v>
      </c>
      <c r="L1079" s="206"/>
      <c r="M1079" s="204" t="n">
        <f aca="false">M1080</f>
        <v>0</v>
      </c>
      <c r="N1079" s="208"/>
      <c r="O1079" s="209"/>
      <c r="P1079" s="210" t="n">
        <f aca="false">P1080</f>
        <v>0</v>
      </c>
      <c r="Q1079" s="203" t="n">
        <f aca="false">Q1080</f>
        <v>0</v>
      </c>
      <c r="R1079" s="190" t="n">
        <f aca="false">R1080</f>
        <v>0</v>
      </c>
      <c r="S1079" s="190" t="n">
        <f aca="false">S1080</f>
        <v>0</v>
      </c>
      <c r="T1079" s="190" t="n">
        <f aca="false">T1080</f>
        <v>0</v>
      </c>
      <c r="U1079" s="190" t="n">
        <f aca="false">U1080</f>
        <v>0</v>
      </c>
      <c r="V1079" s="190" t="n">
        <f aca="false">V1080</f>
        <v>0</v>
      </c>
      <c r="W1079" s="190" t="n">
        <f aca="false">W1080</f>
        <v>0</v>
      </c>
    </row>
    <row r="1080" s="134" customFormat="true" ht="47.25" hidden="true" customHeight="true" outlineLevel="0" collapsed="false">
      <c r="A1080" s="26" t="s">
        <v>246</v>
      </c>
      <c r="B1080" s="33" t="s">
        <v>996</v>
      </c>
      <c r="C1080" s="33" t="s">
        <v>264</v>
      </c>
      <c r="D1080" s="33" t="s">
        <v>71</v>
      </c>
      <c r="E1080" s="76" t="s">
        <v>766</v>
      </c>
      <c r="F1080" s="76" t="s">
        <v>16</v>
      </c>
      <c r="G1080" s="203" t="n">
        <f aca="false">G1081</f>
        <v>0</v>
      </c>
      <c r="H1080" s="204" t="n">
        <f aca="false">H1081</f>
        <v>0</v>
      </c>
      <c r="I1080" s="205" t="n">
        <f aca="false">I1081</f>
        <v>0</v>
      </c>
      <c r="J1080" s="206" t="n">
        <f aca="false">J1081</f>
        <v>0</v>
      </c>
      <c r="K1080" s="207" t="n">
        <f aca="false">K1081</f>
        <v>0</v>
      </c>
      <c r="L1080" s="206"/>
      <c r="M1080" s="204" t="n">
        <f aca="false">M1081</f>
        <v>0</v>
      </c>
      <c r="N1080" s="208"/>
      <c r="O1080" s="209"/>
      <c r="P1080" s="210" t="n">
        <f aca="false">P1081</f>
        <v>0</v>
      </c>
      <c r="Q1080" s="203" t="n">
        <f aca="false">Q1081</f>
        <v>0</v>
      </c>
      <c r="R1080" s="190" t="n">
        <f aca="false">R1081</f>
        <v>0</v>
      </c>
      <c r="S1080" s="190" t="n">
        <f aca="false">S1081</f>
        <v>0</v>
      </c>
      <c r="T1080" s="190" t="n">
        <f aca="false">T1081</f>
        <v>0</v>
      </c>
      <c r="U1080" s="190" t="n">
        <f aca="false">U1081</f>
        <v>0</v>
      </c>
      <c r="V1080" s="190" t="n">
        <f aca="false">V1081</f>
        <v>0</v>
      </c>
      <c r="W1080" s="190" t="n">
        <f aca="false">W1081</f>
        <v>0</v>
      </c>
    </row>
    <row r="1081" s="134" customFormat="true" ht="50.25" hidden="true" customHeight="true" outlineLevel="0" collapsed="false">
      <c r="A1081" s="29" t="s">
        <v>182</v>
      </c>
      <c r="B1081" s="33" t="s">
        <v>996</v>
      </c>
      <c r="C1081" s="33" t="s">
        <v>264</v>
      </c>
      <c r="D1081" s="33" t="s">
        <v>71</v>
      </c>
      <c r="E1081" s="76" t="s">
        <v>766</v>
      </c>
      <c r="F1081" s="214" t="s">
        <v>183</v>
      </c>
      <c r="G1081" s="203"/>
      <c r="H1081" s="204"/>
      <c r="I1081" s="205"/>
      <c r="J1081" s="206"/>
      <c r="K1081" s="207"/>
      <c r="L1081" s="206"/>
      <c r="M1081" s="204"/>
      <c r="N1081" s="208"/>
      <c r="O1081" s="209"/>
      <c r="P1081" s="210"/>
      <c r="Q1081" s="203"/>
      <c r="R1081" s="190"/>
      <c r="S1081" s="190"/>
      <c r="T1081" s="190"/>
      <c r="U1081" s="190"/>
      <c r="V1081" s="190"/>
      <c r="W1081" s="190"/>
    </row>
    <row r="1082" s="134" customFormat="true" ht="20.25" hidden="true" customHeight="true" outlineLevel="0" collapsed="false">
      <c r="A1082" s="29"/>
      <c r="B1082" s="33"/>
      <c r="C1082" s="33"/>
      <c r="D1082" s="33"/>
      <c r="E1082" s="76"/>
      <c r="F1082" s="214"/>
      <c r="G1082" s="203"/>
      <c r="H1082" s="204"/>
      <c r="I1082" s="205"/>
      <c r="J1082" s="206"/>
      <c r="K1082" s="207"/>
      <c r="L1082" s="206"/>
      <c r="M1082" s="204"/>
      <c r="N1082" s="208"/>
      <c r="O1082" s="209"/>
      <c r="P1082" s="210"/>
      <c r="Q1082" s="203"/>
      <c r="R1082" s="190"/>
      <c r="S1082" s="190"/>
      <c r="T1082" s="190"/>
      <c r="U1082" s="190"/>
      <c r="V1082" s="190"/>
      <c r="W1082" s="190"/>
    </row>
    <row r="1083" customFormat="false" ht="20.25" hidden="true" customHeight="true" outlineLevel="0" collapsed="false">
      <c r="G1083" s="203"/>
      <c r="H1083" s="204"/>
      <c r="I1083" s="205"/>
      <c r="J1083" s="206"/>
      <c r="K1083" s="207"/>
      <c r="L1083" s="206"/>
      <c r="M1083" s="204"/>
      <c r="N1083" s="208"/>
      <c r="O1083" s="209"/>
      <c r="P1083" s="210"/>
      <c r="Q1083" s="203"/>
      <c r="R1083" s="274"/>
      <c r="S1083" s="274"/>
      <c r="T1083" s="274"/>
      <c r="U1083" s="274"/>
      <c r="V1083" s="274"/>
      <c r="W1083" s="274"/>
    </row>
    <row r="1084" customFormat="false" ht="20.25" hidden="true" customHeight="true" outlineLevel="0" collapsed="false">
      <c r="G1084" s="203"/>
      <c r="H1084" s="204"/>
      <c r="I1084" s="205"/>
      <c r="J1084" s="206"/>
      <c r="K1084" s="207"/>
      <c r="L1084" s="206"/>
      <c r="M1084" s="204"/>
      <c r="N1084" s="208"/>
      <c r="O1084" s="209"/>
      <c r="P1084" s="210"/>
      <c r="Q1084" s="203"/>
      <c r="R1084" s="274"/>
      <c r="S1084" s="274"/>
      <c r="T1084" s="274"/>
      <c r="U1084" s="274"/>
      <c r="V1084" s="274"/>
      <c r="W1084" s="274"/>
    </row>
    <row r="1085" customFormat="false" ht="20.25" hidden="true" customHeight="true" outlineLevel="0" collapsed="false">
      <c r="G1085" s="203"/>
      <c r="H1085" s="204"/>
      <c r="I1085" s="205"/>
      <c r="J1085" s="206"/>
      <c r="K1085" s="207"/>
      <c r="L1085" s="206"/>
      <c r="M1085" s="204"/>
      <c r="N1085" s="208"/>
      <c r="O1085" s="209"/>
      <c r="P1085" s="210"/>
      <c r="Q1085" s="203"/>
      <c r="R1085" s="274"/>
      <c r="S1085" s="274"/>
      <c r="T1085" s="274"/>
      <c r="U1085" s="274"/>
      <c r="V1085" s="274"/>
      <c r="W1085" s="274"/>
    </row>
    <row r="1086" s="134" customFormat="true" ht="39" hidden="true" customHeight="true" outlineLevel="0" collapsed="false">
      <c r="A1086" s="29"/>
      <c r="B1086" s="33"/>
      <c r="C1086" s="33"/>
      <c r="D1086" s="33"/>
      <c r="E1086" s="76"/>
      <c r="F1086" s="214"/>
      <c r="G1086" s="203"/>
      <c r="H1086" s="204"/>
      <c r="I1086" s="205"/>
      <c r="J1086" s="206"/>
      <c r="K1086" s="207"/>
      <c r="L1086" s="206"/>
      <c r="M1086" s="204"/>
      <c r="N1086" s="208"/>
      <c r="O1086" s="209"/>
      <c r="P1086" s="210"/>
      <c r="Q1086" s="203"/>
      <c r="R1086" s="190"/>
      <c r="S1086" s="190"/>
      <c r="T1086" s="190"/>
      <c r="U1086" s="190"/>
      <c r="V1086" s="190"/>
      <c r="W1086" s="190"/>
    </row>
    <row r="1087" s="134" customFormat="true" ht="56.25" hidden="false" customHeight="true" outlineLevel="0" collapsed="false">
      <c r="A1087" s="26" t="s">
        <v>175</v>
      </c>
      <c r="B1087" s="33" t="s">
        <v>996</v>
      </c>
      <c r="C1087" s="33" t="s">
        <v>264</v>
      </c>
      <c r="D1087" s="33" t="s">
        <v>71</v>
      </c>
      <c r="E1087" s="76" t="s">
        <v>176</v>
      </c>
      <c r="F1087" s="76" t="s">
        <v>16</v>
      </c>
      <c r="G1087" s="203" t="n">
        <f aca="false">G1088+G1093+G1112</f>
        <v>46048227</v>
      </c>
      <c r="H1087" s="204" t="n">
        <f aca="false">H1088+H1093+H1112</f>
        <v>0</v>
      </c>
      <c r="I1087" s="205" t="n">
        <f aca="false">I1088+I1093+I1112</f>
        <v>0</v>
      </c>
      <c r="J1087" s="206" t="n">
        <f aca="false">J1088+J1093+J1112</f>
        <v>0</v>
      </c>
      <c r="K1087" s="207" t="n">
        <f aca="false">K1088+K1093+K1112</f>
        <v>0</v>
      </c>
      <c r="L1087" s="215" t="n">
        <f aca="false">L1088+L1093+L1112</f>
        <v>0</v>
      </c>
      <c r="M1087" s="204" t="n">
        <f aca="false">M1088+M1093+M1112</f>
        <v>0</v>
      </c>
      <c r="N1087" s="208" t="n">
        <f aca="false">N1088+N1093+N1112</f>
        <v>0</v>
      </c>
      <c r="O1087" s="209" t="n">
        <f aca="false">O1088+O1093+O1112</f>
        <v>0</v>
      </c>
      <c r="P1087" s="210" t="n">
        <f aca="false">P1088+P1093+P1112</f>
        <v>46048227</v>
      </c>
      <c r="Q1087" s="203" t="n">
        <f aca="false">Q1088+Q1093+Q1112</f>
        <v>46048227</v>
      </c>
      <c r="R1087" s="190" t="n">
        <f aca="false">R1088+R1093+R1112</f>
        <v>0</v>
      </c>
      <c r="S1087" s="190" t="n">
        <f aca="false">S1088+S1093+S1112</f>
        <v>0</v>
      </c>
      <c r="T1087" s="190" t="n">
        <f aca="false">T1088+T1093+T1112</f>
        <v>0</v>
      </c>
      <c r="U1087" s="190" t="n">
        <f aca="false">U1088+U1093+U1112</f>
        <v>0</v>
      </c>
      <c r="V1087" s="190" t="n">
        <f aca="false">V1088+V1093+V1112</f>
        <v>0</v>
      </c>
      <c r="W1087" s="190" t="n">
        <f aca="false">W1088+W1093+W1112</f>
        <v>0</v>
      </c>
    </row>
    <row r="1088" s="134" customFormat="true" ht="51.75" hidden="true" customHeight="true" outlineLevel="0" collapsed="false">
      <c r="A1088" s="26" t="s">
        <v>90</v>
      </c>
      <c r="B1088" s="33" t="s">
        <v>996</v>
      </c>
      <c r="C1088" s="33" t="s">
        <v>264</v>
      </c>
      <c r="D1088" s="33" t="s">
        <v>71</v>
      </c>
      <c r="E1088" s="76" t="s">
        <v>901</v>
      </c>
      <c r="F1088" s="76" t="s">
        <v>16</v>
      </c>
      <c r="G1088" s="203"/>
      <c r="H1088" s="204"/>
      <c r="I1088" s="205"/>
      <c r="J1088" s="206"/>
      <c r="K1088" s="207"/>
      <c r="L1088" s="206"/>
      <c r="M1088" s="204"/>
      <c r="N1088" s="208"/>
      <c r="O1088" s="209"/>
      <c r="P1088" s="210"/>
      <c r="Q1088" s="203"/>
      <c r="R1088" s="190"/>
      <c r="S1088" s="190"/>
      <c r="T1088" s="190"/>
      <c r="U1088" s="190"/>
      <c r="V1088" s="190"/>
      <c r="W1088" s="190"/>
    </row>
    <row r="1089" s="193" customFormat="true" ht="78" hidden="true" customHeight="true" outlineLevel="0" collapsed="false">
      <c r="A1089" s="26" t="s">
        <v>902</v>
      </c>
      <c r="B1089" s="33" t="s">
        <v>996</v>
      </c>
      <c r="C1089" s="33" t="s">
        <v>264</v>
      </c>
      <c r="D1089" s="33" t="s">
        <v>71</v>
      </c>
      <c r="E1089" s="76" t="s">
        <v>903</v>
      </c>
      <c r="F1089" s="76" t="s">
        <v>16</v>
      </c>
      <c r="G1089" s="203"/>
      <c r="H1089" s="204"/>
      <c r="I1089" s="205"/>
      <c r="J1089" s="206"/>
      <c r="K1089" s="207"/>
      <c r="L1089" s="206"/>
      <c r="M1089" s="204"/>
      <c r="N1089" s="208"/>
      <c r="O1089" s="209"/>
      <c r="P1089" s="210"/>
      <c r="Q1089" s="203"/>
      <c r="R1089" s="211"/>
      <c r="S1089" s="211"/>
      <c r="T1089" s="211"/>
      <c r="U1089" s="211"/>
      <c r="V1089" s="211"/>
      <c r="W1089" s="211"/>
    </row>
    <row r="1090" s="193" customFormat="true" ht="63" hidden="true" customHeight="true" outlineLevel="0" collapsed="false">
      <c r="A1090" s="26" t="s">
        <v>904</v>
      </c>
      <c r="B1090" s="33" t="s">
        <v>996</v>
      </c>
      <c r="C1090" s="33" t="s">
        <v>264</v>
      </c>
      <c r="D1090" s="33" t="s">
        <v>71</v>
      </c>
      <c r="E1090" s="76" t="s">
        <v>905</v>
      </c>
      <c r="F1090" s="76" t="s">
        <v>16</v>
      </c>
      <c r="G1090" s="203"/>
      <c r="H1090" s="204"/>
      <c r="I1090" s="205"/>
      <c r="J1090" s="206"/>
      <c r="K1090" s="207"/>
      <c r="L1090" s="206"/>
      <c r="M1090" s="204"/>
      <c r="N1090" s="208"/>
      <c r="O1090" s="209"/>
      <c r="P1090" s="210"/>
      <c r="Q1090" s="203"/>
      <c r="R1090" s="211"/>
      <c r="S1090" s="211"/>
      <c r="T1090" s="211"/>
      <c r="U1090" s="211"/>
      <c r="V1090" s="211"/>
      <c r="W1090" s="211"/>
    </row>
    <row r="1091" s="193" customFormat="true" ht="81" hidden="true" customHeight="true" outlineLevel="0" collapsed="false">
      <c r="A1091" s="29" t="s">
        <v>27</v>
      </c>
      <c r="B1091" s="33" t="s">
        <v>996</v>
      </c>
      <c r="C1091" s="33" t="s">
        <v>264</v>
      </c>
      <c r="D1091" s="33" t="s">
        <v>71</v>
      </c>
      <c r="E1091" s="76" t="s">
        <v>905</v>
      </c>
      <c r="F1091" s="214" t="s">
        <v>28</v>
      </c>
      <c r="G1091" s="203"/>
      <c r="H1091" s="204"/>
      <c r="I1091" s="205"/>
      <c r="J1091" s="206"/>
      <c r="K1091" s="207"/>
      <c r="L1091" s="206"/>
      <c r="M1091" s="204"/>
      <c r="N1091" s="208"/>
      <c r="O1091" s="209"/>
      <c r="P1091" s="210"/>
      <c r="Q1091" s="203"/>
      <c r="R1091" s="211"/>
      <c r="S1091" s="211"/>
      <c r="T1091" s="211"/>
      <c r="U1091" s="211"/>
      <c r="V1091" s="211"/>
      <c r="W1091" s="211"/>
    </row>
    <row r="1092" s="193" customFormat="true" ht="20.25" hidden="true" customHeight="true" outlineLevel="0" collapsed="false">
      <c r="A1092" s="26"/>
      <c r="B1092" s="33"/>
      <c r="C1092" s="33"/>
      <c r="D1092" s="33"/>
      <c r="E1092" s="76"/>
      <c r="F1092" s="76"/>
      <c r="G1092" s="203"/>
      <c r="H1092" s="204"/>
      <c r="I1092" s="205"/>
      <c r="J1092" s="206"/>
      <c r="K1092" s="207"/>
      <c r="L1092" s="206"/>
      <c r="M1092" s="204"/>
      <c r="N1092" s="208"/>
      <c r="O1092" s="209"/>
      <c r="P1092" s="210"/>
      <c r="Q1092" s="203"/>
      <c r="R1092" s="211"/>
      <c r="S1092" s="211"/>
      <c r="T1092" s="211"/>
      <c r="U1092" s="211"/>
      <c r="V1092" s="211"/>
      <c r="W1092" s="211"/>
    </row>
    <row r="1093" s="193" customFormat="true" ht="42" hidden="false" customHeight="true" outlineLevel="0" collapsed="false">
      <c r="A1093" s="26" t="s">
        <v>831</v>
      </c>
      <c r="B1093" s="33" t="s">
        <v>996</v>
      </c>
      <c r="C1093" s="33" t="s">
        <v>264</v>
      </c>
      <c r="D1093" s="33" t="s">
        <v>71</v>
      </c>
      <c r="E1093" s="76" t="s">
        <v>820</v>
      </c>
      <c r="F1093" s="76" t="s">
        <v>16</v>
      </c>
      <c r="G1093" s="203" t="n">
        <f aca="false">G1094</f>
        <v>19865804</v>
      </c>
      <c r="H1093" s="204" t="n">
        <f aca="false">H1094</f>
        <v>0</v>
      </c>
      <c r="I1093" s="205" t="n">
        <f aca="false">I1094</f>
        <v>0</v>
      </c>
      <c r="J1093" s="206" t="n">
        <f aca="false">J1094</f>
        <v>0</v>
      </c>
      <c r="K1093" s="207" t="n">
        <f aca="false">K1094</f>
        <v>0</v>
      </c>
      <c r="L1093" s="215" t="n">
        <f aca="false">L1094</f>
        <v>0</v>
      </c>
      <c r="M1093" s="204" t="n">
        <f aca="false">M1094</f>
        <v>0</v>
      </c>
      <c r="N1093" s="208" t="n">
        <f aca="false">N1094</f>
        <v>0</v>
      </c>
      <c r="O1093" s="209" t="n">
        <f aca="false">O1094</f>
        <v>0</v>
      </c>
      <c r="P1093" s="210" t="n">
        <f aca="false">P1094</f>
        <v>19865804</v>
      </c>
      <c r="Q1093" s="203" t="n">
        <f aca="false">Q1094</f>
        <v>19865804</v>
      </c>
      <c r="R1093" s="211" t="n">
        <f aca="false">R1094</f>
        <v>0</v>
      </c>
      <c r="S1093" s="211" t="n">
        <f aca="false">S1094</f>
        <v>0</v>
      </c>
      <c r="T1093" s="211" t="n">
        <f aca="false">T1094</f>
        <v>0</v>
      </c>
      <c r="U1093" s="211" t="n">
        <f aca="false">U1094</f>
        <v>0</v>
      </c>
      <c r="V1093" s="211" t="n">
        <f aca="false">V1094</f>
        <v>0</v>
      </c>
      <c r="W1093" s="211" t="n">
        <f aca="false">W1094</f>
        <v>0</v>
      </c>
    </row>
    <row r="1094" s="193" customFormat="true" ht="72.75" hidden="false" customHeight="true" outlineLevel="0" collapsed="false">
      <c r="A1094" s="26" t="s">
        <v>848</v>
      </c>
      <c r="B1094" s="33" t="s">
        <v>996</v>
      </c>
      <c r="C1094" s="33" t="s">
        <v>264</v>
      </c>
      <c r="D1094" s="33" t="s">
        <v>71</v>
      </c>
      <c r="E1094" s="76" t="s">
        <v>849</v>
      </c>
      <c r="F1094" s="76" t="s">
        <v>16</v>
      </c>
      <c r="G1094" s="203" t="n">
        <f aca="false">G1096+G1099+G1106+G1109+G1103</f>
        <v>19865804</v>
      </c>
      <c r="H1094" s="204" t="n">
        <f aca="false">H1096+H1099+H1106+H1109+H1103</f>
        <v>0</v>
      </c>
      <c r="I1094" s="205" t="n">
        <f aca="false">I1096+I1099+I1106+I1109+I1103</f>
        <v>0</v>
      </c>
      <c r="J1094" s="206" t="n">
        <f aca="false">J1096+J1099+J1106+J1109+J1103</f>
        <v>0</v>
      </c>
      <c r="K1094" s="207" t="n">
        <f aca="false">K1096+K1099+K1106+K1109+K1103</f>
        <v>0</v>
      </c>
      <c r="L1094" s="215" t="n">
        <f aca="false">L1096+L1099+L1106+L1109+L1103</f>
        <v>0</v>
      </c>
      <c r="M1094" s="204" t="n">
        <f aca="false">M1096+M1099+M1106+M1109+M1103</f>
        <v>0</v>
      </c>
      <c r="N1094" s="208" t="n">
        <f aca="false">N1096+N1099+N1106+N1109+N1103</f>
        <v>0</v>
      </c>
      <c r="O1094" s="209" t="n">
        <f aca="false">O1096+O1099+O1106+O1109+O1103</f>
        <v>0</v>
      </c>
      <c r="P1094" s="210" t="n">
        <f aca="false">P1096+P1099+P1106+P1109+P1103</f>
        <v>19865804</v>
      </c>
      <c r="Q1094" s="203" t="n">
        <f aca="false">Q1096+Q1099+Q1106+Q1109+Q1103</f>
        <v>19865804</v>
      </c>
      <c r="R1094" s="211" t="n">
        <f aca="false">R1096+R1099+R1106+R1109+R1103</f>
        <v>0</v>
      </c>
      <c r="S1094" s="211" t="n">
        <f aca="false">S1096+S1099+S1106+S1109+S1103</f>
        <v>0</v>
      </c>
      <c r="T1094" s="211" t="n">
        <f aca="false">T1096+T1099+T1106+T1109+T1103</f>
        <v>0</v>
      </c>
      <c r="U1094" s="211" t="n">
        <f aca="false">U1096+U1099+U1106+U1109+U1103</f>
        <v>0</v>
      </c>
      <c r="V1094" s="211" t="n">
        <f aca="false">V1096+V1099+V1106+V1109+V1103</f>
        <v>0</v>
      </c>
      <c r="W1094" s="211" t="n">
        <f aca="false">W1096+W1099+W1106+W1109+W1103</f>
        <v>0</v>
      </c>
    </row>
    <row r="1095" s="193" customFormat="true" ht="20.25" hidden="true" customHeight="true" outlineLevel="0" collapsed="false">
      <c r="A1095" s="26"/>
      <c r="B1095" s="33"/>
      <c r="C1095" s="33"/>
      <c r="D1095" s="33"/>
      <c r="E1095" s="76"/>
      <c r="F1095" s="76"/>
      <c r="G1095" s="203"/>
      <c r="H1095" s="204"/>
      <c r="I1095" s="205"/>
      <c r="J1095" s="206"/>
      <c r="K1095" s="207"/>
      <c r="L1095" s="206"/>
      <c r="M1095" s="204"/>
      <c r="N1095" s="208"/>
      <c r="O1095" s="209"/>
      <c r="P1095" s="210"/>
      <c r="Q1095" s="203"/>
      <c r="R1095" s="211"/>
      <c r="S1095" s="211"/>
      <c r="T1095" s="211"/>
      <c r="U1095" s="211"/>
      <c r="V1095" s="211"/>
      <c r="W1095" s="211"/>
    </row>
    <row r="1096" s="193" customFormat="true" ht="33" hidden="false" customHeight="true" outlineLevel="0" collapsed="false">
      <c r="A1096" s="26" t="s">
        <v>850</v>
      </c>
      <c r="B1096" s="33" t="s">
        <v>996</v>
      </c>
      <c r="C1096" s="33" t="s">
        <v>264</v>
      </c>
      <c r="D1096" s="33" t="s">
        <v>71</v>
      </c>
      <c r="E1096" s="76" t="s">
        <v>851</v>
      </c>
      <c r="F1096" s="76" t="s">
        <v>16</v>
      </c>
      <c r="G1096" s="203" t="n">
        <f aca="false">G1097</f>
        <v>537742</v>
      </c>
      <c r="H1096" s="204" t="n">
        <f aca="false">H1097</f>
        <v>0</v>
      </c>
      <c r="I1096" s="205" t="n">
        <f aca="false">I1097</f>
        <v>0</v>
      </c>
      <c r="J1096" s="206" t="n">
        <f aca="false">J1097</f>
        <v>0</v>
      </c>
      <c r="K1096" s="207" t="n">
        <f aca="false">K1097</f>
        <v>0</v>
      </c>
      <c r="L1096" s="215" t="n">
        <f aca="false">L1097</f>
        <v>0</v>
      </c>
      <c r="M1096" s="204" t="n">
        <f aca="false">M1097</f>
        <v>0</v>
      </c>
      <c r="N1096" s="208" t="n">
        <f aca="false">N1097</f>
        <v>0</v>
      </c>
      <c r="O1096" s="209" t="n">
        <f aca="false">O1097</f>
        <v>0</v>
      </c>
      <c r="P1096" s="210" t="n">
        <f aca="false">P1097</f>
        <v>537742</v>
      </c>
      <c r="Q1096" s="203" t="n">
        <f aca="false">Q1097</f>
        <v>537742</v>
      </c>
      <c r="R1096" s="211" t="n">
        <f aca="false">R1097</f>
        <v>0</v>
      </c>
      <c r="S1096" s="211" t="n">
        <f aca="false">S1097</f>
        <v>0</v>
      </c>
      <c r="T1096" s="211" t="n">
        <f aca="false">T1097</f>
        <v>0</v>
      </c>
      <c r="U1096" s="211" t="n">
        <f aca="false">U1097</f>
        <v>0</v>
      </c>
      <c r="V1096" s="211" t="n">
        <f aca="false">V1097</f>
        <v>0</v>
      </c>
      <c r="W1096" s="211" t="n">
        <f aca="false">W1097</f>
        <v>0</v>
      </c>
    </row>
    <row r="1097" s="193" customFormat="true" ht="30.75" hidden="false" customHeight="true" outlineLevel="0" collapsed="false">
      <c r="A1097" s="26" t="s">
        <v>628</v>
      </c>
      <c r="B1097" s="33" t="s">
        <v>996</v>
      </c>
      <c r="C1097" s="33" t="s">
        <v>264</v>
      </c>
      <c r="D1097" s="33" t="s">
        <v>71</v>
      </c>
      <c r="E1097" s="76" t="s">
        <v>851</v>
      </c>
      <c r="F1097" s="76" t="s">
        <v>629</v>
      </c>
      <c r="G1097" s="213" t="n">
        <f aca="false">SUM(H1097:P1097)</f>
        <v>537742</v>
      </c>
      <c r="H1097" s="204"/>
      <c r="I1097" s="205"/>
      <c r="J1097" s="206"/>
      <c r="K1097" s="207"/>
      <c r="L1097" s="206"/>
      <c r="M1097" s="204"/>
      <c r="N1097" s="208"/>
      <c r="O1097" s="209"/>
      <c r="P1097" s="210" t="n">
        <v>537742</v>
      </c>
      <c r="Q1097" s="203" t="n">
        <f aca="false">G1097+SUM(R1097:W1097)</f>
        <v>537742</v>
      </c>
      <c r="R1097" s="211"/>
      <c r="S1097" s="211"/>
      <c r="T1097" s="211"/>
      <c r="U1097" s="211"/>
      <c r="V1097" s="211"/>
      <c r="W1097" s="211"/>
    </row>
    <row r="1098" s="193" customFormat="true" ht="23.25" hidden="false" customHeight="false" outlineLevel="0" collapsed="false">
      <c r="A1098" s="26"/>
      <c r="B1098" s="33"/>
      <c r="C1098" s="33"/>
      <c r="D1098" s="33"/>
      <c r="E1098" s="76"/>
      <c r="F1098" s="76"/>
      <c r="G1098" s="203"/>
      <c r="H1098" s="204"/>
      <c r="I1098" s="205"/>
      <c r="J1098" s="206"/>
      <c r="K1098" s="207"/>
      <c r="L1098" s="206"/>
      <c r="M1098" s="204"/>
      <c r="N1098" s="208"/>
      <c r="O1098" s="209"/>
      <c r="P1098" s="210"/>
      <c r="Q1098" s="203"/>
      <c r="R1098" s="211"/>
      <c r="S1098" s="211"/>
      <c r="T1098" s="211"/>
      <c r="U1098" s="211"/>
      <c r="V1098" s="211"/>
      <c r="W1098" s="211"/>
    </row>
    <row r="1099" s="193" customFormat="true" ht="31.5" hidden="false" customHeight="true" outlineLevel="0" collapsed="false">
      <c r="A1099" s="26" t="s">
        <v>854</v>
      </c>
      <c r="B1099" s="33" t="s">
        <v>996</v>
      </c>
      <c r="C1099" s="33" t="s">
        <v>264</v>
      </c>
      <c r="D1099" s="33" t="s">
        <v>71</v>
      </c>
      <c r="E1099" s="76" t="s">
        <v>855</v>
      </c>
      <c r="F1099" s="76" t="s">
        <v>16</v>
      </c>
      <c r="G1099" s="203" t="n">
        <f aca="false">G1100+G1101</f>
        <v>1715138</v>
      </c>
      <c r="H1099" s="204" t="n">
        <f aca="false">H1100+H1101</f>
        <v>0</v>
      </c>
      <c r="I1099" s="205" t="n">
        <f aca="false">I1100+I1101</f>
        <v>0</v>
      </c>
      <c r="J1099" s="206" t="n">
        <f aca="false">J1100+J1101</f>
        <v>0</v>
      </c>
      <c r="K1099" s="207" t="n">
        <f aca="false">K1100+K1101</f>
        <v>0</v>
      </c>
      <c r="L1099" s="215" t="n">
        <f aca="false">L1100+L1101</f>
        <v>0</v>
      </c>
      <c r="M1099" s="204" t="n">
        <f aca="false">M1100+M1101</f>
        <v>0</v>
      </c>
      <c r="N1099" s="208" t="n">
        <f aca="false">N1100+N1101</f>
        <v>0</v>
      </c>
      <c r="O1099" s="209" t="n">
        <f aca="false">O1100+O1101</f>
        <v>0</v>
      </c>
      <c r="P1099" s="210" t="n">
        <f aca="false">P1100+P1101</f>
        <v>1715138</v>
      </c>
      <c r="Q1099" s="203" t="n">
        <f aca="false">Q1100+Q1101</f>
        <v>1715138</v>
      </c>
      <c r="R1099" s="211" t="n">
        <f aca="false">R1100+R1101</f>
        <v>0</v>
      </c>
      <c r="S1099" s="211" t="n">
        <f aca="false">S1100+S1101</f>
        <v>0</v>
      </c>
      <c r="T1099" s="211" t="n">
        <f aca="false">T1100+T1101</f>
        <v>0</v>
      </c>
      <c r="U1099" s="211" t="n">
        <f aca="false">U1100+U1101</f>
        <v>0</v>
      </c>
      <c r="V1099" s="211" t="n">
        <f aca="false">V1100+V1101</f>
        <v>0</v>
      </c>
      <c r="W1099" s="211" t="n">
        <f aca="false">W1100+W1101</f>
        <v>0</v>
      </c>
    </row>
    <row r="1100" s="193" customFormat="true" ht="28.5" hidden="false" customHeight="true" outlineLevel="0" collapsed="false">
      <c r="A1100" s="29" t="s">
        <v>49</v>
      </c>
      <c r="B1100" s="33" t="s">
        <v>996</v>
      </c>
      <c r="C1100" s="33" t="s">
        <v>264</v>
      </c>
      <c r="D1100" s="33" t="s">
        <v>71</v>
      </c>
      <c r="E1100" s="76" t="s">
        <v>855</v>
      </c>
      <c r="F1100" s="76" t="s">
        <v>47</v>
      </c>
      <c r="G1100" s="213" t="n">
        <f aca="false">SUM(H1100:P1100)</f>
        <v>9000</v>
      </c>
      <c r="H1100" s="204"/>
      <c r="I1100" s="205"/>
      <c r="J1100" s="206"/>
      <c r="K1100" s="207"/>
      <c r="L1100" s="206"/>
      <c r="M1100" s="204"/>
      <c r="N1100" s="208"/>
      <c r="O1100" s="209"/>
      <c r="P1100" s="210" t="n">
        <f aca="false">9000</f>
        <v>9000</v>
      </c>
      <c r="Q1100" s="203" t="n">
        <f aca="false">G1100+SUM(R1100:W1100)</f>
        <v>9000</v>
      </c>
      <c r="R1100" s="211"/>
      <c r="S1100" s="211"/>
      <c r="T1100" s="211"/>
      <c r="U1100" s="211"/>
      <c r="V1100" s="211"/>
      <c r="W1100" s="211"/>
    </row>
    <row r="1101" s="193" customFormat="true" ht="33.75" hidden="false" customHeight="true" outlineLevel="0" collapsed="false">
      <c r="A1101" s="26" t="s">
        <v>628</v>
      </c>
      <c r="B1101" s="33" t="s">
        <v>996</v>
      </c>
      <c r="C1101" s="33" t="s">
        <v>264</v>
      </c>
      <c r="D1101" s="33" t="s">
        <v>71</v>
      </c>
      <c r="E1101" s="76" t="s">
        <v>855</v>
      </c>
      <c r="F1101" s="76" t="s">
        <v>629</v>
      </c>
      <c r="G1101" s="213" t="n">
        <f aca="false">SUM(H1101:P1101)</f>
        <v>1706138</v>
      </c>
      <c r="H1101" s="204"/>
      <c r="I1101" s="205"/>
      <c r="J1101" s="206"/>
      <c r="K1101" s="207"/>
      <c r="L1101" s="206"/>
      <c r="M1101" s="204"/>
      <c r="N1101" s="208"/>
      <c r="O1101" s="209"/>
      <c r="P1101" s="210" t="n">
        <f aca="false">1706138</f>
        <v>1706138</v>
      </c>
      <c r="Q1101" s="203" t="n">
        <f aca="false">G1101+SUM(R1101:W1101)</f>
        <v>1706138</v>
      </c>
      <c r="R1101" s="211"/>
      <c r="S1101" s="211"/>
      <c r="T1101" s="211"/>
      <c r="U1101" s="211"/>
      <c r="V1101" s="211"/>
      <c r="W1101" s="211"/>
    </row>
    <row r="1102" s="193" customFormat="true" ht="23.25" hidden="true" customHeight="false" outlineLevel="0" collapsed="false">
      <c r="A1102" s="26"/>
      <c r="B1102" s="33"/>
      <c r="C1102" s="33"/>
      <c r="D1102" s="33"/>
      <c r="E1102" s="76"/>
      <c r="F1102" s="76"/>
      <c r="G1102" s="203"/>
      <c r="H1102" s="204"/>
      <c r="I1102" s="205"/>
      <c r="J1102" s="206"/>
      <c r="K1102" s="207"/>
      <c r="L1102" s="206"/>
      <c r="M1102" s="204"/>
      <c r="N1102" s="208"/>
      <c r="O1102" s="209"/>
      <c r="P1102" s="210"/>
      <c r="Q1102" s="203"/>
      <c r="R1102" s="211"/>
      <c r="S1102" s="211"/>
      <c r="T1102" s="211"/>
      <c r="U1102" s="211"/>
      <c r="V1102" s="211"/>
      <c r="W1102" s="211"/>
    </row>
    <row r="1103" s="193" customFormat="true" ht="49.5" hidden="true" customHeight="true" outlineLevel="0" collapsed="false">
      <c r="A1103" s="26"/>
      <c r="B1103" s="33"/>
      <c r="C1103" s="33"/>
      <c r="D1103" s="33"/>
      <c r="E1103" s="76"/>
      <c r="F1103" s="76"/>
      <c r="G1103" s="203" t="n">
        <f aca="false">G1104</f>
        <v>0</v>
      </c>
      <c r="H1103" s="204" t="n">
        <f aca="false">H1104</f>
        <v>0</v>
      </c>
      <c r="I1103" s="205" t="n">
        <f aca="false">I1104</f>
        <v>0</v>
      </c>
      <c r="J1103" s="206" t="n">
        <f aca="false">J1104</f>
        <v>0</v>
      </c>
      <c r="K1103" s="207" t="n">
        <f aca="false">K1104</f>
        <v>0</v>
      </c>
      <c r="L1103" s="206"/>
      <c r="M1103" s="204" t="n">
        <f aca="false">M1104</f>
        <v>0</v>
      </c>
      <c r="N1103" s="208"/>
      <c r="O1103" s="209"/>
      <c r="P1103" s="210" t="n">
        <f aca="false">P1104</f>
        <v>0</v>
      </c>
      <c r="Q1103" s="203" t="n">
        <f aca="false">Q1104</f>
        <v>0</v>
      </c>
      <c r="R1103" s="211" t="n">
        <f aca="false">R1104</f>
        <v>0</v>
      </c>
      <c r="S1103" s="211" t="n">
        <f aca="false">S1104</f>
        <v>0</v>
      </c>
      <c r="T1103" s="211" t="n">
        <f aca="false">T1104</f>
        <v>0</v>
      </c>
      <c r="U1103" s="211" t="n">
        <f aca="false">U1104</f>
        <v>0</v>
      </c>
      <c r="V1103" s="211" t="n">
        <f aca="false">V1104</f>
        <v>0</v>
      </c>
      <c r="W1103" s="211" t="n">
        <f aca="false">W1104</f>
        <v>0</v>
      </c>
    </row>
    <row r="1104" s="193" customFormat="true" ht="42" hidden="true" customHeight="true" outlineLevel="0" collapsed="false">
      <c r="A1104" s="26"/>
      <c r="B1104" s="33"/>
      <c r="C1104" s="33"/>
      <c r="D1104" s="33"/>
      <c r="E1104" s="76"/>
      <c r="F1104" s="76"/>
      <c r="G1104" s="203"/>
      <c r="H1104" s="204"/>
      <c r="I1104" s="205"/>
      <c r="J1104" s="206"/>
      <c r="K1104" s="207"/>
      <c r="L1104" s="206"/>
      <c r="M1104" s="204"/>
      <c r="N1104" s="208"/>
      <c r="O1104" s="209"/>
      <c r="P1104" s="210"/>
      <c r="Q1104" s="203"/>
      <c r="R1104" s="211"/>
      <c r="S1104" s="211"/>
      <c r="T1104" s="211"/>
      <c r="U1104" s="211"/>
      <c r="V1104" s="211"/>
      <c r="W1104" s="211"/>
    </row>
    <row r="1105" s="193" customFormat="true" ht="23.25" hidden="false" customHeight="true" outlineLevel="0" collapsed="false">
      <c r="A1105" s="26"/>
      <c r="B1105" s="33"/>
      <c r="C1105" s="33"/>
      <c r="D1105" s="33"/>
      <c r="E1105" s="76"/>
      <c r="F1105" s="76"/>
      <c r="G1105" s="203"/>
      <c r="H1105" s="204"/>
      <c r="I1105" s="205"/>
      <c r="J1105" s="206"/>
      <c r="K1105" s="207"/>
      <c r="L1105" s="206"/>
      <c r="M1105" s="204"/>
      <c r="N1105" s="208"/>
      <c r="O1105" s="209"/>
      <c r="P1105" s="210"/>
      <c r="Q1105" s="203"/>
      <c r="R1105" s="211"/>
      <c r="S1105" s="211"/>
      <c r="T1105" s="211"/>
      <c r="U1105" s="211"/>
      <c r="V1105" s="211"/>
      <c r="W1105" s="211"/>
    </row>
    <row r="1106" s="193" customFormat="true" ht="34.5" hidden="false" customHeight="true" outlineLevel="0" collapsed="false">
      <c r="A1106" s="26" t="s">
        <v>906</v>
      </c>
      <c r="B1106" s="33" t="s">
        <v>996</v>
      </c>
      <c r="C1106" s="33" t="s">
        <v>264</v>
      </c>
      <c r="D1106" s="33" t="s">
        <v>71</v>
      </c>
      <c r="E1106" s="76" t="s">
        <v>907</v>
      </c>
      <c r="F1106" s="76" t="s">
        <v>16</v>
      </c>
      <c r="G1106" s="203" t="n">
        <f aca="false">G1107</f>
        <v>17369748</v>
      </c>
      <c r="H1106" s="204" t="n">
        <f aca="false">H1107</f>
        <v>0</v>
      </c>
      <c r="I1106" s="205" t="n">
        <f aca="false">I1107</f>
        <v>0</v>
      </c>
      <c r="J1106" s="206" t="n">
        <f aca="false">J1107</f>
        <v>0</v>
      </c>
      <c r="K1106" s="207" t="n">
        <f aca="false">K1107</f>
        <v>0</v>
      </c>
      <c r="L1106" s="215" t="n">
        <f aca="false">L1107</f>
        <v>0</v>
      </c>
      <c r="M1106" s="204" t="n">
        <f aca="false">M1107</f>
        <v>0</v>
      </c>
      <c r="N1106" s="208" t="n">
        <f aca="false">N1107</f>
        <v>0</v>
      </c>
      <c r="O1106" s="209" t="n">
        <f aca="false">O1107</f>
        <v>0</v>
      </c>
      <c r="P1106" s="210" t="n">
        <f aca="false">P1107</f>
        <v>17369748</v>
      </c>
      <c r="Q1106" s="203" t="n">
        <f aca="false">Q1107</f>
        <v>17369748</v>
      </c>
      <c r="R1106" s="211" t="n">
        <f aca="false">R1107</f>
        <v>0</v>
      </c>
      <c r="S1106" s="211" t="n">
        <f aca="false">S1107</f>
        <v>0</v>
      </c>
      <c r="T1106" s="211" t="n">
        <f aca="false">T1107</f>
        <v>0</v>
      </c>
      <c r="U1106" s="211" t="n">
        <f aca="false">U1107</f>
        <v>0</v>
      </c>
      <c r="V1106" s="211" t="n">
        <f aca="false">V1107</f>
        <v>0</v>
      </c>
      <c r="W1106" s="211" t="n">
        <f aca="false">W1107</f>
        <v>0</v>
      </c>
    </row>
    <row r="1107" s="193" customFormat="true" ht="36" hidden="false" customHeight="true" outlineLevel="0" collapsed="false">
      <c r="A1107" s="26" t="s">
        <v>628</v>
      </c>
      <c r="B1107" s="33" t="s">
        <v>996</v>
      </c>
      <c r="C1107" s="33" t="s">
        <v>264</v>
      </c>
      <c r="D1107" s="33" t="s">
        <v>71</v>
      </c>
      <c r="E1107" s="76" t="s">
        <v>907</v>
      </c>
      <c r="F1107" s="76" t="s">
        <v>629</v>
      </c>
      <c r="G1107" s="213" t="n">
        <f aca="false">SUM(H1107:P1107)</f>
        <v>17369748</v>
      </c>
      <c r="H1107" s="204"/>
      <c r="I1107" s="205"/>
      <c r="J1107" s="206"/>
      <c r="K1107" s="207"/>
      <c r="L1107" s="206"/>
      <c r="M1107" s="204"/>
      <c r="N1107" s="208"/>
      <c r="O1107" s="209"/>
      <c r="P1107" s="210" t="n">
        <v>17369748</v>
      </c>
      <c r="Q1107" s="203" t="n">
        <f aca="false">G1107+SUM(R1107:W1107)</f>
        <v>17369748</v>
      </c>
      <c r="R1107" s="211"/>
      <c r="S1107" s="211"/>
      <c r="T1107" s="211"/>
      <c r="U1107" s="211"/>
      <c r="V1107" s="211"/>
      <c r="W1107" s="211"/>
    </row>
    <row r="1108" s="193" customFormat="true" ht="23.25" hidden="false" customHeight="false" outlineLevel="0" collapsed="false">
      <c r="A1108" s="26"/>
      <c r="B1108" s="33"/>
      <c r="C1108" s="33"/>
      <c r="D1108" s="33"/>
      <c r="E1108" s="76"/>
      <c r="F1108" s="76"/>
      <c r="G1108" s="203"/>
      <c r="H1108" s="204"/>
      <c r="I1108" s="205"/>
      <c r="J1108" s="206"/>
      <c r="K1108" s="207"/>
      <c r="L1108" s="206"/>
      <c r="M1108" s="204"/>
      <c r="N1108" s="208"/>
      <c r="O1108" s="209"/>
      <c r="P1108" s="210"/>
      <c r="Q1108" s="203"/>
      <c r="R1108" s="211"/>
      <c r="S1108" s="211"/>
      <c r="T1108" s="211"/>
      <c r="U1108" s="211"/>
      <c r="V1108" s="211"/>
      <c r="W1108" s="211"/>
    </row>
    <row r="1109" s="193" customFormat="true" ht="50.25" hidden="false" customHeight="true" outlineLevel="0" collapsed="false">
      <c r="A1109" s="26" t="s">
        <v>908</v>
      </c>
      <c r="B1109" s="33" t="s">
        <v>996</v>
      </c>
      <c r="C1109" s="33" t="s">
        <v>264</v>
      </c>
      <c r="D1109" s="33" t="s">
        <v>71</v>
      </c>
      <c r="E1109" s="76" t="s">
        <v>909</v>
      </c>
      <c r="F1109" s="76" t="s">
        <v>16</v>
      </c>
      <c r="G1109" s="203" t="n">
        <f aca="false">G1110</f>
        <v>243176</v>
      </c>
      <c r="H1109" s="204" t="n">
        <f aca="false">H1110</f>
        <v>0</v>
      </c>
      <c r="I1109" s="205" t="n">
        <f aca="false">I1110</f>
        <v>0</v>
      </c>
      <c r="J1109" s="206" t="n">
        <f aca="false">J1110</f>
        <v>0</v>
      </c>
      <c r="K1109" s="207" t="n">
        <f aca="false">K1110</f>
        <v>0</v>
      </c>
      <c r="L1109" s="215" t="n">
        <f aca="false">L1110</f>
        <v>0</v>
      </c>
      <c r="M1109" s="204" t="n">
        <f aca="false">M1110</f>
        <v>0</v>
      </c>
      <c r="N1109" s="208" t="n">
        <f aca="false">N1110</f>
        <v>0</v>
      </c>
      <c r="O1109" s="209" t="n">
        <f aca="false">O1110</f>
        <v>0</v>
      </c>
      <c r="P1109" s="210" t="n">
        <f aca="false">P1110</f>
        <v>243176</v>
      </c>
      <c r="Q1109" s="203" t="n">
        <f aca="false">Q1110</f>
        <v>243176</v>
      </c>
      <c r="R1109" s="211" t="n">
        <f aca="false">R1110</f>
        <v>0</v>
      </c>
      <c r="S1109" s="211" t="n">
        <f aca="false">S1110</f>
        <v>0</v>
      </c>
      <c r="T1109" s="211" t="n">
        <f aca="false">T1110</f>
        <v>0</v>
      </c>
      <c r="U1109" s="211" t="n">
        <f aca="false">U1110</f>
        <v>0</v>
      </c>
      <c r="V1109" s="211" t="n">
        <f aca="false">V1110</f>
        <v>0</v>
      </c>
      <c r="W1109" s="211" t="n">
        <f aca="false">W1110</f>
        <v>0</v>
      </c>
    </row>
    <row r="1110" s="193" customFormat="true" ht="46.5" hidden="false" customHeight="false" outlineLevel="0" collapsed="false">
      <c r="A1110" s="29" t="s">
        <v>49</v>
      </c>
      <c r="B1110" s="33" t="s">
        <v>996</v>
      </c>
      <c r="C1110" s="33" t="s">
        <v>264</v>
      </c>
      <c r="D1110" s="33" t="s">
        <v>71</v>
      </c>
      <c r="E1110" s="76" t="s">
        <v>909</v>
      </c>
      <c r="F1110" s="76" t="s">
        <v>47</v>
      </c>
      <c r="G1110" s="213" t="n">
        <f aca="false">SUM(H1110:P1110)</f>
        <v>243176</v>
      </c>
      <c r="H1110" s="204"/>
      <c r="I1110" s="205"/>
      <c r="J1110" s="206"/>
      <c r="K1110" s="207"/>
      <c r="L1110" s="206"/>
      <c r="M1110" s="204"/>
      <c r="N1110" s="208"/>
      <c r="O1110" s="209"/>
      <c r="P1110" s="210" t="n">
        <v>243176</v>
      </c>
      <c r="Q1110" s="203" t="n">
        <f aca="false">G1110+SUM(R1110:W1110)</f>
        <v>243176</v>
      </c>
      <c r="R1110" s="211"/>
      <c r="S1110" s="211"/>
      <c r="T1110" s="211"/>
      <c r="U1110" s="211"/>
      <c r="V1110" s="211"/>
      <c r="W1110" s="211"/>
    </row>
    <row r="1111" s="193" customFormat="true" ht="23.25" hidden="false" customHeight="false" outlineLevel="0" collapsed="false">
      <c r="A1111" s="26"/>
      <c r="B1111" s="33"/>
      <c r="C1111" s="33"/>
      <c r="D1111" s="33"/>
      <c r="E1111" s="76"/>
      <c r="F1111" s="76"/>
      <c r="G1111" s="203"/>
      <c r="H1111" s="204"/>
      <c r="I1111" s="205"/>
      <c r="J1111" s="206"/>
      <c r="K1111" s="207"/>
      <c r="L1111" s="206"/>
      <c r="M1111" s="204"/>
      <c r="N1111" s="208"/>
      <c r="O1111" s="209"/>
      <c r="P1111" s="210"/>
      <c r="Q1111" s="203"/>
      <c r="R1111" s="211"/>
      <c r="S1111" s="211"/>
      <c r="T1111" s="211"/>
      <c r="U1111" s="211"/>
      <c r="V1111" s="211"/>
      <c r="W1111" s="211"/>
    </row>
    <row r="1112" s="193" customFormat="true" ht="53.25" hidden="false" customHeight="true" outlineLevel="0" collapsed="false">
      <c r="A1112" s="26" t="s">
        <v>561</v>
      </c>
      <c r="B1112" s="33" t="s">
        <v>996</v>
      </c>
      <c r="C1112" s="33" t="s">
        <v>264</v>
      </c>
      <c r="D1112" s="33" t="s">
        <v>71</v>
      </c>
      <c r="E1112" s="76" t="s">
        <v>187</v>
      </c>
      <c r="F1112" s="76" t="s">
        <v>16</v>
      </c>
      <c r="G1112" s="203" t="n">
        <f aca="false">G1113+G1117</f>
        <v>26182423</v>
      </c>
      <c r="H1112" s="204" t="n">
        <f aca="false">H1113+H1117</f>
        <v>0</v>
      </c>
      <c r="I1112" s="205" t="n">
        <f aca="false">I1113+I1117</f>
        <v>0</v>
      </c>
      <c r="J1112" s="206" t="n">
        <f aca="false">J1113+J1117</f>
        <v>0</v>
      </c>
      <c r="K1112" s="207" t="n">
        <f aca="false">K1113+K1117</f>
        <v>0</v>
      </c>
      <c r="L1112" s="215" t="n">
        <f aca="false">L1113+L1117</f>
        <v>0</v>
      </c>
      <c r="M1112" s="204" t="n">
        <f aca="false">M1113+M1117</f>
        <v>0</v>
      </c>
      <c r="N1112" s="208" t="n">
        <f aca="false">N1113+N1117</f>
        <v>0</v>
      </c>
      <c r="O1112" s="209" t="n">
        <f aca="false">O1113+O1117</f>
        <v>0</v>
      </c>
      <c r="P1112" s="210" t="n">
        <f aca="false">P1113+P1117</f>
        <v>26182423</v>
      </c>
      <c r="Q1112" s="203" t="n">
        <f aca="false">Q1113+Q1117</f>
        <v>26182423</v>
      </c>
      <c r="R1112" s="211" t="n">
        <f aca="false">R1113+R1117</f>
        <v>0</v>
      </c>
      <c r="S1112" s="211" t="n">
        <f aca="false">S1113+S1117</f>
        <v>0</v>
      </c>
      <c r="T1112" s="211" t="n">
        <f aca="false">T1113+T1117</f>
        <v>0</v>
      </c>
      <c r="U1112" s="211" t="n">
        <f aca="false">U1113+U1117</f>
        <v>0</v>
      </c>
      <c r="V1112" s="211" t="n">
        <f aca="false">V1113+V1117</f>
        <v>0</v>
      </c>
      <c r="W1112" s="211" t="n">
        <f aca="false">W1113+W1117</f>
        <v>0</v>
      </c>
    </row>
    <row r="1113" s="193" customFormat="true" ht="63" hidden="false" customHeight="true" outlineLevel="0" collapsed="false">
      <c r="A1113" s="26" t="s">
        <v>910</v>
      </c>
      <c r="B1113" s="33" t="s">
        <v>996</v>
      </c>
      <c r="C1113" s="33" t="s">
        <v>264</v>
      </c>
      <c r="D1113" s="33" t="s">
        <v>71</v>
      </c>
      <c r="E1113" s="76" t="s">
        <v>911</v>
      </c>
      <c r="F1113" s="76" t="s">
        <v>16</v>
      </c>
      <c r="G1113" s="203" t="n">
        <f aca="false">G1114</f>
        <v>14579245</v>
      </c>
      <c r="H1113" s="204" t="n">
        <f aca="false">H1114</f>
        <v>0</v>
      </c>
      <c r="I1113" s="205" t="n">
        <f aca="false">I1114</f>
        <v>0</v>
      </c>
      <c r="J1113" s="206" t="n">
        <f aca="false">J1114</f>
        <v>0</v>
      </c>
      <c r="K1113" s="207" t="n">
        <f aca="false">K1114</f>
        <v>0</v>
      </c>
      <c r="L1113" s="215" t="n">
        <f aca="false">L1114</f>
        <v>0</v>
      </c>
      <c r="M1113" s="204" t="n">
        <f aca="false">M1114</f>
        <v>0</v>
      </c>
      <c r="N1113" s="208" t="n">
        <f aca="false">N1114</f>
        <v>0</v>
      </c>
      <c r="O1113" s="209" t="n">
        <f aca="false">O1114</f>
        <v>0</v>
      </c>
      <c r="P1113" s="210" t="n">
        <f aca="false">P1114</f>
        <v>14579245</v>
      </c>
      <c r="Q1113" s="203" t="n">
        <f aca="false">Q1114</f>
        <v>14579245</v>
      </c>
      <c r="R1113" s="211" t="n">
        <f aca="false">R1114</f>
        <v>0</v>
      </c>
      <c r="S1113" s="211" t="n">
        <f aca="false">S1114</f>
        <v>0</v>
      </c>
      <c r="T1113" s="211" t="n">
        <f aca="false">T1114</f>
        <v>0</v>
      </c>
      <c r="U1113" s="211" t="n">
        <f aca="false">U1114</f>
        <v>0</v>
      </c>
      <c r="V1113" s="211" t="n">
        <f aca="false">V1114</f>
        <v>0</v>
      </c>
      <c r="W1113" s="211" t="n">
        <f aca="false">W1114</f>
        <v>0</v>
      </c>
    </row>
    <row r="1114" s="193" customFormat="true" ht="66.75" hidden="false" customHeight="true" outlineLevel="0" collapsed="false">
      <c r="A1114" s="26" t="s">
        <v>912</v>
      </c>
      <c r="B1114" s="33" t="s">
        <v>996</v>
      </c>
      <c r="C1114" s="33" t="s">
        <v>264</v>
      </c>
      <c r="D1114" s="33" t="s">
        <v>71</v>
      </c>
      <c r="E1114" s="76" t="s">
        <v>913</v>
      </c>
      <c r="F1114" s="76" t="s">
        <v>16</v>
      </c>
      <c r="G1114" s="203" t="n">
        <f aca="false">G1115</f>
        <v>14579245</v>
      </c>
      <c r="H1114" s="204" t="n">
        <f aca="false">H1115</f>
        <v>0</v>
      </c>
      <c r="I1114" s="205" t="n">
        <f aca="false">I1115</f>
        <v>0</v>
      </c>
      <c r="J1114" s="206" t="n">
        <f aca="false">J1115</f>
        <v>0</v>
      </c>
      <c r="K1114" s="207" t="n">
        <f aca="false">K1115</f>
        <v>0</v>
      </c>
      <c r="L1114" s="215" t="n">
        <f aca="false">L1115</f>
        <v>0</v>
      </c>
      <c r="M1114" s="204" t="n">
        <f aca="false">M1115</f>
        <v>0</v>
      </c>
      <c r="N1114" s="208" t="n">
        <f aca="false">N1115</f>
        <v>0</v>
      </c>
      <c r="O1114" s="209" t="n">
        <f aca="false">O1115</f>
        <v>0</v>
      </c>
      <c r="P1114" s="210" t="n">
        <f aca="false">P1115</f>
        <v>14579245</v>
      </c>
      <c r="Q1114" s="203" t="n">
        <f aca="false">Q1115</f>
        <v>14579245</v>
      </c>
      <c r="R1114" s="211" t="n">
        <f aca="false">R1115</f>
        <v>0</v>
      </c>
      <c r="S1114" s="211" t="n">
        <f aca="false">S1115</f>
        <v>0</v>
      </c>
      <c r="T1114" s="211" t="n">
        <f aca="false">T1115</f>
        <v>0</v>
      </c>
      <c r="U1114" s="211" t="n">
        <f aca="false">U1115</f>
        <v>0</v>
      </c>
      <c r="V1114" s="211" t="n">
        <f aca="false">V1115</f>
        <v>0</v>
      </c>
      <c r="W1114" s="211" t="n">
        <f aca="false">W1115</f>
        <v>0</v>
      </c>
    </row>
    <row r="1115" s="193" customFormat="true" ht="31.5" hidden="false" customHeight="true" outlineLevel="0" collapsed="false">
      <c r="A1115" s="26" t="s">
        <v>628</v>
      </c>
      <c r="B1115" s="33" t="s">
        <v>996</v>
      </c>
      <c r="C1115" s="33" t="s">
        <v>264</v>
      </c>
      <c r="D1115" s="33" t="s">
        <v>71</v>
      </c>
      <c r="E1115" s="76" t="s">
        <v>913</v>
      </c>
      <c r="F1115" s="76" t="s">
        <v>629</v>
      </c>
      <c r="G1115" s="213" t="n">
        <f aca="false">SUM(H1115:P1115)</f>
        <v>14579245</v>
      </c>
      <c r="H1115" s="204"/>
      <c r="I1115" s="205"/>
      <c r="J1115" s="206"/>
      <c r="K1115" s="207"/>
      <c r="L1115" s="206"/>
      <c r="M1115" s="204"/>
      <c r="N1115" s="208"/>
      <c r="O1115" s="209"/>
      <c r="P1115" s="210" t="n">
        <v>14579245</v>
      </c>
      <c r="Q1115" s="203" t="n">
        <f aca="false">G1115+SUM(R1115:W1115)</f>
        <v>14579245</v>
      </c>
      <c r="R1115" s="211"/>
      <c r="S1115" s="211"/>
      <c r="T1115" s="211"/>
      <c r="U1115" s="211"/>
      <c r="V1115" s="211"/>
      <c r="W1115" s="211"/>
    </row>
    <row r="1116" s="193" customFormat="true" ht="31.5" hidden="false" customHeight="true" outlineLevel="0" collapsed="false">
      <c r="A1116" s="26"/>
      <c r="B1116" s="33"/>
      <c r="C1116" s="33"/>
      <c r="D1116" s="33"/>
      <c r="E1116" s="76"/>
      <c r="F1116" s="76"/>
      <c r="G1116" s="203"/>
      <c r="H1116" s="204"/>
      <c r="I1116" s="205"/>
      <c r="J1116" s="206"/>
      <c r="K1116" s="207"/>
      <c r="L1116" s="206"/>
      <c r="M1116" s="204"/>
      <c r="N1116" s="208"/>
      <c r="O1116" s="209"/>
      <c r="P1116" s="210"/>
      <c r="Q1116" s="203"/>
      <c r="R1116" s="211"/>
      <c r="S1116" s="211"/>
      <c r="T1116" s="211"/>
      <c r="U1116" s="211"/>
      <c r="V1116" s="211"/>
      <c r="W1116" s="211"/>
    </row>
    <row r="1117" s="193" customFormat="true" ht="66" hidden="false" customHeight="true" outlineLevel="0" collapsed="false">
      <c r="A1117" s="26" t="s">
        <v>914</v>
      </c>
      <c r="B1117" s="33" t="s">
        <v>996</v>
      </c>
      <c r="C1117" s="33" t="s">
        <v>264</v>
      </c>
      <c r="D1117" s="33" t="s">
        <v>71</v>
      </c>
      <c r="E1117" s="76" t="s">
        <v>915</v>
      </c>
      <c r="F1117" s="76" t="s">
        <v>16</v>
      </c>
      <c r="G1117" s="203" t="n">
        <f aca="false">G1118</f>
        <v>11603178</v>
      </c>
      <c r="H1117" s="204" t="n">
        <f aca="false">H1118</f>
        <v>0</v>
      </c>
      <c r="I1117" s="205" t="n">
        <f aca="false">I1118</f>
        <v>0</v>
      </c>
      <c r="J1117" s="206" t="n">
        <f aca="false">J1118</f>
        <v>0</v>
      </c>
      <c r="K1117" s="207" t="n">
        <f aca="false">K1118</f>
        <v>0</v>
      </c>
      <c r="L1117" s="215" t="n">
        <f aca="false">L1118</f>
        <v>0</v>
      </c>
      <c r="M1117" s="204" t="n">
        <f aca="false">M1118</f>
        <v>0</v>
      </c>
      <c r="N1117" s="208" t="n">
        <f aca="false">N1118</f>
        <v>0</v>
      </c>
      <c r="O1117" s="209" t="n">
        <f aca="false">O1118</f>
        <v>0</v>
      </c>
      <c r="P1117" s="210" t="n">
        <f aca="false">P1118</f>
        <v>11603178</v>
      </c>
      <c r="Q1117" s="203" t="n">
        <f aca="false">Q1118</f>
        <v>11603178</v>
      </c>
      <c r="R1117" s="211" t="n">
        <f aca="false">R1118</f>
        <v>0</v>
      </c>
      <c r="S1117" s="211" t="n">
        <f aca="false">S1118</f>
        <v>0</v>
      </c>
      <c r="T1117" s="211" t="n">
        <f aca="false">T1118</f>
        <v>0</v>
      </c>
      <c r="U1117" s="211" t="n">
        <f aca="false">U1118</f>
        <v>0</v>
      </c>
      <c r="V1117" s="211" t="n">
        <f aca="false">V1118</f>
        <v>0</v>
      </c>
      <c r="W1117" s="211" t="n">
        <f aca="false">W1118</f>
        <v>0</v>
      </c>
    </row>
    <row r="1118" s="193" customFormat="true" ht="91.5" hidden="false" customHeight="true" outlineLevel="0" collapsed="false">
      <c r="A1118" s="26" t="s">
        <v>916</v>
      </c>
      <c r="B1118" s="33" t="s">
        <v>996</v>
      </c>
      <c r="C1118" s="33" t="s">
        <v>264</v>
      </c>
      <c r="D1118" s="33" t="s">
        <v>71</v>
      </c>
      <c r="E1118" s="76" t="s">
        <v>917</v>
      </c>
      <c r="F1118" s="76" t="s">
        <v>16</v>
      </c>
      <c r="G1118" s="203" t="n">
        <f aca="false">G1119</f>
        <v>11603178</v>
      </c>
      <c r="H1118" s="204" t="n">
        <f aca="false">H1119</f>
        <v>0</v>
      </c>
      <c r="I1118" s="205" t="n">
        <f aca="false">I1119</f>
        <v>0</v>
      </c>
      <c r="J1118" s="206" t="n">
        <f aca="false">J1119</f>
        <v>0</v>
      </c>
      <c r="K1118" s="207" t="n">
        <f aca="false">K1119</f>
        <v>0</v>
      </c>
      <c r="L1118" s="215" t="n">
        <f aca="false">L1119</f>
        <v>0</v>
      </c>
      <c r="M1118" s="204" t="n">
        <f aca="false">M1119</f>
        <v>0</v>
      </c>
      <c r="N1118" s="208" t="n">
        <f aca="false">N1119</f>
        <v>0</v>
      </c>
      <c r="O1118" s="209" t="n">
        <f aca="false">O1119</f>
        <v>0</v>
      </c>
      <c r="P1118" s="210" t="n">
        <f aca="false">P1119</f>
        <v>11603178</v>
      </c>
      <c r="Q1118" s="203" t="n">
        <f aca="false">Q1119</f>
        <v>11603178</v>
      </c>
      <c r="R1118" s="211" t="n">
        <f aca="false">R1119</f>
        <v>0</v>
      </c>
      <c r="S1118" s="211" t="n">
        <f aca="false">S1119</f>
        <v>0</v>
      </c>
      <c r="T1118" s="211" t="n">
        <f aca="false">T1119</f>
        <v>0</v>
      </c>
      <c r="U1118" s="211" t="n">
        <f aca="false">U1119</f>
        <v>0</v>
      </c>
      <c r="V1118" s="211" t="n">
        <f aca="false">V1119</f>
        <v>0</v>
      </c>
      <c r="W1118" s="211" t="n">
        <f aca="false">W1119</f>
        <v>0</v>
      </c>
    </row>
    <row r="1119" s="193" customFormat="true" ht="44.25" hidden="false" customHeight="true" outlineLevel="0" collapsed="false">
      <c r="A1119" s="26" t="s">
        <v>332</v>
      </c>
      <c r="B1119" s="33" t="s">
        <v>996</v>
      </c>
      <c r="C1119" s="33" t="s">
        <v>264</v>
      </c>
      <c r="D1119" s="33" t="s">
        <v>71</v>
      </c>
      <c r="E1119" s="76" t="s">
        <v>917</v>
      </c>
      <c r="F1119" s="76" t="s">
        <v>333</v>
      </c>
      <c r="G1119" s="213" t="n">
        <f aca="false">SUM(H1119:P1119)</f>
        <v>11603178</v>
      </c>
      <c r="H1119" s="204"/>
      <c r="I1119" s="205"/>
      <c r="J1119" s="206"/>
      <c r="K1119" s="207"/>
      <c r="L1119" s="206"/>
      <c r="M1119" s="204"/>
      <c r="N1119" s="208"/>
      <c r="O1119" s="209"/>
      <c r="P1119" s="210" t="n">
        <v>11603178</v>
      </c>
      <c r="Q1119" s="203" t="n">
        <f aca="false">G1119+SUM(R1119:W1119)</f>
        <v>11603178</v>
      </c>
      <c r="R1119" s="211"/>
      <c r="S1119" s="211"/>
      <c r="T1119" s="211"/>
      <c r="U1119" s="211"/>
      <c r="V1119" s="211"/>
      <c r="W1119" s="211"/>
    </row>
    <row r="1120" s="193" customFormat="true" ht="31.5" hidden="false" customHeight="true" outlineLevel="0" collapsed="false">
      <c r="A1120" s="26"/>
      <c r="B1120" s="33"/>
      <c r="C1120" s="33"/>
      <c r="D1120" s="33"/>
      <c r="E1120" s="76"/>
      <c r="F1120" s="76"/>
      <c r="G1120" s="203"/>
      <c r="H1120" s="204"/>
      <c r="I1120" s="205"/>
      <c r="J1120" s="206"/>
      <c r="K1120" s="207"/>
      <c r="L1120" s="206"/>
      <c r="M1120" s="204"/>
      <c r="N1120" s="208"/>
      <c r="O1120" s="209"/>
      <c r="P1120" s="210"/>
      <c r="Q1120" s="203"/>
      <c r="R1120" s="211"/>
      <c r="S1120" s="211"/>
      <c r="T1120" s="211"/>
      <c r="U1120" s="211"/>
      <c r="V1120" s="211"/>
      <c r="W1120" s="211"/>
    </row>
    <row r="1121" s="193" customFormat="true" ht="69.75" hidden="false" customHeight="true" outlineLevel="0" collapsed="false">
      <c r="A1121" s="26" t="s">
        <v>812</v>
      </c>
      <c r="B1121" s="33" t="s">
        <v>996</v>
      </c>
      <c r="C1121" s="33" t="s">
        <v>264</v>
      </c>
      <c r="D1121" s="33" t="s">
        <v>71</v>
      </c>
      <c r="E1121" s="76" t="s">
        <v>407</v>
      </c>
      <c r="F1121" s="76" t="s">
        <v>16</v>
      </c>
      <c r="G1121" s="203" t="n">
        <f aca="false">G1122</f>
        <v>7056613</v>
      </c>
      <c r="H1121" s="204" t="n">
        <f aca="false">H1122</f>
        <v>0</v>
      </c>
      <c r="I1121" s="205" t="n">
        <f aca="false">I1122</f>
        <v>0</v>
      </c>
      <c r="J1121" s="206" t="n">
        <f aca="false">J1122</f>
        <v>3255466</v>
      </c>
      <c r="K1121" s="207" t="n">
        <f aca="false">K1122</f>
        <v>0</v>
      </c>
      <c r="L1121" s="215" t="n">
        <f aca="false">L1122</f>
        <v>0</v>
      </c>
      <c r="M1121" s="204" t="n">
        <f aca="false">M1122</f>
        <v>0</v>
      </c>
      <c r="N1121" s="208" t="n">
        <f aca="false">N1122</f>
        <v>0</v>
      </c>
      <c r="O1121" s="209" t="n">
        <f aca="false">O1122</f>
        <v>0</v>
      </c>
      <c r="P1121" s="210" t="n">
        <f aca="false">P1122</f>
        <v>3801147</v>
      </c>
      <c r="Q1121" s="203" t="n">
        <f aca="false">Q1122</f>
        <v>7056613</v>
      </c>
      <c r="R1121" s="211" t="n">
        <f aca="false">R1122</f>
        <v>0</v>
      </c>
      <c r="S1121" s="211" t="n">
        <f aca="false">S1122</f>
        <v>0</v>
      </c>
      <c r="T1121" s="211" t="n">
        <f aca="false">T1122</f>
        <v>0</v>
      </c>
      <c r="U1121" s="211" t="n">
        <f aca="false">U1122</f>
        <v>0</v>
      </c>
      <c r="V1121" s="211" t="n">
        <f aca="false">V1122</f>
        <v>0</v>
      </c>
      <c r="W1121" s="211" t="n">
        <f aca="false">W1122</f>
        <v>0</v>
      </c>
    </row>
    <row r="1122" s="193" customFormat="true" ht="63" hidden="false" customHeight="true" outlineLevel="0" collapsed="false">
      <c r="A1122" s="26" t="s">
        <v>450</v>
      </c>
      <c r="B1122" s="33" t="s">
        <v>996</v>
      </c>
      <c r="C1122" s="33" t="s">
        <v>264</v>
      </c>
      <c r="D1122" s="33" t="s">
        <v>71</v>
      </c>
      <c r="E1122" s="172" t="s">
        <v>451</v>
      </c>
      <c r="F1122" s="76" t="s">
        <v>16</v>
      </c>
      <c r="G1122" s="203" t="n">
        <f aca="false">G1123</f>
        <v>7056613</v>
      </c>
      <c r="H1122" s="204" t="n">
        <f aca="false">H1123</f>
        <v>0</v>
      </c>
      <c r="I1122" s="205" t="n">
        <f aca="false">I1123</f>
        <v>0</v>
      </c>
      <c r="J1122" s="206" t="n">
        <f aca="false">J1123</f>
        <v>3255466</v>
      </c>
      <c r="K1122" s="207" t="n">
        <f aca="false">K1123</f>
        <v>0</v>
      </c>
      <c r="L1122" s="215" t="n">
        <f aca="false">L1123</f>
        <v>0</v>
      </c>
      <c r="M1122" s="204" t="n">
        <f aca="false">M1123</f>
        <v>0</v>
      </c>
      <c r="N1122" s="208" t="n">
        <f aca="false">N1123</f>
        <v>0</v>
      </c>
      <c r="O1122" s="209" t="n">
        <f aca="false">O1123</f>
        <v>0</v>
      </c>
      <c r="P1122" s="210" t="n">
        <f aca="false">P1123</f>
        <v>3801147</v>
      </c>
      <c r="Q1122" s="203" t="n">
        <f aca="false">Q1123</f>
        <v>7056613</v>
      </c>
      <c r="R1122" s="211" t="n">
        <f aca="false">R1123</f>
        <v>0</v>
      </c>
      <c r="S1122" s="211" t="n">
        <f aca="false">S1123</f>
        <v>0</v>
      </c>
      <c r="T1122" s="211" t="n">
        <f aca="false">T1123</f>
        <v>0</v>
      </c>
      <c r="U1122" s="211" t="n">
        <f aca="false">U1123</f>
        <v>0</v>
      </c>
      <c r="V1122" s="211" t="n">
        <f aca="false">V1123</f>
        <v>0</v>
      </c>
      <c r="W1122" s="211" t="n">
        <f aca="false">W1123</f>
        <v>0</v>
      </c>
    </row>
    <row r="1123" s="193" customFormat="true" ht="62.25" hidden="false" customHeight="true" outlineLevel="0" collapsed="false">
      <c r="A1123" s="26" t="s">
        <v>886</v>
      </c>
      <c r="B1123" s="33" t="s">
        <v>996</v>
      </c>
      <c r="C1123" s="33" t="s">
        <v>264</v>
      </c>
      <c r="D1123" s="33" t="s">
        <v>71</v>
      </c>
      <c r="E1123" s="172" t="s">
        <v>887</v>
      </c>
      <c r="F1123" s="76" t="s">
        <v>16</v>
      </c>
      <c r="G1123" s="203" t="n">
        <f aca="false">G1124</f>
        <v>7056613</v>
      </c>
      <c r="H1123" s="204" t="n">
        <f aca="false">H1124</f>
        <v>0</v>
      </c>
      <c r="I1123" s="205" t="n">
        <f aca="false">I1124</f>
        <v>0</v>
      </c>
      <c r="J1123" s="206" t="n">
        <f aca="false">J1124</f>
        <v>3255466</v>
      </c>
      <c r="K1123" s="207" t="n">
        <f aca="false">K1124</f>
        <v>0</v>
      </c>
      <c r="L1123" s="215" t="n">
        <f aca="false">L1124</f>
        <v>0</v>
      </c>
      <c r="M1123" s="204" t="n">
        <f aca="false">M1124</f>
        <v>0</v>
      </c>
      <c r="N1123" s="208" t="n">
        <f aca="false">N1124</f>
        <v>0</v>
      </c>
      <c r="O1123" s="209" t="n">
        <f aca="false">O1124</f>
        <v>0</v>
      </c>
      <c r="P1123" s="210" t="n">
        <f aca="false">P1124</f>
        <v>3801147</v>
      </c>
      <c r="Q1123" s="203" t="n">
        <f aca="false">Q1124</f>
        <v>7056613</v>
      </c>
      <c r="R1123" s="211" t="n">
        <f aca="false">R1124</f>
        <v>0</v>
      </c>
      <c r="S1123" s="211" t="n">
        <f aca="false">S1124</f>
        <v>0</v>
      </c>
      <c r="T1123" s="211" t="n">
        <f aca="false">T1124</f>
        <v>0</v>
      </c>
      <c r="U1123" s="211" t="n">
        <f aca="false">U1124</f>
        <v>0</v>
      </c>
      <c r="V1123" s="211" t="n">
        <f aca="false">V1124</f>
        <v>0</v>
      </c>
      <c r="W1123" s="211" t="n">
        <f aca="false">W1124</f>
        <v>0</v>
      </c>
    </row>
    <row r="1124" s="193" customFormat="true" ht="41.25" hidden="false" customHeight="true" outlineLevel="0" collapsed="false">
      <c r="A1124" s="26" t="s">
        <v>922</v>
      </c>
      <c r="B1124" s="33" t="s">
        <v>996</v>
      </c>
      <c r="C1124" s="33" t="s">
        <v>264</v>
      </c>
      <c r="D1124" s="33" t="s">
        <v>71</v>
      </c>
      <c r="E1124" s="172" t="s">
        <v>889</v>
      </c>
      <c r="F1124" s="76" t="s">
        <v>16</v>
      </c>
      <c r="G1124" s="203" t="n">
        <f aca="false">G1125</f>
        <v>7056613</v>
      </c>
      <c r="H1124" s="204" t="n">
        <f aca="false">H1125</f>
        <v>0</v>
      </c>
      <c r="I1124" s="205" t="n">
        <f aca="false">I1125</f>
        <v>0</v>
      </c>
      <c r="J1124" s="206" t="n">
        <f aca="false">J1125</f>
        <v>3255466</v>
      </c>
      <c r="K1124" s="207" t="n">
        <f aca="false">K1125</f>
        <v>0</v>
      </c>
      <c r="L1124" s="215" t="n">
        <f aca="false">L1125</f>
        <v>0</v>
      </c>
      <c r="M1124" s="204" t="n">
        <f aca="false">M1125</f>
        <v>0</v>
      </c>
      <c r="N1124" s="208" t="n">
        <f aca="false">N1125</f>
        <v>0</v>
      </c>
      <c r="O1124" s="209" t="n">
        <f aca="false">O1125</f>
        <v>0</v>
      </c>
      <c r="P1124" s="210" t="n">
        <f aca="false">P1125</f>
        <v>3801147</v>
      </c>
      <c r="Q1124" s="203" t="n">
        <f aca="false">Q1125</f>
        <v>7056613</v>
      </c>
      <c r="R1124" s="211" t="n">
        <f aca="false">R1125</f>
        <v>0</v>
      </c>
      <c r="S1124" s="211" t="n">
        <f aca="false">S1125</f>
        <v>0</v>
      </c>
      <c r="T1124" s="211" t="n">
        <f aca="false">T1125</f>
        <v>0</v>
      </c>
      <c r="U1124" s="211" t="n">
        <f aca="false">U1125</f>
        <v>0</v>
      </c>
      <c r="V1124" s="211" t="n">
        <f aca="false">V1125</f>
        <v>0</v>
      </c>
      <c r="W1124" s="211" t="n">
        <f aca="false">W1125</f>
        <v>0</v>
      </c>
    </row>
    <row r="1125" s="193" customFormat="true" ht="38.25" hidden="false" customHeight="true" outlineLevel="0" collapsed="false">
      <c r="A1125" s="26" t="s">
        <v>628</v>
      </c>
      <c r="B1125" s="33" t="s">
        <v>996</v>
      </c>
      <c r="C1125" s="33" t="s">
        <v>264</v>
      </c>
      <c r="D1125" s="33" t="s">
        <v>71</v>
      </c>
      <c r="E1125" s="172" t="s">
        <v>889</v>
      </c>
      <c r="F1125" s="76" t="s">
        <v>629</v>
      </c>
      <c r="G1125" s="213" t="n">
        <f aca="false">SUM(H1125:P1125)</f>
        <v>7056613</v>
      </c>
      <c r="H1125" s="204"/>
      <c r="I1125" s="205"/>
      <c r="J1125" s="213" t="n">
        <f aca="false">3648975-393509</f>
        <v>3255466</v>
      </c>
      <c r="K1125" s="207"/>
      <c r="L1125" s="206"/>
      <c r="M1125" s="204"/>
      <c r="N1125" s="208"/>
      <c r="O1125" s="209"/>
      <c r="P1125" s="210" t="n">
        <v>3801147</v>
      </c>
      <c r="Q1125" s="203" t="n">
        <f aca="false">G1125+SUM(R1125:W1125)</f>
        <v>7056613</v>
      </c>
      <c r="R1125" s="211"/>
      <c r="S1125" s="211"/>
      <c r="T1125" s="211"/>
      <c r="U1125" s="211"/>
      <c r="V1125" s="211"/>
      <c r="W1125" s="211"/>
    </row>
    <row r="1126" s="193" customFormat="true" ht="18" hidden="true" customHeight="true" outlineLevel="0" collapsed="false">
      <c r="A1126" s="26"/>
      <c r="B1126" s="33"/>
      <c r="C1126" s="33"/>
      <c r="D1126" s="33"/>
      <c r="E1126" s="172"/>
      <c r="F1126" s="76"/>
      <c r="G1126" s="203"/>
      <c r="H1126" s="204"/>
      <c r="I1126" s="205"/>
      <c r="J1126" s="206"/>
      <c r="K1126" s="207"/>
      <c r="L1126" s="206"/>
      <c r="M1126" s="204"/>
      <c r="N1126" s="208"/>
      <c r="O1126" s="209"/>
      <c r="P1126" s="210"/>
      <c r="Q1126" s="203"/>
      <c r="R1126" s="211"/>
      <c r="S1126" s="211"/>
      <c r="T1126" s="211"/>
      <c r="U1126" s="211"/>
      <c r="V1126" s="211"/>
      <c r="W1126" s="211"/>
    </row>
    <row r="1127" s="193" customFormat="true" ht="92.25" hidden="true" customHeight="true" outlineLevel="0" collapsed="false">
      <c r="A1127" s="26" t="s">
        <v>699</v>
      </c>
      <c r="B1127" s="33" t="s">
        <v>996</v>
      </c>
      <c r="C1127" s="33" t="s">
        <v>264</v>
      </c>
      <c r="D1127" s="33" t="s">
        <v>71</v>
      </c>
      <c r="E1127" s="76" t="s">
        <v>700</v>
      </c>
      <c r="F1127" s="76" t="s">
        <v>16</v>
      </c>
      <c r="G1127" s="203" t="n">
        <f aca="false">G1128</f>
        <v>0</v>
      </c>
      <c r="H1127" s="204" t="n">
        <f aca="false">H1128</f>
        <v>0</v>
      </c>
      <c r="I1127" s="205" t="n">
        <f aca="false">I1128</f>
        <v>0</v>
      </c>
      <c r="J1127" s="206" t="n">
        <f aca="false">J1128</f>
        <v>0</v>
      </c>
      <c r="K1127" s="207" t="n">
        <f aca="false">K1128</f>
        <v>0</v>
      </c>
      <c r="L1127" s="206"/>
      <c r="M1127" s="204" t="n">
        <f aca="false">M1128</f>
        <v>0</v>
      </c>
      <c r="N1127" s="208"/>
      <c r="O1127" s="209"/>
      <c r="P1127" s="210" t="n">
        <f aca="false">P1128</f>
        <v>0</v>
      </c>
      <c r="Q1127" s="203" t="n">
        <f aca="false">Q1128</f>
        <v>0</v>
      </c>
      <c r="R1127" s="211" t="n">
        <f aca="false">R1128</f>
        <v>0</v>
      </c>
      <c r="S1127" s="211" t="n">
        <f aca="false">S1128</f>
        <v>0</v>
      </c>
      <c r="T1127" s="211" t="n">
        <f aca="false">T1128</f>
        <v>0</v>
      </c>
      <c r="U1127" s="211" t="n">
        <f aca="false">U1128</f>
        <v>0</v>
      </c>
      <c r="V1127" s="211" t="n">
        <f aca="false">V1128</f>
        <v>0</v>
      </c>
      <c r="W1127" s="211" t="n">
        <f aca="false">W1128</f>
        <v>0</v>
      </c>
    </row>
    <row r="1128" s="193" customFormat="true" ht="59.25" hidden="true" customHeight="true" outlineLevel="0" collapsed="false">
      <c r="A1128" s="26" t="s">
        <v>710</v>
      </c>
      <c r="B1128" s="33" t="s">
        <v>996</v>
      </c>
      <c r="C1128" s="33" t="s">
        <v>264</v>
      </c>
      <c r="D1128" s="33" t="s">
        <v>71</v>
      </c>
      <c r="E1128" s="76" t="s">
        <v>711</v>
      </c>
      <c r="F1128" s="76" t="s">
        <v>16</v>
      </c>
      <c r="G1128" s="203" t="n">
        <f aca="false">G1129</f>
        <v>0</v>
      </c>
      <c r="H1128" s="204" t="n">
        <f aca="false">H1129</f>
        <v>0</v>
      </c>
      <c r="I1128" s="205" t="n">
        <f aca="false">I1129</f>
        <v>0</v>
      </c>
      <c r="J1128" s="206" t="n">
        <f aca="false">J1129</f>
        <v>0</v>
      </c>
      <c r="K1128" s="207" t="n">
        <f aca="false">K1129</f>
        <v>0</v>
      </c>
      <c r="L1128" s="206"/>
      <c r="M1128" s="204" t="n">
        <f aca="false">M1129</f>
        <v>0</v>
      </c>
      <c r="N1128" s="208"/>
      <c r="O1128" s="209"/>
      <c r="P1128" s="210" t="n">
        <f aca="false">P1129</f>
        <v>0</v>
      </c>
      <c r="Q1128" s="203" t="n">
        <f aca="false">Q1129</f>
        <v>0</v>
      </c>
      <c r="R1128" s="211" t="n">
        <f aca="false">R1129</f>
        <v>0</v>
      </c>
      <c r="S1128" s="211" t="n">
        <f aca="false">S1129</f>
        <v>0</v>
      </c>
      <c r="T1128" s="211" t="n">
        <f aca="false">T1129</f>
        <v>0</v>
      </c>
      <c r="U1128" s="211" t="n">
        <f aca="false">U1129</f>
        <v>0</v>
      </c>
      <c r="V1128" s="211" t="n">
        <f aca="false">V1129</f>
        <v>0</v>
      </c>
      <c r="W1128" s="211" t="n">
        <f aca="false">W1129</f>
        <v>0</v>
      </c>
    </row>
    <row r="1129" s="193" customFormat="true" ht="63.75" hidden="true" customHeight="true" outlineLevel="0" collapsed="false">
      <c r="A1129" s="26" t="s">
        <v>923</v>
      </c>
      <c r="B1129" s="33" t="s">
        <v>996</v>
      </c>
      <c r="C1129" s="33" t="s">
        <v>264</v>
      </c>
      <c r="D1129" s="33" t="s">
        <v>71</v>
      </c>
      <c r="E1129" s="76" t="s">
        <v>924</v>
      </c>
      <c r="F1129" s="76" t="s">
        <v>16</v>
      </c>
      <c r="G1129" s="203" t="n">
        <f aca="false">G1130</f>
        <v>0</v>
      </c>
      <c r="H1129" s="204" t="n">
        <f aca="false">H1130</f>
        <v>0</v>
      </c>
      <c r="I1129" s="205" t="n">
        <f aca="false">I1130</f>
        <v>0</v>
      </c>
      <c r="J1129" s="206" t="n">
        <f aca="false">J1130</f>
        <v>0</v>
      </c>
      <c r="K1129" s="207" t="n">
        <f aca="false">K1130</f>
        <v>0</v>
      </c>
      <c r="L1129" s="206"/>
      <c r="M1129" s="204" t="n">
        <f aca="false">M1130</f>
        <v>0</v>
      </c>
      <c r="N1129" s="208"/>
      <c r="O1129" s="209"/>
      <c r="P1129" s="210" t="n">
        <f aca="false">P1130</f>
        <v>0</v>
      </c>
      <c r="Q1129" s="203" t="n">
        <f aca="false">Q1130</f>
        <v>0</v>
      </c>
      <c r="R1129" s="211" t="n">
        <f aca="false">R1130</f>
        <v>0</v>
      </c>
      <c r="S1129" s="211" t="n">
        <f aca="false">S1130</f>
        <v>0</v>
      </c>
      <c r="T1129" s="211" t="n">
        <f aca="false">T1130</f>
        <v>0</v>
      </c>
      <c r="U1129" s="211" t="n">
        <f aca="false">U1130</f>
        <v>0</v>
      </c>
      <c r="V1129" s="211" t="n">
        <f aca="false">V1130</f>
        <v>0</v>
      </c>
      <c r="W1129" s="211" t="n">
        <f aca="false">W1130</f>
        <v>0</v>
      </c>
    </row>
    <row r="1130" s="193" customFormat="true" ht="31.5" hidden="true" customHeight="true" outlineLevel="0" collapsed="false">
      <c r="A1130" s="26" t="s">
        <v>246</v>
      </c>
      <c r="B1130" s="33" t="s">
        <v>996</v>
      </c>
      <c r="C1130" s="33" t="s">
        <v>264</v>
      </c>
      <c r="D1130" s="33" t="s">
        <v>71</v>
      </c>
      <c r="E1130" s="76" t="s">
        <v>925</v>
      </c>
      <c r="F1130" s="76" t="s">
        <v>16</v>
      </c>
      <c r="G1130" s="203" t="n">
        <f aca="false">G1131+G1132</f>
        <v>0</v>
      </c>
      <c r="H1130" s="204" t="n">
        <f aca="false">H1131+H1132</f>
        <v>0</v>
      </c>
      <c r="I1130" s="205" t="n">
        <f aca="false">I1131+I1132</f>
        <v>0</v>
      </c>
      <c r="J1130" s="206" t="n">
        <f aca="false">J1131+J1132</f>
        <v>0</v>
      </c>
      <c r="K1130" s="207" t="n">
        <f aca="false">K1131+K1132</f>
        <v>0</v>
      </c>
      <c r="L1130" s="206"/>
      <c r="M1130" s="204" t="n">
        <f aca="false">M1131+M1132</f>
        <v>0</v>
      </c>
      <c r="N1130" s="208"/>
      <c r="O1130" s="209"/>
      <c r="P1130" s="210" t="n">
        <f aca="false">P1131+P1132</f>
        <v>0</v>
      </c>
      <c r="Q1130" s="203" t="n">
        <f aca="false">Q1131+Q1132</f>
        <v>0</v>
      </c>
      <c r="R1130" s="211" t="n">
        <f aca="false">R1131+R1132</f>
        <v>0</v>
      </c>
      <c r="S1130" s="211" t="n">
        <f aca="false">S1131+S1132</f>
        <v>0</v>
      </c>
      <c r="T1130" s="211" t="n">
        <f aca="false">T1131+T1132</f>
        <v>0</v>
      </c>
      <c r="U1130" s="211" t="n">
        <f aca="false">U1131+U1132</f>
        <v>0</v>
      </c>
      <c r="V1130" s="211" t="n">
        <f aca="false">V1131+V1132</f>
        <v>0</v>
      </c>
      <c r="W1130" s="211" t="n">
        <f aca="false">W1131+W1132</f>
        <v>0</v>
      </c>
    </row>
    <row r="1131" s="193" customFormat="true" ht="77.25" hidden="true" customHeight="true" outlineLevel="0" collapsed="false">
      <c r="A1131" s="29" t="s">
        <v>27</v>
      </c>
      <c r="B1131" s="33" t="s">
        <v>996</v>
      </c>
      <c r="C1131" s="33" t="s">
        <v>264</v>
      </c>
      <c r="D1131" s="33" t="s">
        <v>71</v>
      </c>
      <c r="E1131" s="76" t="s">
        <v>925</v>
      </c>
      <c r="F1131" s="214" t="s">
        <v>28</v>
      </c>
      <c r="G1131" s="203"/>
      <c r="H1131" s="204"/>
      <c r="I1131" s="205"/>
      <c r="J1131" s="206"/>
      <c r="K1131" s="207"/>
      <c r="L1131" s="206"/>
      <c r="M1131" s="204"/>
      <c r="N1131" s="208"/>
      <c r="O1131" s="209"/>
      <c r="P1131" s="210"/>
      <c r="Q1131" s="203"/>
      <c r="R1131" s="211"/>
      <c r="S1131" s="211"/>
      <c r="T1131" s="211"/>
      <c r="U1131" s="211"/>
      <c r="V1131" s="211"/>
      <c r="W1131" s="211"/>
    </row>
    <row r="1132" s="193" customFormat="true" ht="77.25" hidden="true" customHeight="true" outlineLevel="0" collapsed="false">
      <c r="A1132" s="26" t="s">
        <v>182</v>
      </c>
      <c r="B1132" s="33" t="s">
        <v>996</v>
      </c>
      <c r="C1132" s="33" t="s">
        <v>264</v>
      </c>
      <c r="D1132" s="33" t="s">
        <v>71</v>
      </c>
      <c r="E1132" s="76" t="s">
        <v>925</v>
      </c>
      <c r="F1132" s="214" t="s">
        <v>183</v>
      </c>
      <c r="G1132" s="203"/>
      <c r="H1132" s="204"/>
      <c r="I1132" s="205"/>
      <c r="J1132" s="206"/>
      <c r="K1132" s="207"/>
      <c r="L1132" s="206"/>
      <c r="M1132" s="204"/>
      <c r="N1132" s="208"/>
      <c r="O1132" s="209"/>
      <c r="P1132" s="210"/>
      <c r="Q1132" s="203"/>
      <c r="R1132" s="211"/>
      <c r="S1132" s="211"/>
      <c r="T1132" s="211"/>
      <c r="U1132" s="211"/>
      <c r="V1132" s="211"/>
      <c r="W1132" s="211"/>
    </row>
    <row r="1133" s="193" customFormat="true" ht="24" hidden="true" customHeight="true" outlineLevel="0" collapsed="false">
      <c r="A1133" s="26"/>
      <c r="B1133" s="33"/>
      <c r="C1133" s="33"/>
      <c r="D1133" s="33"/>
      <c r="E1133" s="76"/>
      <c r="F1133" s="214"/>
      <c r="G1133" s="203"/>
      <c r="H1133" s="204"/>
      <c r="I1133" s="205"/>
      <c r="J1133" s="206"/>
      <c r="K1133" s="207"/>
      <c r="L1133" s="206"/>
      <c r="M1133" s="204"/>
      <c r="N1133" s="208"/>
      <c r="O1133" s="209"/>
      <c r="P1133" s="210"/>
      <c r="Q1133" s="203"/>
      <c r="R1133" s="211"/>
      <c r="S1133" s="211"/>
      <c r="T1133" s="211"/>
      <c r="U1133" s="211"/>
      <c r="V1133" s="211"/>
      <c r="W1133" s="211"/>
    </row>
    <row r="1134" s="193" customFormat="true" ht="58.5" hidden="true" customHeight="true" outlineLevel="0" collapsed="false">
      <c r="A1134" s="26" t="s">
        <v>926</v>
      </c>
      <c r="B1134" s="33" t="s">
        <v>996</v>
      </c>
      <c r="C1134" s="33" t="s">
        <v>264</v>
      </c>
      <c r="D1134" s="33" t="s">
        <v>71</v>
      </c>
      <c r="E1134" s="76" t="s">
        <v>927</v>
      </c>
      <c r="F1134" s="76" t="s">
        <v>16</v>
      </c>
      <c r="G1134" s="203"/>
      <c r="H1134" s="204"/>
      <c r="I1134" s="205"/>
      <c r="J1134" s="206"/>
      <c r="K1134" s="207"/>
      <c r="L1134" s="206"/>
      <c r="M1134" s="204"/>
      <c r="N1134" s="208"/>
      <c r="O1134" s="209"/>
      <c r="P1134" s="210"/>
      <c r="Q1134" s="203"/>
      <c r="R1134" s="211"/>
      <c r="S1134" s="211"/>
      <c r="T1134" s="211"/>
      <c r="U1134" s="211"/>
      <c r="V1134" s="211"/>
      <c r="W1134" s="211"/>
    </row>
    <row r="1135" s="193" customFormat="true" ht="45" hidden="true" customHeight="true" outlineLevel="0" collapsed="false">
      <c r="A1135" s="26" t="s">
        <v>246</v>
      </c>
      <c r="B1135" s="33" t="s">
        <v>996</v>
      </c>
      <c r="C1135" s="33" t="s">
        <v>264</v>
      </c>
      <c r="D1135" s="33" t="s">
        <v>71</v>
      </c>
      <c r="E1135" s="76" t="s">
        <v>928</v>
      </c>
      <c r="F1135" s="76" t="s">
        <v>16</v>
      </c>
      <c r="G1135" s="203"/>
      <c r="H1135" s="204"/>
      <c r="I1135" s="205"/>
      <c r="J1135" s="206"/>
      <c r="K1135" s="207"/>
      <c r="L1135" s="206"/>
      <c r="M1135" s="204"/>
      <c r="N1135" s="208"/>
      <c r="O1135" s="209"/>
      <c r="P1135" s="210"/>
      <c r="Q1135" s="203"/>
      <c r="R1135" s="211"/>
      <c r="S1135" s="211"/>
      <c r="T1135" s="211"/>
      <c r="U1135" s="211"/>
      <c r="V1135" s="211"/>
      <c r="W1135" s="211"/>
    </row>
    <row r="1136" s="193" customFormat="true" ht="77.25" hidden="true" customHeight="true" outlineLevel="0" collapsed="false">
      <c r="A1136" s="26" t="s">
        <v>182</v>
      </c>
      <c r="B1136" s="33" t="s">
        <v>996</v>
      </c>
      <c r="C1136" s="33" t="s">
        <v>264</v>
      </c>
      <c r="D1136" s="33" t="s">
        <v>71</v>
      </c>
      <c r="E1136" s="76" t="s">
        <v>928</v>
      </c>
      <c r="F1136" s="214" t="s">
        <v>183</v>
      </c>
      <c r="G1136" s="203"/>
      <c r="H1136" s="204"/>
      <c r="I1136" s="205"/>
      <c r="J1136" s="206"/>
      <c r="K1136" s="207"/>
      <c r="L1136" s="206"/>
      <c r="M1136" s="204"/>
      <c r="N1136" s="208"/>
      <c r="O1136" s="209"/>
      <c r="P1136" s="210"/>
      <c r="Q1136" s="203"/>
      <c r="R1136" s="211"/>
      <c r="S1136" s="211"/>
      <c r="T1136" s="211"/>
      <c r="U1136" s="211"/>
      <c r="V1136" s="211"/>
      <c r="W1136" s="211"/>
    </row>
    <row r="1137" s="193" customFormat="true" ht="45.75" hidden="true" customHeight="true" outlineLevel="0" collapsed="false">
      <c r="A1137" s="26"/>
      <c r="B1137" s="275"/>
      <c r="C1137" s="275"/>
      <c r="D1137" s="275"/>
      <c r="E1137" s="76"/>
      <c r="F1137" s="214"/>
      <c r="G1137" s="203"/>
      <c r="H1137" s="204"/>
      <c r="I1137" s="205"/>
      <c r="J1137" s="206"/>
      <c r="K1137" s="207"/>
      <c r="L1137" s="206"/>
      <c r="M1137" s="204"/>
      <c r="N1137" s="208"/>
      <c r="O1137" s="209"/>
      <c r="P1137" s="210"/>
      <c r="Q1137" s="203"/>
      <c r="R1137" s="211"/>
      <c r="S1137" s="211"/>
      <c r="T1137" s="211"/>
      <c r="U1137" s="211"/>
      <c r="V1137" s="211"/>
      <c r="W1137" s="211"/>
    </row>
    <row r="1138" s="193" customFormat="true" ht="22.5" hidden="true" customHeight="true" outlineLevel="0" collapsed="false">
      <c r="A1138" s="29"/>
      <c r="B1138" s="33"/>
      <c r="C1138" s="33"/>
      <c r="D1138" s="33"/>
      <c r="E1138" s="76"/>
      <c r="F1138" s="214"/>
      <c r="G1138" s="203"/>
      <c r="H1138" s="204"/>
      <c r="I1138" s="205"/>
      <c r="J1138" s="206"/>
      <c r="K1138" s="207"/>
      <c r="L1138" s="206"/>
      <c r="M1138" s="204"/>
      <c r="N1138" s="208"/>
      <c r="O1138" s="209"/>
      <c r="P1138" s="210"/>
      <c r="Q1138" s="203"/>
      <c r="R1138" s="211"/>
      <c r="S1138" s="211"/>
      <c r="T1138" s="211"/>
      <c r="U1138" s="211"/>
      <c r="V1138" s="211"/>
      <c r="W1138" s="211"/>
    </row>
    <row r="1139" s="193" customFormat="true" ht="31.5" hidden="true" customHeight="true" outlineLevel="0" collapsed="false">
      <c r="A1139" s="29" t="s">
        <v>100</v>
      </c>
      <c r="B1139" s="33" t="s">
        <v>996</v>
      </c>
      <c r="C1139" s="33" t="s">
        <v>264</v>
      </c>
      <c r="D1139" s="33" t="s">
        <v>71</v>
      </c>
      <c r="E1139" s="76" t="s">
        <v>101</v>
      </c>
      <c r="F1139" s="214" t="s">
        <v>16</v>
      </c>
      <c r="G1139" s="203"/>
      <c r="H1139" s="204"/>
      <c r="I1139" s="205"/>
      <c r="J1139" s="206"/>
      <c r="K1139" s="207"/>
      <c r="L1139" s="206"/>
      <c r="M1139" s="204"/>
      <c r="N1139" s="208"/>
      <c r="O1139" s="209"/>
      <c r="P1139" s="210"/>
      <c r="Q1139" s="203"/>
      <c r="R1139" s="211"/>
      <c r="S1139" s="211"/>
      <c r="T1139" s="211"/>
      <c r="U1139" s="211"/>
      <c r="V1139" s="211"/>
      <c r="W1139" s="211"/>
    </row>
    <row r="1140" s="193" customFormat="true" ht="31.5" hidden="true" customHeight="true" outlineLevel="0" collapsed="false">
      <c r="A1140" s="29" t="s">
        <v>102</v>
      </c>
      <c r="B1140" s="33" t="s">
        <v>996</v>
      </c>
      <c r="C1140" s="33" t="s">
        <v>264</v>
      </c>
      <c r="D1140" s="33" t="s">
        <v>71</v>
      </c>
      <c r="E1140" s="76" t="s">
        <v>103</v>
      </c>
      <c r="F1140" s="214" t="s">
        <v>16</v>
      </c>
      <c r="G1140" s="203"/>
      <c r="H1140" s="204"/>
      <c r="I1140" s="205"/>
      <c r="J1140" s="206"/>
      <c r="K1140" s="207"/>
      <c r="L1140" s="206"/>
      <c r="M1140" s="204"/>
      <c r="N1140" s="208"/>
      <c r="O1140" s="209"/>
      <c r="P1140" s="210"/>
      <c r="Q1140" s="203"/>
      <c r="R1140" s="211"/>
      <c r="S1140" s="211"/>
      <c r="T1140" s="211"/>
      <c r="U1140" s="211"/>
      <c r="V1140" s="211"/>
      <c r="W1140" s="211"/>
    </row>
    <row r="1141" s="193" customFormat="true" ht="31.5" hidden="true" customHeight="true" outlineLevel="0" collapsed="false">
      <c r="A1141" s="26" t="s">
        <v>25</v>
      </c>
      <c r="B1141" s="33" t="s">
        <v>996</v>
      </c>
      <c r="C1141" s="33" t="s">
        <v>264</v>
      </c>
      <c r="D1141" s="33" t="s">
        <v>71</v>
      </c>
      <c r="E1141" s="76" t="s">
        <v>104</v>
      </c>
      <c r="F1141" s="214" t="s">
        <v>16</v>
      </c>
      <c r="G1141" s="203"/>
      <c r="H1141" s="204"/>
      <c r="I1141" s="205"/>
      <c r="J1141" s="206"/>
      <c r="K1141" s="207"/>
      <c r="L1141" s="206"/>
      <c r="M1141" s="204"/>
      <c r="N1141" s="208"/>
      <c r="O1141" s="209"/>
      <c r="P1141" s="210"/>
      <c r="Q1141" s="203"/>
      <c r="R1141" s="211"/>
      <c r="S1141" s="211"/>
      <c r="T1141" s="211"/>
      <c r="U1141" s="211"/>
      <c r="V1141" s="211"/>
      <c r="W1141" s="211"/>
    </row>
    <row r="1142" s="193" customFormat="true" ht="68.25" hidden="true" customHeight="true" outlineLevel="0" collapsed="false">
      <c r="A1142" s="29" t="s">
        <v>27</v>
      </c>
      <c r="B1142" s="33" t="s">
        <v>996</v>
      </c>
      <c r="C1142" s="33" t="s">
        <v>264</v>
      </c>
      <c r="D1142" s="33" t="s">
        <v>71</v>
      </c>
      <c r="E1142" s="76" t="s">
        <v>104</v>
      </c>
      <c r="F1142" s="214" t="s">
        <v>28</v>
      </c>
      <c r="G1142" s="203"/>
      <c r="H1142" s="204"/>
      <c r="I1142" s="205"/>
      <c r="J1142" s="206"/>
      <c r="K1142" s="207"/>
      <c r="L1142" s="206"/>
      <c r="M1142" s="204"/>
      <c r="N1142" s="208"/>
      <c r="O1142" s="209"/>
      <c r="P1142" s="210"/>
      <c r="Q1142" s="203"/>
      <c r="R1142" s="211"/>
      <c r="S1142" s="211"/>
      <c r="T1142" s="211"/>
      <c r="U1142" s="211"/>
      <c r="V1142" s="211"/>
      <c r="W1142" s="211"/>
    </row>
    <row r="1143" s="193" customFormat="true" ht="24" hidden="true" customHeight="true" outlineLevel="0" collapsed="false">
      <c r="A1143" s="26"/>
      <c r="B1143" s="33"/>
      <c r="C1143" s="33"/>
      <c r="D1143" s="33"/>
      <c r="E1143" s="76"/>
      <c r="F1143" s="76"/>
      <c r="G1143" s="203"/>
      <c r="H1143" s="204"/>
      <c r="I1143" s="205"/>
      <c r="J1143" s="206"/>
      <c r="K1143" s="207"/>
      <c r="L1143" s="206"/>
      <c r="M1143" s="204"/>
      <c r="N1143" s="208"/>
      <c r="O1143" s="209"/>
      <c r="P1143" s="210"/>
      <c r="Q1143" s="203"/>
      <c r="R1143" s="211"/>
      <c r="S1143" s="211"/>
      <c r="T1143" s="211"/>
      <c r="U1143" s="211"/>
      <c r="V1143" s="211"/>
      <c r="W1143" s="211"/>
    </row>
    <row r="1144" s="193" customFormat="true" ht="0.75" hidden="true" customHeight="true" outlineLevel="0" collapsed="false">
      <c r="A1144" s="29" t="s">
        <v>242</v>
      </c>
      <c r="B1144" s="33" t="s">
        <v>996</v>
      </c>
      <c r="C1144" s="33" t="s">
        <v>264</v>
      </c>
      <c r="D1144" s="33" t="s">
        <v>71</v>
      </c>
      <c r="E1144" s="76" t="s">
        <v>243</v>
      </c>
      <c r="F1144" s="214" t="s">
        <v>16</v>
      </c>
      <c r="G1144" s="203" t="n">
        <f aca="false">G1145</f>
        <v>0</v>
      </c>
      <c r="H1144" s="204" t="n">
        <f aca="false">H1145</f>
        <v>0</v>
      </c>
      <c r="I1144" s="205" t="n">
        <f aca="false">I1145</f>
        <v>0</v>
      </c>
      <c r="J1144" s="206" t="n">
        <f aca="false">J1145</f>
        <v>0</v>
      </c>
      <c r="K1144" s="207" t="n">
        <f aca="false">K1145</f>
        <v>0</v>
      </c>
      <c r="L1144" s="206"/>
      <c r="M1144" s="204" t="n">
        <f aca="false">M1145</f>
        <v>0</v>
      </c>
      <c r="N1144" s="208"/>
      <c r="O1144" s="209"/>
      <c r="P1144" s="210" t="n">
        <f aca="false">P1145</f>
        <v>0</v>
      </c>
      <c r="Q1144" s="203" t="n">
        <f aca="false">Q1145</f>
        <v>0</v>
      </c>
      <c r="R1144" s="211" t="n">
        <f aca="false">R1145</f>
        <v>0</v>
      </c>
      <c r="S1144" s="211" t="n">
        <f aca="false">S1145</f>
        <v>0</v>
      </c>
      <c r="T1144" s="211" t="n">
        <f aca="false">T1145</f>
        <v>0</v>
      </c>
      <c r="U1144" s="211" t="n">
        <f aca="false">U1145</f>
        <v>0</v>
      </c>
      <c r="V1144" s="211" t="n">
        <f aca="false">V1145</f>
        <v>0</v>
      </c>
      <c r="W1144" s="211" t="n">
        <f aca="false">W1145</f>
        <v>0</v>
      </c>
    </row>
    <row r="1145" s="193" customFormat="true" ht="57.75" hidden="true" customHeight="true" outlineLevel="0" collapsed="false">
      <c r="A1145" s="29" t="s">
        <v>244</v>
      </c>
      <c r="B1145" s="33" t="s">
        <v>996</v>
      </c>
      <c r="C1145" s="33" t="s">
        <v>264</v>
      </c>
      <c r="D1145" s="33" t="s">
        <v>71</v>
      </c>
      <c r="E1145" s="76" t="s">
        <v>245</v>
      </c>
      <c r="F1145" s="214" t="s">
        <v>16</v>
      </c>
      <c r="G1145" s="203" t="n">
        <f aca="false">G1146</f>
        <v>0</v>
      </c>
      <c r="H1145" s="204" t="n">
        <f aca="false">H1146</f>
        <v>0</v>
      </c>
      <c r="I1145" s="205" t="n">
        <f aca="false">I1146</f>
        <v>0</v>
      </c>
      <c r="J1145" s="206" t="n">
        <f aca="false">J1146</f>
        <v>0</v>
      </c>
      <c r="K1145" s="207" t="n">
        <f aca="false">K1146</f>
        <v>0</v>
      </c>
      <c r="L1145" s="206"/>
      <c r="M1145" s="204" t="n">
        <f aca="false">M1146</f>
        <v>0</v>
      </c>
      <c r="N1145" s="208"/>
      <c r="O1145" s="209"/>
      <c r="P1145" s="210" t="n">
        <f aca="false">P1146</f>
        <v>0</v>
      </c>
      <c r="Q1145" s="203" t="n">
        <f aca="false">Q1146</f>
        <v>0</v>
      </c>
      <c r="R1145" s="211" t="n">
        <f aca="false">R1146</f>
        <v>0</v>
      </c>
      <c r="S1145" s="211" t="n">
        <f aca="false">S1146</f>
        <v>0</v>
      </c>
      <c r="T1145" s="211" t="n">
        <f aca="false">T1146</f>
        <v>0</v>
      </c>
      <c r="U1145" s="211" t="n">
        <f aca="false">U1146</f>
        <v>0</v>
      </c>
      <c r="V1145" s="211" t="n">
        <f aca="false">V1146</f>
        <v>0</v>
      </c>
      <c r="W1145" s="211" t="n">
        <f aca="false">W1146</f>
        <v>0</v>
      </c>
    </row>
    <row r="1146" s="193" customFormat="true" ht="43.5" hidden="true" customHeight="true" outlineLevel="0" collapsed="false">
      <c r="A1146" s="29" t="s">
        <v>246</v>
      </c>
      <c r="B1146" s="33" t="s">
        <v>996</v>
      </c>
      <c r="C1146" s="33" t="s">
        <v>264</v>
      </c>
      <c r="D1146" s="33" t="s">
        <v>71</v>
      </c>
      <c r="E1146" s="76" t="s">
        <v>153</v>
      </c>
      <c r="F1146" s="214" t="s">
        <v>16</v>
      </c>
      <c r="G1146" s="203" t="n">
        <f aca="false">G1147</f>
        <v>0</v>
      </c>
      <c r="H1146" s="204" t="n">
        <f aca="false">H1147</f>
        <v>0</v>
      </c>
      <c r="I1146" s="205" t="n">
        <f aca="false">I1147</f>
        <v>0</v>
      </c>
      <c r="J1146" s="206" t="n">
        <f aca="false">J1147</f>
        <v>0</v>
      </c>
      <c r="K1146" s="207" t="n">
        <f aca="false">K1147</f>
        <v>0</v>
      </c>
      <c r="L1146" s="206"/>
      <c r="M1146" s="204" t="n">
        <f aca="false">M1147</f>
        <v>0</v>
      </c>
      <c r="N1146" s="208"/>
      <c r="O1146" s="209"/>
      <c r="P1146" s="210" t="n">
        <f aca="false">P1147</f>
        <v>0</v>
      </c>
      <c r="Q1146" s="203" t="n">
        <f aca="false">Q1147</f>
        <v>0</v>
      </c>
      <c r="R1146" s="211" t="n">
        <f aca="false">R1147</f>
        <v>0</v>
      </c>
      <c r="S1146" s="211" t="n">
        <f aca="false">S1147</f>
        <v>0</v>
      </c>
      <c r="T1146" s="211" t="n">
        <f aca="false">T1147</f>
        <v>0</v>
      </c>
      <c r="U1146" s="211" t="n">
        <f aca="false">U1147</f>
        <v>0</v>
      </c>
      <c r="V1146" s="211" t="n">
        <f aca="false">V1147</f>
        <v>0</v>
      </c>
      <c r="W1146" s="211" t="n">
        <f aca="false">W1147</f>
        <v>0</v>
      </c>
    </row>
    <row r="1147" s="193" customFormat="true" ht="98.25" hidden="true" customHeight="true" outlineLevel="0" collapsed="false">
      <c r="A1147" s="29" t="s">
        <v>27</v>
      </c>
      <c r="B1147" s="33" t="s">
        <v>996</v>
      </c>
      <c r="C1147" s="33" t="s">
        <v>264</v>
      </c>
      <c r="D1147" s="33" t="s">
        <v>71</v>
      </c>
      <c r="E1147" s="76" t="s">
        <v>153</v>
      </c>
      <c r="F1147" s="214" t="s">
        <v>28</v>
      </c>
      <c r="G1147" s="203"/>
      <c r="H1147" s="204"/>
      <c r="I1147" s="205"/>
      <c r="J1147" s="206"/>
      <c r="K1147" s="207"/>
      <c r="L1147" s="206"/>
      <c r="M1147" s="204"/>
      <c r="N1147" s="208"/>
      <c r="O1147" s="209"/>
      <c r="P1147" s="210"/>
      <c r="Q1147" s="203"/>
      <c r="R1147" s="211"/>
      <c r="S1147" s="211"/>
      <c r="T1147" s="211"/>
      <c r="U1147" s="211"/>
      <c r="V1147" s="211"/>
      <c r="W1147" s="211"/>
    </row>
    <row r="1148" s="193" customFormat="true" ht="31.5" hidden="true" customHeight="true" outlineLevel="0" collapsed="false">
      <c r="A1148" s="29"/>
      <c r="B1148" s="33"/>
      <c r="C1148" s="33"/>
      <c r="D1148" s="33"/>
      <c r="E1148" s="76"/>
      <c r="F1148" s="214"/>
      <c r="G1148" s="203"/>
      <c r="H1148" s="204"/>
      <c r="I1148" s="205"/>
      <c r="J1148" s="206"/>
      <c r="K1148" s="207"/>
      <c r="L1148" s="206"/>
      <c r="M1148" s="204"/>
      <c r="N1148" s="208"/>
      <c r="O1148" s="209"/>
      <c r="P1148" s="210"/>
      <c r="Q1148" s="203"/>
      <c r="R1148" s="211"/>
      <c r="S1148" s="211"/>
      <c r="T1148" s="211"/>
      <c r="U1148" s="211"/>
      <c r="V1148" s="211"/>
      <c r="W1148" s="211"/>
    </row>
    <row r="1149" s="277" customFormat="true" ht="20.25" hidden="true" customHeight="true" outlineLevel="0" collapsed="false">
      <c r="A1149" s="108"/>
      <c r="B1149" s="109"/>
      <c r="C1149" s="110"/>
      <c r="D1149" s="109"/>
      <c r="E1149" s="111"/>
      <c r="F1149" s="112"/>
      <c r="G1149" s="203"/>
      <c r="H1149" s="204"/>
      <c r="I1149" s="205"/>
      <c r="J1149" s="206"/>
      <c r="K1149" s="207"/>
      <c r="L1149" s="206"/>
      <c r="M1149" s="204"/>
      <c r="N1149" s="208"/>
      <c r="O1149" s="209"/>
      <c r="P1149" s="210"/>
      <c r="Q1149" s="203"/>
      <c r="R1149" s="276"/>
      <c r="S1149" s="276"/>
      <c r="T1149" s="276"/>
      <c r="U1149" s="276"/>
      <c r="V1149" s="276"/>
      <c r="W1149" s="276"/>
    </row>
    <row r="1150" s="277" customFormat="true" ht="20.25" hidden="true" customHeight="true" outlineLevel="0" collapsed="false">
      <c r="A1150" s="108"/>
      <c r="B1150" s="109"/>
      <c r="C1150" s="110"/>
      <c r="D1150" s="109"/>
      <c r="E1150" s="111"/>
      <c r="F1150" s="112"/>
      <c r="G1150" s="203"/>
      <c r="H1150" s="204"/>
      <c r="I1150" s="205"/>
      <c r="J1150" s="206"/>
      <c r="K1150" s="207"/>
      <c r="L1150" s="206"/>
      <c r="M1150" s="204"/>
      <c r="N1150" s="208"/>
      <c r="O1150" s="209"/>
      <c r="P1150" s="210"/>
      <c r="Q1150" s="203"/>
      <c r="R1150" s="276"/>
      <c r="S1150" s="276"/>
      <c r="T1150" s="276"/>
      <c r="U1150" s="276"/>
      <c r="V1150" s="276"/>
      <c r="W1150" s="276"/>
    </row>
    <row r="1151" s="277" customFormat="true" ht="20.25" hidden="true" customHeight="true" outlineLevel="0" collapsed="false">
      <c r="A1151" s="108"/>
      <c r="B1151" s="109"/>
      <c r="C1151" s="110"/>
      <c r="D1151" s="109"/>
      <c r="E1151" s="111"/>
      <c r="F1151" s="112"/>
      <c r="G1151" s="203"/>
      <c r="H1151" s="204"/>
      <c r="I1151" s="205"/>
      <c r="J1151" s="206"/>
      <c r="K1151" s="207"/>
      <c r="L1151" s="206"/>
      <c r="M1151" s="204"/>
      <c r="N1151" s="208"/>
      <c r="O1151" s="209"/>
      <c r="P1151" s="210"/>
      <c r="Q1151" s="203"/>
      <c r="R1151" s="276"/>
      <c r="S1151" s="276"/>
      <c r="T1151" s="276"/>
      <c r="U1151" s="276"/>
      <c r="V1151" s="276"/>
      <c r="W1151" s="276"/>
    </row>
    <row r="1152" s="277" customFormat="true" ht="20.25" hidden="true" customHeight="true" outlineLevel="0" collapsed="false">
      <c r="A1152" s="108"/>
      <c r="B1152" s="109"/>
      <c r="C1152" s="110"/>
      <c r="D1152" s="109"/>
      <c r="E1152" s="111"/>
      <c r="F1152" s="112"/>
      <c r="G1152" s="203"/>
      <c r="H1152" s="204"/>
      <c r="I1152" s="205"/>
      <c r="J1152" s="206"/>
      <c r="K1152" s="207"/>
      <c r="L1152" s="206"/>
      <c r="M1152" s="204"/>
      <c r="N1152" s="208"/>
      <c r="O1152" s="209"/>
      <c r="P1152" s="210"/>
      <c r="Q1152" s="203"/>
      <c r="R1152" s="276"/>
      <c r="S1152" s="276"/>
      <c r="T1152" s="276"/>
      <c r="U1152" s="276"/>
      <c r="V1152" s="276"/>
      <c r="W1152" s="276"/>
    </row>
    <row r="1153" s="277" customFormat="true" ht="20.25" hidden="true" customHeight="true" outlineLevel="0" collapsed="false">
      <c r="A1153" s="108"/>
      <c r="B1153" s="109"/>
      <c r="C1153" s="110"/>
      <c r="D1153" s="109"/>
      <c r="E1153" s="111"/>
      <c r="F1153" s="112"/>
      <c r="G1153" s="203"/>
      <c r="H1153" s="204"/>
      <c r="I1153" s="205"/>
      <c r="J1153" s="206"/>
      <c r="K1153" s="207"/>
      <c r="L1153" s="206"/>
      <c r="M1153" s="204"/>
      <c r="N1153" s="208"/>
      <c r="O1153" s="209"/>
      <c r="P1153" s="210"/>
      <c r="Q1153" s="203"/>
      <c r="R1153" s="276"/>
      <c r="S1153" s="276"/>
      <c r="T1153" s="276"/>
      <c r="U1153" s="276"/>
      <c r="V1153" s="276"/>
      <c r="W1153" s="276"/>
    </row>
    <row r="1154" s="277" customFormat="true" ht="20.25" hidden="true" customHeight="true" outlineLevel="0" collapsed="false">
      <c r="A1154" s="108"/>
      <c r="B1154" s="109"/>
      <c r="C1154" s="110"/>
      <c r="D1154" s="109"/>
      <c r="E1154" s="111"/>
      <c r="F1154" s="112"/>
      <c r="G1154" s="203"/>
      <c r="H1154" s="204"/>
      <c r="I1154" s="205"/>
      <c r="J1154" s="206"/>
      <c r="K1154" s="207"/>
      <c r="L1154" s="206"/>
      <c r="M1154" s="204"/>
      <c r="N1154" s="208"/>
      <c r="O1154" s="209"/>
      <c r="P1154" s="210"/>
      <c r="Q1154" s="203"/>
      <c r="R1154" s="276"/>
      <c r="S1154" s="276"/>
      <c r="T1154" s="276"/>
      <c r="U1154" s="276"/>
      <c r="V1154" s="276"/>
      <c r="W1154" s="276"/>
    </row>
    <row r="1155" s="277" customFormat="true" ht="20.25" hidden="true" customHeight="true" outlineLevel="0" collapsed="false">
      <c r="A1155" s="108"/>
      <c r="B1155" s="109"/>
      <c r="C1155" s="110"/>
      <c r="D1155" s="109"/>
      <c r="E1155" s="111"/>
      <c r="F1155" s="112"/>
      <c r="G1155" s="203"/>
      <c r="H1155" s="204"/>
      <c r="I1155" s="205"/>
      <c r="J1155" s="206"/>
      <c r="K1155" s="207"/>
      <c r="L1155" s="206"/>
      <c r="M1155" s="204"/>
      <c r="N1155" s="208"/>
      <c r="O1155" s="209"/>
      <c r="P1155" s="210"/>
      <c r="Q1155" s="203"/>
      <c r="R1155" s="276"/>
      <c r="S1155" s="276"/>
      <c r="T1155" s="276"/>
      <c r="U1155" s="276"/>
      <c r="V1155" s="276"/>
      <c r="W1155" s="276"/>
    </row>
    <row r="1156" s="277" customFormat="true" ht="20.25" hidden="true" customHeight="true" outlineLevel="0" collapsed="false">
      <c r="A1156" s="108"/>
      <c r="B1156" s="109"/>
      <c r="C1156" s="110"/>
      <c r="D1156" s="109"/>
      <c r="E1156" s="111"/>
      <c r="F1156" s="112"/>
      <c r="G1156" s="203"/>
      <c r="H1156" s="204"/>
      <c r="I1156" s="205"/>
      <c r="J1156" s="206"/>
      <c r="K1156" s="207"/>
      <c r="L1156" s="206"/>
      <c r="M1156" s="204"/>
      <c r="N1156" s="208"/>
      <c r="O1156" s="209"/>
      <c r="P1156" s="210"/>
      <c r="Q1156" s="203"/>
      <c r="R1156" s="276"/>
      <c r="S1156" s="276"/>
      <c r="T1156" s="276"/>
      <c r="U1156" s="276"/>
      <c r="V1156" s="276"/>
      <c r="W1156" s="276"/>
    </row>
    <row r="1157" s="277" customFormat="true" ht="20.25" hidden="true" customHeight="true" outlineLevel="0" collapsed="false">
      <c r="A1157" s="108"/>
      <c r="B1157" s="109"/>
      <c r="C1157" s="110"/>
      <c r="D1157" s="109"/>
      <c r="E1157" s="111"/>
      <c r="F1157" s="112"/>
      <c r="G1157" s="203"/>
      <c r="H1157" s="204"/>
      <c r="I1157" s="205"/>
      <c r="J1157" s="206"/>
      <c r="K1157" s="207"/>
      <c r="L1157" s="206"/>
      <c r="M1157" s="204"/>
      <c r="N1157" s="208"/>
      <c r="O1157" s="209"/>
      <c r="P1157" s="210"/>
      <c r="Q1157" s="203"/>
      <c r="R1157" s="276"/>
      <c r="S1157" s="276"/>
      <c r="T1157" s="276"/>
      <c r="U1157" s="276"/>
      <c r="V1157" s="276"/>
      <c r="W1157" s="276"/>
    </row>
    <row r="1158" s="277" customFormat="true" ht="20.25" hidden="true" customHeight="true" outlineLevel="0" collapsed="false">
      <c r="A1158" s="108"/>
      <c r="B1158" s="109"/>
      <c r="C1158" s="110"/>
      <c r="D1158" s="109"/>
      <c r="E1158" s="111"/>
      <c r="F1158" s="112"/>
      <c r="G1158" s="203"/>
      <c r="H1158" s="204"/>
      <c r="I1158" s="205"/>
      <c r="J1158" s="206"/>
      <c r="K1158" s="207"/>
      <c r="L1158" s="206"/>
      <c r="M1158" s="204"/>
      <c r="N1158" s="208"/>
      <c r="O1158" s="209"/>
      <c r="P1158" s="210"/>
      <c r="Q1158" s="203"/>
      <c r="R1158" s="276"/>
      <c r="S1158" s="276"/>
      <c r="T1158" s="276"/>
      <c r="U1158" s="276"/>
      <c r="V1158" s="276"/>
      <c r="W1158" s="276"/>
    </row>
    <row r="1159" s="277" customFormat="true" ht="20.25" hidden="true" customHeight="true" outlineLevel="0" collapsed="false">
      <c r="A1159" s="108"/>
      <c r="B1159" s="109"/>
      <c r="C1159" s="110"/>
      <c r="D1159" s="109"/>
      <c r="E1159" s="111"/>
      <c r="F1159" s="112"/>
      <c r="G1159" s="203"/>
      <c r="H1159" s="204"/>
      <c r="I1159" s="205"/>
      <c r="J1159" s="206"/>
      <c r="K1159" s="207"/>
      <c r="L1159" s="206"/>
      <c r="M1159" s="204"/>
      <c r="N1159" s="208"/>
      <c r="O1159" s="209"/>
      <c r="P1159" s="210"/>
      <c r="Q1159" s="203"/>
      <c r="R1159" s="276"/>
      <c r="S1159" s="276"/>
      <c r="T1159" s="276"/>
      <c r="U1159" s="276"/>
      <c r="V1159" s="276"/>
      <c r="W1159" s="276"/>
    </row>
    <row r="1160" s="277" customFormat="true" ht="20.25" hidden="true" customHeight="true" outlineLevel="0" collapsed="false">
      <c r="A1160" s="108"/>
      <c r="B1160" s="109"/>
      <c r="C1160" s="110"/>
      <c r="D1160" s="109"/>
      <c r="E1160" s="111"/>
      <c r="F1160" s="112"/>
      <c r="G1160" s="203"/>
      <c r="H1160" s="204"/>
      <c r="I1160" s="205"/>
      <c r="J1160" s="206"/>
      <c r="K1160" s="207"/>
      <c r="L1160" s="206"/>
      <c r="M1160" s="204"/>
      <c r="N1160" s="208"/>
      <c r="O1160" s="209"/>
      <c r="P1160" s="210"/>
      <c r="Q1160" s="203"/>
      <c r="R1160" s="276"/>
      <c r="S1160" s="276"/>
      <c r="T1160" s="276"/>
      <c r="U1160" s="276"/>
      <c r="V1160" s="276"/>
      <c r="W1160" s="276"/>
    </row>
    <row r="1161" s="277" customFormat="true" ht="20.25" hidden="true" customHeight="true" outlineLevel="0" collapsed="false">
      <c r="A1161" s="108"/>
      <c r="B1161" s="109"/>
      <c r="C1161" s="110"/>
      <c r="D1161" s="109"/>
      <c r="E1161" s="111"/>
      <c r="F1161" s="112"/>
      <c r="G1161" s="203"/>
      <c r="H1161" s="204"/>
      <c r="I1161" s="205"/>
      <c r="J1161" s="206"/>
      <c r="K1161" s="207"/>
      <c r="L1161" s="206"/>
      <c r="M1161" s="204"/>
      <c r="N1161" s="208"/>
      <c r="O1161" s="209"/>
      <c r="P1161" s="210"/>
      <c r="Q1161" s="203"/>
      <c r="R1161" s="276"/>
      <c r="S1161" s="276"/>
      <c r="T1161" s="276"/>
      <c r="U1161" s="276"/>
      <c r="V1161" s="276"/>
      <c r="W1161" s="276"/>
    </row>
    <row r="1162" s="193" customFormat="true" ht="31.5" hidden="true" customHeight="true" outlineLevel="0" collapsed="false">
      <c r="A1162" s="29"/>
      <c r="B1162" s="33"/>
      <c r="C1162" s="33"/>
      <c r="D1162" s="33"/>
      <c r="E1162" s="76"/>
      <c r="F1162" s="214"/>
      <c r="G1162" s="203"/>
      <c r="H1162" s="204"/>
      <c r="I1162" s="205"/>
      <c r="J1162" s="206"/>
      <c r="K1162" s="207"/>
      <c r="L1162" s="206"/>
      <c r="M1162" s="204"/>
      <c r="N1162" s="208"/>
      <c r="O1162" s="209"/>
      <c r="P1162" s="210"/>
      <c r="Q1162" s="203"/>
      <c r="R1162" s="211"/>
      <c r="S1162" s="211"/>
      <c r="T1162" s="211"/>
      <c r="U1162" s="211"/>
      <c r="V1162" s="211"/>
      <c r="W1162" s="211"/>
    </row>
    <row r="1163" s="193" customFormat="true" ht="31.5" hidden="true" customHeight="true" outlineLevel="0" collapsed="false">
      <c r="A1163" s="29"/>
      <c r="B1163" s="33"/>
      <c r="C1163" s="33"/>
      <c r="D1163" s="33"/>
      <c r="E1163" s="76"/>
      <c r="F1163" s="214"/>
      <c r="G1163" s="203"/>
      <c r="H1163" s="204"/>
      <c r="I1163" s="205"/>
      <c r="J1163" s="206"/>
      <c r="K1163" s="207"/>
      <c r="L1163" s="206"/>
      <c r="M1163" s="204"/>
      <c r="N1163" s="208"/>
      <c r="O1163" s="209"/>
      <c r="P1163" s="210"/>
      <c r="Q1163" s="203"/>
      <c r="R1163" s="211"/>
      <c r="S1163" s="211"/>
      <c r="T1163" s="211"/>
      <c r="U1163" s="211"/>
      <c r="V1163" s="211"/>
      <c r="W1163" s="211"/>
    </row>
    <row r="1164" s="193" customFormat="true" ht="31.5" hidden="true" customHeight="true" outlineLevel="0" collapsed="false">
      <c r="A1164" s="29"/>
      <c r="B1164" s="33"/>
      <c r="C1164" s="33"/>
      <c r="D1164" s="33"/>
      <c r="E1164" s="76"/>
      <c r="F1164" s="214"/>
      <c r="G1164" s="203"/>
      <c r="H1164" s="204"/>
      <c r="I1164" s="205"/>
      <c r="J1164" s="206"/>
      <c r="K1164" s="207"/>
      <c r="L1164" s="206"/>
      <c r="M1164" s="204"/>
      <c r="N1164" s="208"/>
      <c r="O1164" s="209"/>
      <c r="P1164" s="210"/>
      <c r="Q1164" s="203"/>
      <c r="R1164" s="211"/>
      <c r="S1164" s="211"/>
      <c r="T1164" s="211"/>
      <c r="U1164" s="211"/>
      <c r="V1164" s="211"/>
      <c r="W1164" s="211"/>
    </row>
    <row r="1165" s="193" customFormat="true" ht="23.25" hidden="false" customHeight="true" outlineLevel="0" collapsed="false">
      <c r="A1165" s="29"/>
      <c r="B1165" s="33"/>
      <c r="C1165" s="33"/>
      <c r="D1165" s="33"/>
      <c r="E1165" s="76"/>
      <c r="F1165" s="214"/>
      <c r="G1165" s="203"/>
      <c r="H1165" s="204"/>
      <c r="I1165" s="205"/>
      <c r="J1165" s="206"/>
      <c r="K1165" s="207"/>
      <c r="L1165" s="206"/>
      <c r="M1165" s="204"/>
      <c r="N1165" s="208"/>
      <c r="O1165" s="209"/>
      <c r="P1165" s="210"/>
      <c r="Q1165" s="203"/>
      <c r="R1165" s="211"/>
      <c r="S1165" s="211"/>
      <c r="T1165" s="211"/>
      <c r="U1165" s="211"/>
      <c r="V1165" s="211"/>
      <c r="W1165" s="211"/>
    </row>
    <row r="1166" s="193" customFormat="true" ht="39.75" hidden="false" customHeight="true" outlineLevel="0" collapsed="false">
      <c r="A1166" s="20" t="s">
        <v>929</v>
      </c>
      <c r="B1166" s="35" t="s">
        <v>996</v>
      </c>
      <c r="C1166" s="35" t="s">
        <v>264</v>
      </c>
      <c r="D1166" s="35" t="s">
        <v>930</v>
      </c>
      <c r="E1166" s="191" t="s">
        <v>15</v>
      </c>
      <c r="F1166" s="191" t="s">
        <v>16</v>
      </c>
      <c r="G1166" s="174" t="n">
        <f aca="false">G1167+G1212</f>
        <v>9219504</v>
      </c>
      <c r="H1166" s="175" t="n">
        <f aca="false">H1167+H1212</f>
        <v>1490147</v>
      </c>
      <c r="I1166" s="176" t="n">
        <f aca="false">I1167+I1212</f>
        <v>0</v>
      </c>
      <c r="J1166" s="177" t="n">
        <f aca="false">J1167+J1212</f>
        <v>0</v>
      </c>
      <c r="K1166" s="178" t="n">
        <f aca="false">K1167+K1212</f>
        <v>0</v>
      </c>
      <c r="L1166" s="217" t="n">
        <f aca="false">L1167+L1212</f>
        <v>0</v>
      </c>
      <c r="M1166" s="175" t="n">
        <f aca="false">M1167+M1212</f>
        <v>0</v>
      </c>
      <c r="N1166" s="179" t="n">
        <f aca="false">N1167+N1212</f>
        <v>40000</v>
      </c>
      <c r="O1166" s="180" t="n">
        <f aca="false">O1167+O1212</f>
        <v>0</v>
      </c>
      <c r="P1166" s="181" t="n">
        <f aca="false">P1167+P1212</f>
        <v>7689357</v>
      </c>
      <c r="Q1166" s="174" t="n">
        <f aca="false">Q1167+Q1212</f>
        <v>9239504</v>
      </c>
      <c r="R1166" s="174" t="n">
        <f aca="false">R1167+R1212</f>
        <v>0</v>
      </c>
      <c r="S1166" s="174" t="n">
        <f aca="false">S1167+S1212</f>
        <v>0</v>
      </c>
      <c r="T1166" s="174" t="n">
        <f aca="false">T1167+T1212</f>
        <v>0</v>
      </c>
      <c r="U1166" s="174" t="n">
        <f aca="false">U1167+U1212</f>
        <v>0</v>
      </c>
      <c r="V1166" s="174" t="n">
        <f aca="false">V1167+V1212</f>
        <v>20000</v>
      </c>
      <c r="W1166" s="174" t="n">
        <f aca="false">W1167+W1212</f>
        <v>0</v>
      </c>
    </row>
    <row r="1167" s="193" customFormat="true" ht="62.25" hidden="false" customHeight="true" outlineLevel="0" collapsed="false">
      <c r="A1167" s="26" t="s">
        <v>175</v>
      </c>
      <c r="B1167" s="33" t="s">
        <v>996</v>
      </c>
      <c r="C1167" s="33" t="s">
        <v>264</v>
      </c>
      <c r="D1167" s="33" t="s">
        <v>930</v>
      </c>
      <c r="E1167" s="76" t="s">
        <v>176</v>
      </c>
      <c r="F1167" s="76" t="s">
        <v>16</v>
      </c>
      <c r="G1167" s="203" t="n">
        <f aca="false">G1169+G1198+G1207</f>
        <v>9219504</v>
      </c>
      <c r="H1167" s="204" t="n">
        <f aca="false">H1169+H1198+H1207</f>
        <v>1490147</v>
      </c>
      <c r="I1167" s="205" t="n">
        <f aca="false">I1169+I1198+I1207</f>
        <v>0</v>
      </c>
      <c r="J1167" s="206" t="n">
        <f aca="false">J1169+J1198+J1207</f>
        <v>0</v>
      </c>
      <c r="K1167" s="207" t="n">
        <f aca="false">K1169+K1198+K1207</f>
        <v>0</v>
      </c>
      <c r="L1167" s="215" t="n">
        <f aca="false">L1169+L1198+L1207</f>
        <v>0</v>
      </c>
      <c r="M1167" s="204" t="n">
        <f aca="false">M1169+M1198+M1207</f>
        <v>0</v>
      </c>
      <c r="N1167" s="208" t="n">
        <f aca="false">N1169+N1198+N1207</f>
        <v>40000</v>
      </c>
      <c r="O1167" s="209" t="n">
        <f aca="false">O1169+O1198+O1207</f>
        <v>0</v>
      </c>
      <c r="P1167" s="210" t="n">
        <f aca="false">P1169+P1198+P1207</f>
        <v>7689357</v>
      </c>
      <c r="Q1167" s="203" t="n">
        <f aca="false">Q1169+Q1198+Q1207</f>
        <v>9219504</v>
      </c>
      <c r="R1167" s="211" t="n">
        <f aca="false">R1169+R1198+R1207</f>
        <v>0</v>
      </c>
      <c r="S1167" s="211" t="n">
        <f aca="false">S1169+S1198+S1207</f>
        <v>0</v>
      </c>
      <c r="T1167" s="211" t="n">
        <f aca="false">T1169+T1198+T1207</f>
        <v>0</v>
      </c>
      <c r="U1167" s="211" t="n">
        <f aca="false">U1169+U1198+U1207</f>
        <v>0</v>
      </c>
      <c r="V1167" s="211" t="n">
        <f aca="false">V1169+V1198+V1207</f>
        <v>0</v>
      </c>
      <c r="W1167" s="211" t="n">
        <f aca="false">W1169+W1198+W1207</f>
        <v>0</v>
      </c>
    </row>
    <row r="1168" s="193" customFormat="true" ht="20.25" hidden="true" customHeight="true" outlineLevel="0" collapsed="false">
      <c r="A1168" s="26"/>
      <c r="B1168" s="33"/>
      <c r="C1168" s="33"/>
      <c r="D1168" s="33"/>
      <c r="E1168" s="76"/>
      <c r="F1168" s="76"/>
      <c r="G1168" s="203"/>
      <c r="H1168" s="204"/>
      <c r="I1168" s="205"/>
      <c r="J1168" s="206"/>
      <c r="K1168" s="207"/>
      <c r="L1168" s="206"/>
      <c r="M1168" s="204"/>
      <c r="N1168" s="208"/>
      <c r="O1168" s="209"/>
      <c r="P1168" s="210"/>
      <c r="Q1168" s="203"/>
      <c r="R1168" s="211"/>
      <c r="S1168" s="211"/>
      <c r="T1168" s="211"/>
      <c r="U1168" s="211"/>
      <c r="V1168" s="211"/>
      <c r="W1168" s="211"/>
    </row>
    <row r="1169" s="193" customFormat="true" ht="51" hidden="false" customHeight="true" outlineLevel="0" collapsed="false">
      <c r="A1169" s="26" t="s">
        <v>90</v>
      </c>
      <c r="B1169" s="33" t="s">
        <v>996</v>
      </c>
      <c r="C1169" s="33" t="s">
        <v>264</v>
      </c>
      <c r="D1169" s="33" t="s">
        <v>117</v>
      </c>
      <c r="E1169" s="76" t="s">
        <v>901</v>
      </c>
      <c r="F1169" s="76" t="s">
        <v>16</v>
      </c>
      <c r="G1169" s="203" t="n">
        <f aca="false">G1170+G1191+G1185</f>
        <v>9092300</v>
      </c>
      <c r="H1169" s="204" t="n">
        <f aca="false">H1170+H1191+H1185</f>
        <v>1490147</v>
      </c>
      <c r="I1169" s="205" t="n">
        <f aca="false">I1170+I1191+I1185</f>
        <v>0</v>
      </c>
      <c r="J1169" s="206" t="n">
        <f aca="false">J1170+J1191+J1185</f>
        <v>0</v>
      </c>
      <c r="K1169" s="207" t="n">
        <f aca="false">K1170+K1191+K1185</f>
        <v>0</v>
      </c>
      <c r="L1169" s="215" t="n">
        <f aca="false">L1170+L1191+L1185</f>
        <v>0</v>
      </c>
      <c r="M1169" s="204" t="n">
        <f aca="false">M1170+M1191+M1185</f>
        <v>0</v>
      </c>
      <c r="N1169" s="208" t="n">
        <f aca="false">N1170+N1191+N1185</f>
        <v>0</v>
      </c>
      <c r="O1169" s="209" t="n">
        <f aca="false">O1170+O1191+O1185</f>
        <v>0</v>
      </c>
      <c r="P1169" s="210" t="n">
        <f aca="false">P1170+P1191+P1185</f>
        <v>7602153</v>
      </c>
      <c r="Q1169" s="203" t="n">
        <f aca="false">Q1170+Q1191+Q1185</f>
        <v>9092300</v>
      </c>
      <c r="R1169" s="211" t="n">
        <f aca="false">R1170+R1191+R1185</f>
        <v>0</v>
      </c>
      <c r="S1169" s="211" t="n">
        <f aca="false">S1170+S1191+S1185</f>
        <v>0</v>
      </c>
      <c r="T1169" s="211" t="n">
        <f aca="false">T1170+T1191+T1185</f>
        <v>0</v>
      </c>
      <c r="U1169" s="211" t="n">
        <f aca="false">U1170+U1191+U1185</f>
        <v>0</v>
      </c>
      <c r="V1169" s="211" t="n">
        <f aca="false">V1170+V1191+V1185</f>
        <v>0</v>
      </c>
      <c r="W1169" s="211" t="n">
        <f aca="false">W1170+W1191+W1185</f>
        <v>0</v>
      </c>
    </row>
    <row r="1170" s="193" customFormat="true" ht="55.5" hidden="false" customHeight="true" outlineLevel="0" collapsed="false">
      <c r="A1170" s="26" t="s">
        <v>902</v>
      </c>
      <c r="B1170" s="33" t="s">
        <v>996</v>
      </c>
      <c r="C1170" s="33" t="s">
        <v>264</v>
      </c>
      <c r="D1170" s="33" t="s">
        <v>117</v>
      </c>
      <c r="E1170" s="76" t="s">
        <v>903</v>
      </c>
      <c r="F1170" s="76" t="s">
        <v>16</v>
      </c>
      <c r="G1170" s="203" t="n">
        <f aca="false">G1172+G1181+G1177</f>
        <v>7307617</v>
      </c>
      <c r="H1170" s="204" t="n">
        <f aca="false">H1172+H1181+H1177</f>
        <v>0</v>
      </c>
      <c r="I1170" s="205" t="n">
        <f aca="false">I1172+I1181+I1177</f>
        <v>0</v>
      </c>
      <c r="J1170" s="206" t="n">
        <f aca="false">J1172+J1181+J1177</f>
        <v>0</v>
      </c>
      <c r="K1170" s="207" t="n">
        <f aca="false">K1172+K1181+K1177</f>
        <v>0</v>
      </c>
      <c r="L1170" s="215" t="n">
        <f aca="false">L1172+L1181+L1177</f>
        <v>0</v>
      </c>
      <c r="M1170" s="204" t="n">
        <f aca="false">M1172+M1181+M1177</f>
        <v>0</v>
      </c>
      <c r="N1170" s="208" t="n">
        <f aca="false">N1172+N1181+N1177</f>
        <v>0</v>
      </c>
      <c r="O1170" s="209" t="n">
        <f aca="false">O1172+O1181+O1177</f>
        <v>0</v>
      </c>
      <c r="P1170" s="210" t="n">
        <f aca="false">P1172+P1181+P1177</f>
        <v>7307617</v>
      </c>
      <c r="Q1170" s="203" t="n">
        <f aca="false">Q1172+Q1181+Q1177</f>
        <v>7307617</v>
      </c>
      <c r="R1170" s="211" t="n">
        <f aca="false">R1172+R1181+R1177</f>
        <v>0</v>
      </c>
      <c r="S1170" s="211" t="n">
        <f aca="false">S1172+S1181+S1177</f>
        <v>0</v>
      </c>
      <c r="T1170" s="211" t="n">
        <f aca="false">T1172+T1181+T1177</f>
        <v>0</v>
      </c>
      <c r="U1170" s="211" t="n">
        <f aca="false">U1172+U1181+U1177</f>
        <v>0</v>
      </c>
      <c r="V1170" s="211" t="n">
        <f aca="false">V1172+V1181+V1177</f>
        <v>0</v>
      </c>
      <c r="W1170" s="211" t="n">
        <f aca="false">W1172+W1181+W1177</f>
        <v>0</v>
      </c>
    </row>
    <row r="1171" s="193" customFormat="true" ht="22.5" hidden="false" customHeight="false" outlineLevel="0" collapsed="false">
      <c r="A1171" s="20"/>
      <c r="B1171" s="35"/>
      <c r="C1171" s="35"/>
      <c r="D1171" s="35"/>
      <c r="E1171" s="191"/>
      <c r="F1171" s="191"/>
      <c r="G1171" s="174"/>
      <c r="H1171" s="175"/>
      <c r="I1171" s="176"/>
      <c r="J1171" s="177"/>
      <c r="K1171" s="178"/>
      <c r="L1171" s="177"/>
      <c r="M1171" s="175"/>
      <c r="N1171" s="179"/>
      <c r="O1171" s="180"/>
      <c r="P1171" s="181"/>
      <c r="Q1171" s="174"/>
      <c r="R1171" s="211"/>
      <c r="S1171" s="211"/>
      <c r="T1171" s="211"/>
      <c r="U1171" s="211"/>
      <c r="V1171" s="211"/>
      <c r="W1171" s="211"/>
    </row>
    <row r="1172" s="193" customFormat="true" ht="53.25" hidden="false" customHeight="true" outlineLevel="0" collapsed="false">
      <c r="A1172" s="26" t="s">
        <v>931</v>
      </c>
      <c r="B1172" s="33" t="s">
        <v>996</v>
      </c>
      <c r="C1172" s="33" t="s">
        <v>264</v>
      </c>
      <c r="D1172" s="33" t="s">
        <v>117</v>
      </c>
      <c r="E1172" s="76" t="s">
        <v>932</v>
      </c>
      <c r="F1172" s="76" t="s">
        <v>16</v>
      </c>
      <c r="G1172" s="203" t="n">
        <f aca="false">G1173+G1174+G1175</f>
        <v>5020500</v>
      </c>
      <c r="H1172" s="204" t="n">
        <f aca="false">H1173+H1174+H1175</f>
        <v>0</v>
      </c>
      <c r="I1172" s="205" t="n">
        <f aca="false">I1173+I1174+I1175</f>
        <v>0</v>
      </c>
      <c r="J1172" s="206" t="n">
        <f aca="false">J1173+J1174+J1175</f>
        <v>0</v>
      </c>
      <c r="K1172" s="207" t="n">
        <f aca="false">K1173+K1174+K1175</f>
        <v>0</v>
      </c>
      <c r="L1172" s="215" t="n">
        <f aca="false">L1173+L1174+L1175</f>
        <v>0</v>
      </c>
      <c r="M1172" s="204" t="n">
        <f aca="false">M1173+M1174+M1175</f>
        <v>0</v>
      </c>
      <c r="N1172" s="208" t="n">
        <f aca="false">N1173+N1174+N1175</f>
        <v>0</v>
      </c>
      <c r="O1172" s="209" t="n">
        <f aca="false">O1173+O1174+O1175</f>
        <v>0</v>
      </c>
      <c r="P1172" s="210" t="n">
        <f aca="false">P1173+P1174+P1175</f>
        <v>5020500</v>
      </c>
      <c r="Q1172" s="203" t="n">
        <f aca="false">Q1173+Q1174+Q1175</f>
        <v>5020500</v>
      </c>
      <c r="R1172" s="211" t="n">
        <f aca="false">R1173+R1174+R1175</f>
        <v>0</v>
      </c>
      <c r="S1172" s="211" t="n">
        <f aca="false">S1173+S1174+S1175</f>
        <v>0</v>
      </c>
      <c r="T1172" s="211" t="n">
        <f aca="false">T1173+T1174+T1175</f>
        <v>0</v>
      </c>
      <c r="U1172" s="211" t="n">
        <f aca="false">U1173+U1174+U1175</f>
        <v>0</v>
      </c>
      <c r="V1172" s="211" t="n">
        <f aca="false">V1173+V1174+V1175</f>
        <v>0</v>
      </c>
      <c r="W1172" s="211" t="n">
        <f aca="false">W1173+W1174+W1175</f>
        <v>0</v>
      </c>
    </row>
    <row r="1173" s="193" customFormat="true" ht="81" hidden="false" customHeight="true" outlineLevel="0" collapsed="false">
      <c r="A1173" s="29" t="s">
        <v>27</v>
      </c>
      <c r="B1173" s="33" t="s">
        <v>996</v>
      </c>
      <c r="C1173" s="33" t="s">
        <v>264</v>
      </c>
      <c r="D1173" s="33" t="s">
        <v>117</v>
      </c>
      <c r="E1173" s="76" t="s">
        <v>932</v>
      </c>
      <c r="F1173" s="214" t="s">
        <v>28</v>
      </c>
      <c r="G1173" s="213" t="n">
        <f aca="false">SUM(H1173:P1173)</f>
        <v>4820500</v>
      </c>
      <c r="H1173" s="204"/>
      <c r="I1173" s="205"/>
      <c r="J1173" s="206"/>
      <c r="K1173" s="207"/>
      <c r="L1173" s="206"/>
      <c r="M1173" s="204"/>
      <c r="N1173" s="208"/>
      <c r="O1173" s="209"/>
      <c r="P1173" s="210" t="n">
        <v>4820500</v>
      </c>
      <c r="Q1173" s="203" t="n">
        <f aca="false">G1173+SUM(R1173:W1173)</f>
        <v>4820500</v>
      </c>
      <c r="R1173" s="211"/>
      <c r="S1173" s="211"/>
      <c r="T1173" s="211"/>
      <c r="U1173" s="211"/>
      <c r="V1173" s="211"/>
      <c r="W1173" s="211"/>
    </row>
    <row r="1174" s="193" customFormat="true" ht="36.75" hidden="false" customHeight="true" outlineLevel="0" collapsed="false">
      <c r="A1174" s="29" t="s">
        <v>49</v>
      </c>
      <c r="B1174" s="33" t="s">
        <v>996</v>
      </c>
      <c r="C1174" s="33" t="s">
        <v>264</v>
      </c>
      <c r="D1174" s="33" t="s">
        <v>117</v>
      </c>
      <c r="E1174" s="76" t="s">
        <v>932</v>
      </c>
      <c r="F1174" s="76" t="s">
        <v>47</v>
      </c>
      <c r="G1174" s="213" t="n">
        <f aca="false">SUM(H1174:P1174)</f>
        <v>200000</v>
      </c>
      <c r="H1174" s="204"/>
      <c r="I1174" s="205"/>
      <c r="J1174" s="206"/>
      <c r="K1174" s="207"/>
      <c r="L1174" s="206"/>
      <c r="M1174" s="204"/>
      <c r="N1174" s="208"/>
      <c r="O1174" s="209"/>
      <c r="P1174" s="210" t="n">
        <v>200000</v>
      </c>
      <c r="Q1174" s="203" t="n">
        <f aca="false">G1174+SUM(R1174:W1174)</f>
        <v>200000</v>
      </c>
      <c r="R1174" s="211"/>
      <c r="S1174" s="211"/>
      <c r="T1174" s="211"/>
      <c r="U1174" s="211"/>
      <c r="V1174" s="211"/>
      <c r="W1174" s="211"/>
    </row>
    <row r="1175" s="193" customFormat="true" ht="31.5" hidden="true" customHeight="true" outlineLevel="0" collapsed="false">
      <c r="A1175" s="29" t="s">
        <v>60</v>
      </c>
      <c r="B1175" s="33" t="s">
        <v>996</v>
      </c>
      <c r="C1175" s="33" t="s">
        <v>264</v>
      </c>
      <c r="D1175" s="33" t="s">
        <v>117</v>
      </c>
      <c r="E1175" s="76" t="s">
        <v>932</v>
      </c>
      <c r="F1175" s="214" t="s">
        <v>61</v>
      </c>
      <c r="G1175" s="203" t="n">
        <f aca="false">SUM(H1175:P1175)</f>
        <v>0</v>
      </c>
      <c r="H1175" s="204"/>
      <c r="I1175" s="205"/>
      <c r="J1175" s="206"/>
      <c r="K1175" s="207"/>
      <c r="L1175" s="206"/>
      <c r="M1175" s="204"/>
      <c r="N1175" s="208"/>
      <c r="O1175" s="209"/>
      <c r="P1175" s="210"/>
      <c r="Q1175" s="203" t="n">
        <f aca="false">SUM(R1175:AB1175)</f>
        <v>0</v>
      </c>
      <c r="R1175" s="211" t="n">
        <f aca="false">SUM(T1175:AC1175)</f>
        <v>0</v>
      </c>
      <c r="S1175" s="211" t="n">
        <f aca="false">SUM(T1175:AB1175)</f>
        <v>0</v>
      </c>
      <c r="T1175" s="211" t="n">
        <f aca="false">SUM(V1175:AD1175)</f>
        <v>0</v>
      </c>
      <c r="U1175" s="211" t="n">
        <f aca="false">SUM(V1175:AD1175)</f>
        <v>0</v>
      </c>
      <c r="V1175" s="211" t="n">
        <f aca="false">SUM(W1175:AE1175)</f>
        <v>0</v>
      </c>
      <c r="W1175" s="211" t="n">
        <f aca="false">SUM(X1175:AF1175)</f>
        <v>0</v>
      </c>
    </row>
    <row r="1176" s="193" customFormat="true" ht="21" hidden="false" customHeight="true" outlineLevel="0" collapsed="false">
      <c r="A1176" s="20"/>
      <c r="B1176" s="35"/>
      <c r="C1176" s="35"/>
      <c r="D1176" s="35"/>
      <c r="E1176" s="191"/>
      <c r="F1176" s="191"/>
      <c r="G1176" s="174"/>
      <c r="H1176" s="175"/>
      <c r="I1176" s="176"/>
      <c r="J1176" s="177"/>
      <c r="K1176" s="178"/>
      <c r="L1176" s="177"/>
      <c r="M1176" s="175"/>
      <c r="N1176" s="179"/>
      <c r="O1176" s="180"/>
      <c r="P1176" s="181"/>
      <c r="Q1176" s="174"/>
      <c r="R1176" s="211"/>
      <c r="S1176" s="211"/>
      <c r="T1176" s="211"/>
      <c r="U1176" s="211"/>
      <c r="V1176" s="211"/>
      <c r="W1176" s="211"/>
    </row>
    <row r="1177" s="193" customFormat="true" ht="80.25" hidden="false" customHeight="true" outlineLevel="0" collapsed="false">
      <c r="A1177" s="26" t="s">
        <v>933</v>
      </c>
      <c r="B1177" s="33" t="s">
        <v>996</v>
      </c>
      <c r="C1177" s="33" t="s">
        <v>264</v>
      </c>
      <c r="D1177" s="33" t="s">
        <v>117</v>
      </c>
      <c r="E1177" s="76" t="s">
        <v>934</v>
      </c>
      <c r="F1177" s="76" t="s">
        <v>16</v>
      </c>
      <c r="G1177" s="203" t="n">
        <f aca="false">G1178+G1179</f>
        <v>278917</v>
      </c>
      <c r="H1177" s="204" t="n">
        <f aca="false">H1178+H1179</f>
        <v>0</v>
      </c>
      <c r="I1177" s="205" t="n">
        <f aca="false">I1178+I1179</f>
        <v>0</v>
      </c>
      <c r="J1177" s="206" t="n">
        <f aca="false">J1178+J1179</f>
        <v>0</v>
      </c>
      <c r="K1177" s="207" t="n">
        <f aca="false">K1178+K1179</f>
        <v>0</v>
      </c>
      <c r="L1177" s="215" t="n">
        <f aca="false">L1178+L1179</f>
        <v>0</v>
      </c>
      <c r="M1177" s="204" t="n">
        <f aca="false">M1178+M1179</f>
        <v>0</v>
      </c>
      <c r="N1177" s="208" t="n">
        <f aca="false">N1178+N1179</f>
        <v>0</v>
      </c>
      <c r="O1177" s="209" t="n">
        <f aca="false">O1178+O1179</f>
        <v>0</v>
      </c>
      <c r="P1177" s="210" t="n">
        <f aca="false">P1178+P1179</f>
        <v>278917</v>
      </c>
      <c r="Q1177" s="203" t="n">
        <f aca="false">Q1178+Q1179</f>
        <v>278917</v>
      </c>
      <c r="R1177" s="211" t="n">
        <f aca="false">R1178+R1179</f>
        <v>0</v>
      </c>
      <c r="S1177" s="211" t="n">
        <f aca="false">S1178+S1179</f>
        <v>0</v>
      </c>
      <c r="T1177" s="211" t="n">
        <f aca="false">T1178+T1179</f>
        <v>0</v>
      </c>
      <c r="U1177" s="211" t="n">
        <f aca="false">U1178+U1179</f>
        <v>0</v>
      </c>
      <c r="V1177" s="211" t="n">
        <f aca="false">V1178+V1179</f>
        <v>0</v>
      </c>
      <c r="W1177" s="211" t="n">
        <f aca="false">W1178+W1179</f>
        <v>0</v>
      </c>
    </row>
    <row r="1178" s="193" customFormat="true" ht="88.5" hidden="false" customHeight="true" outlineLevel="0" collapsed="false">
      <c r="A1178" s="29" t="s">
        <v>27</v>
      </c>
      <c r="B1178" s="33" t="s">
        <v>996</v>
      </c>
      <c r="C1178" s="33" t="s">
        <v>264</v>
      </c>
      <c r="D1178" s="33" t="s">
        <v>117</v>
      </c>
      <c r="E1178" s="76" t="s">
        <v>934</v>
      </c>
      <c r="F1178" s="214" t="s">
        <v>28</v>
      </c>
      <c r="G1178" s="213" t="n">
        <f aca="false">SUM(H1178:P1178)</f>
        <v>268917</v>
      </c>
      <c r="H1178" s="204"/>
      <c r="I1178" s="205"/>
      <c r="J1178" s="206"/>
      <c r="K1178" s="207"/>
      <c r="L1178" s="206"/>
      <c r="M1178" s="204"/>
      <c r="N1178" s="208"/>
      <c r="O1178" s="209"/>
      <c r="P1178" s="210" t="n">
        <f aca="false">659400-390483</f>
        <v>268917</v>
      </c>
      <c r="Q1178" s="203" t="n">
        <f aca="false">G1178+SUM(R1178:W1178)</f>
        <v>268917</v>
      </c>
      <c r="R1178" s="211"/>
      <c r="S1178" s="211"/>
      <c r="T1178" s="211"/>
      <c r="U1178" s="211"/>
      <c r="V1178" s="211"/>
      <c r="W1178" s="211"/>
    </row>
    <row r="1179" s="193" customFormat="true" ht="48" hidden="false" customHeight="true" outlineLevel="0" collapsed="false">
      <c r="A1179" s="29" t="s">
        <v>49</v>
      </c>
      <c r="B1179" s="33" t="s">
        <v>996</v>
      </c>
      <c r="C1179" s="33" t="s">
        <v>264</v>
      </c>
      <c r="D1179" s="33" t="s">
        <v>117</v>
      </c>
      <c r="E1179" s="76" t="s">
        <v>934</v>
      </c>
      <c r="F1179" s="76" t="s">
        <v>47</v>
      </c>
      <c r="G1179" s="213" t="n">
        <f aca="false">SUM(H1179:P1179)</f>
        <v>10000</v>
      </c>
      <c r="H1179" s="204"/>
      <c r="I1179" s="205"/>
      <c r="J1179" s="206"/>
      <c r="K1179" s="207"/>
      <c r="L1179" s="206"/>
      <c r="M1179" s="204"/>
      <c r="N1179" s="208"/>
      <c r="O1179" s="209"/>
      <c r="P1179" s="210" t="n">
        <v>10000</v>
      </c>
      <c r="Q1179" s="203" t="n">
        <f aca="false">G1179+SUM(R1179:W1179)</f>
        <v>10000</v>
      </c>
      <c r="R1179" s="211"/>
      <c r="S1179" s="211"/>
      <c r="T1179" s="211"/>
      <c r="U1179" s="211"/>
      <c r="V1179" s="211"/>
      <c r="W1179" s="211"/>
    </row>
    <row r="1180" s="193" customFormat="true" ht="24.75" hidden="false" customHeight="true" outlineLevel="0" collapsed="false">
      <c r="A1180" s="20"/>
      <c r="B1180" s="35"/>
      <c r="C1180" s="35"/>
      <c r="D1180" s="35"/>
      <c r="E1180" s="191"/>
      <c r="F1180" s="191"/>
      <c r="G1180" s="174"/>
      <c r="H1180" s="175"/>
      <c r="I1180" s="176"/>
      <c r="J1180" s="177"/>
      <c r="K1180" s="178"/>
      <c r="L1180" s="177"/>
      <c r="M1180" s="175"/>
      <c r="N1180" s="179"/>
      <c r="O1180" s="180"/>
      <c r="P1180" s="181"/>
      <c r="Q1180" s="174"/>
      <c r="R1180" s="211"/>
      <c r="S1180" s="211"/>
      <c r="T1180" s="211"/>
      <c r="U1180" s="211"/>
      <c r="V1180" s="211"/>
      <c r="W1180" s="211"/>
    </row>
    <row r="1181" s="193" customFormat="true" ht="75" hidden="false" customHeight="true" outlineLevel="0" collapsed="false">
      <c r="A1181" s="26" t="s">
        <v>904</v>
      </c>
      <c r="B1181" s="33" t="s">
        <v>996</v>
      </c>
      <c r="C1181" s="33" t="s">
        <v>264</v>
      </c>
      <c r="D1181" s="33" t="s">
        <v>117</v>
      </c>
      <c r="E1181" s="76" t="s">
        <v>905</v>
      </c>
      <c r="F1181" s="76" t="s">
        <v>16</v>
      </c>
      <c r="G1181" s="203" t="n">
        <f aca="false">G1182+G1183</f>
        <v>2008200</v>
      </c>
      <c r="H1181" s="204" t="n">
        <f aca="false">H1182+H1183</f>
        <v>0</v>
      </c>
      <c r="I1181" s="205" t="n">
        <f aca="false">I1182+I1183</f>
        <v>0</v>
      </c>
      <c r="J1181" s="206" t="n">
        <f aca="false">J1182+J1183</f>
        <v>0</v>
      </c>
      <c r="K1181" s="207" t="n">
        <f aca="false">K1182+K1183</f>
        <v>0</v>
      </c>
      <c r="L1181" s="215" t="n">
        <f aca="false">L1182+L1183</f>
        <v>0</v>
      </c>
      <c r="M1181" s="204" t="n">
        <f aca="false">M1182+M1183</f>
        <v>0</v>
      </c>
      <c r="N1181" s="208" t="n">
        <f aca="false">N1182+N1183</f>
        <v>0</v>
      </c>
      <c r="O1181" s="209" t="n">
        <f aca="false">O1182+O1183</f>
        <v>0</v>
      </c>
      <c r="P1181" s="210" t="n">
        <f aca="false">P1182+P1183</f>
        <v>2008200</v>
      </c>
      <c r="Q1181" s="203" t="n">
        <f aca="false">Q1182+Q1183</f>
        <v>2008200</v>
      </c>
      <c r="R1181" s="211" t="n">
        <f aca="false">R1182+R1183</f>
        <v>0</v>
      </c>
      <c r="S1181" s="211" t="n">
        <f aca="false">S1182+S1183</f>
        <v>0</v>
      </c>
      <c r="T1181" s="211" t="n">
        <f aca="false">T1182+T1183</f>
        <v>0</v>
      </c>
      <c r="U1181" s="211" t="n">
        <f aca="false">U1182+U1183</f>
        <v>0</v>
      </c>
      <c r="V1181" s="211" t="n">
        <f aca="false">V1182+V1183</f>
        <v>0</v>
      </c>
      <c r="W1181" s="211" t="n">
        <f aca="false">W1182+W1183</f>
        <v>0</v>
      </c>
    </row>
    <row r="1182" s="193" customFormat="true" ht="78" hidden="false" customHeight="true" outlineLevel="0" collapsed="false">
      <c r="A1182" s="29" t="s">
        <v>27</v>
      </c>
      <c r="B1182" s="33" t="s">
        <v>996</v>
      </c>
      <c r="C1182" s="33" t="s">
        <v>264</v>
      </c>
      <c r="D1182" s="33" t="s">
        <v>117</v>
      </c>
      <c r="E1182" s="76" t="s">
        <v>905</v>
      </c>
      <c r="F1182" s="214" t="s">
        <v>28</v>
      </c>
      <c r="G1182" s="213" t="n">
        <f aca="false">SUM(H1182:P1182)</f>
        <v>1882200</v>
      </c>
      <c r="H1182" s="204"/>
      <c r="I1182" s="205"/>
      <c r="J1182" s="206"/>
      <c r="K1182" s="207"/>
      <c r="L1182" s="206"/>
      <c r="M1182" s="204"/>
      <c r="N1182" s="208"/>
      <c r="O1182" s="209"/>
      <c r="P1182" s="210" t="n">
        <v>1882200</v>
      </c>
      <c r="Q1182" s="203" t="n">
        <f aca="false">G1182+SUM(R1182:W1182)</f>
        <v>1882200</v>
      </c>
      <c r="R1182" s="211"/>
      <c r="S1182" s="211"/>
      <c r="T1182" s="211"/>
      <c r="U1182" s="211"/>
      <c r="V1182" s="211"/>
      <c r="W1182" s="211"/>
    </row>
    <row r="1183" s="193" customFormat="true" ht="55.5" hidden="false" customHeight="true" outlineLevel="0" collapsed="false">
      <c r="A1183" s="29" t="s">
        <v>49</v>
      </c>
      <c r="B1183" s="33" t="s">
        <v>996</v>
      </c>
      <c r="C1183" s="33" t="s">
        <v>264</v>
      </c>
      <c r="D1183" s="33" t="s">
        <v>117</v>
      </c>
      <c r="E1183" s="76" t="s">
        <v>905</v>
      </c>
      <c r="F1183" s="76" t="s">
        <v>47</v>
      </c>
      <c r="G1183" s="213" t="n">
        <f aca="false">SUM(H1183:P1183)</f>
        <v>126000</v>
      </c>
      <c r="H1183" s="204"/>
      <c r="I1183" s="205"/>
      <c r="J1183" s="206"/>
      <c r="K1183" s="207"/>
      <c r="L1183" s="206"/>
      <c r="M1183" s="204"/>
      <c r="N1183" s="208"/>
      <c r="O1183" s="209"/>
      <c r="P1183" s="210" t="n">
        <v>126000</v>
      </c>
      <c r="Q1183" s="203" t="n">
        <f aca="false">G1183+SUM(R1183:W1183)</f>
        <v>126000</v>
      </c>
      <c r="R1183" s="211"/>
      <c r="S1183" s="211"/>
      <c r="T1183" s="211"/>
      <c r="U1183" s="211"/>
      <c r="V1183" s="211"/>
      <c r="W1183" s="211"/>
    </row>
    <row r="1184" s="193" customFormat="true" ht="21" hidden="false" customHeight="true" outlineLevel="0" collapsed="false">
      <c r="A1184" s="29"/>
      <c r="B1184" s="33"/>
      <c r="C1184" s="33"/>
      <c r="D1184" s="33"/>
      <c r="E1184" s="76"/>
      <c r="F1184" s="76"/>
      <c r="G1184" s="203"/>
      <c r="H1184" s="204"/>
      <c r="I1184" s="205"/>
      <c r="J1184" s="206"/>
      <c r="K1184" s="207"/>
      <c r="L1184" s="206"/>
      <c r="M1184" s="204"/>
      <c r="N1184" s="208"/>
      <c r="O1184" s="209"/>
      <c r="P1184" s="210"/>
      <c r="Q1184" s="203"/>
      <c r="R1184" s="211"/>
      <c r="S1184" s="211"/>
      <c r="T1184" s="211"/>
      <c r="U1184" s="211"/>
      <c r="V1184" s="211"/>
      <c r="W1184" s="211"/>
    </row>
    <row r="1185" s="193" customFormat="true" ht="89.25" hidden="false" customHeight="true" outlineLevel="0" collapsed="false">
      <c r="A1185" s="26" t="s">
        <v>935</v>
      </c>
      <c r="B1185" s="33" t="s">
        <v>996</v>
      </c>
      <c r="C1185" s="33" t="s">
        <v>264</v>
      </c>
      <c r="D1185" s="33" t="s">
        <v>117</v>
      </c>
      <c r="E1185" s="76" t="s">
        <v>936</v>
      </c>
      <c r="F1185" s="76" t="s">
        <v>16</v>
      </c>
      <c r="G1185" s="203" t="n">
        <f aca="false">G1186</f>
        <v>294536</v>
      </c>
      <c r="H1185" s="204" t="n">
        <f aca="false">H1186</f>
        <v>0</v>
      </c>
      <c r="I1185" s="205" t="n">
        <f aca="false">I1186</f>
        <v>0</v>
      </c>
      <c r="J1185" s="206" t="n">
        <f aca="false">J1186</f>
        <v>0</v>
      </c>
      <c r="K1185" s="207" t="n">
        <f aca="false">K1186</f>
        <v>0</v>
      </c>
      <c r="L1185" s="215" t="n">
        <f aca="false">L1186</f>
        <v>0</v>
      </c>
      <c r="M1185" s="204" t="n">
        <f aca="false">M1186</f>
        <v>0</v>
      </c>
      <c r="N1185" s="208" t="n">
        <f aca="false">N1186</f>
        <v>0</v>
      </c>
      <c r="O1185" s="209" t="n">
        <f aca="false">O1186</f>
        <v>0</v>
      </c>
      <c r="P1185" s="210" t="n">
        <f aca="false">P1186</f>
        <v>294536</v>
      </c>
      <c r="Q1185" s="203" t="n">
        <f aca="false">Q1186</f>
        <v>294536</v>
      </c>
      <c r="R1185" s="211" t="n">
        <f aca="false">R1186</f>
        <v>0</v>
      </c>
      <c r="S1185" s="211" t="n">
        <f aca="false">S1186</f>
        <v>0</v>
      </c>
      <c r="T1185" s="211" t="n">
        <f aca="false">T1186</f>
        <v>0</v>
      </c>
      <c r="U1185" s="211" t="n">
        <f aca="false">U1186</f>
        <v>0</v>
      </c>
      <c r="V1185" s="211" t="n">
        <f aca="false">V1186</f>
        <v>0</v>
      </c>
      <c r="W1185" s="211" t="n">
        <f aca="false">W1186</f>
        <v>0</v>
      </c>
    </row>
    <row r="1186" s="193" customFormat="true" ht="88.5" hidden="false" customHeight="true" outlineLevel="0" collapsed="false">
      <c r="A1186" s="26" t="s">
        <v>937</v>
      </c>
      <c r="B1186" s="33" t="s">
        <v>996</v>
      </c>
      <c r="C1186" s="33" t="s">
        <v>264</v>
      </c>
      <c r="D1186" s="33" t="s">
        <v>117</v>
      </c>
      <c r="E1186" s="76" t="s">
        <v>938</v>
      </c>
      <c r="F1186" s="76" t="s">
        <v>16</v>
      </c>
      <c r="G1186" s="203" t="n">
        <f aca="false">G1187+G1188</f>
        <v>294536</v>
      </c>
      <c r="H1186" s="204" t="n">
        <f aca="false">H1187+H1188</f>
        <v>0</v>
      </c>
      <c r="I1186" s="205" t="n">
        <f aca="false">I1187+I1188</f>
        <v>0</v>
      </c>
      <c r="J1186" s="206" t="n">
        <f aca="false">J1187+J1188</f>
        <v>0</v>
      </c>
      <c r="K1186" s="207" t="n">
        <f aca="false">K1187+K1188</f>
        <v>0</v>
      </c>
      <c r="L1186" s="215" t="n">
        <f aca="false">L1187+L1188</f>
        <v>0</v>
      </c>
      <c r="M1186" s="204" t="n">
        <f aca="false">M1187+M1188</f>
        <v>0</v>
      </c>
      <c r="N1186" s="208" t="n">
        <f aca="false">N1187+N1188</f>
        <v>0</v>
      </c>
      <c r="O1186" s="209" t="n">
        <f aca="false">O1187+O1188</f>
        <v>0</v>
      </c>
      <c r="P1186" s="210" t="n">
        <f aca="false">P1187+P1188</f>
        <v>294536</v>
      </c>
      <c r="Q1186" s="203" t="n">
        <f aca="false">Q1187+Q1188</f>
        <v>294536</v>
      </c>
      <c r="R1186" s="211" t="n">
        <f aca="false">R1187+R1188</f>
        <v>0</v>
      </c>
      <c r="S1186" s="211" t="n">
        <f aca="false">S1187+S1188</f>
        <v>0</v>
      </c>
      <c r="T1186" s="211" t="n">
        <f aca="false">T1187+T1188</f>
        <v>0</v>
      </c>
      <c r="U1186" s="211" t="n">
        <f aca="false">U1187+U1188</f>
        <v>0</v>
      </c>
      <c r="V1186" s="211" t="n">
        <f aca="false">V1187+V1188</f>
        <v>0</v>
      </c>
      <c r="W1186" s="211" t="n">
        <f aca="false">W1187+W1188</f>
        <v>0</v>
      </c>
    </row>
    <row r="1187" s="193" customFormat="true" ht="80.25" hidden="false" customHeight="true" outlineLevel="0" collapsed="false">
      <c r="A1187" s="29" t="s">
        <v>27</v>
      </c>
      <c r="B1187" s="33" t="s">
        <v>996</v>
      </c>
      <c r="C1187" s="33" t="s">
        <v>264</v>
      </c>
      <c r="D1187" s="33" t="s">
        <v>117</v>
      </c>
      <c r="E1187" s="76" t="s">
        <v>938</v>
      </c>
      <c r="F1187" s="214" t="s">
        <v>28</v>
      </c>
      <c r="G1187" s="213" t="n">
        <f aca="false">SUM(H1187:P1187)</f>
        <v>286536</v>
      </c>
      <c r="H1187" s="204"/>
      <c r="I1187" s="205"/>
      <c r="J1187" s="206"/>
      <c r="K1187" s="207"/>
      <c r="L1187" s="206"/>
      <c r="M1187" s="204"/>
      <c r="N1187" s="208"/>
      <c r="O1187" s="209"/>
      <c r="P1187" s="210" t="n">
        <v>286536</v>
      </c>
      <c r="Q1187" s="203" t="n">
        <f aca="false">G1187+SUM(R1187:W1187)</f>
        <v>286536</v>
      </c>
      <c r="R1187" s="211"/>
      <c r="S1187" s="211"/>
      <c r="T1187" s="211"/>
      <c r="U1187" s="211"/>
      <c r="V1187" s="211"/>
      <c r="W1187" s="211"/>
    </row>
    <row r="1188" s="193" customFormat="true" ht="30.75" hidden="false" customHeight="true" outlineLevel="0" collapsed="false">
      <c r="A1188" s="29" t="s">
        <v>49</v>
      </c>
      <c r="B1188" s="33" t="s">
        <v>996</v>
      </c>
      <c r="C1188" s="33" t="s">
        <v>264</v>
      </c>
      <c r="D1188" s="33" t="s">
        <v>117</v>
      </c>
      <c r="E1188" s="76" t="s">
        <v>938</v>
      </c>
      <c r="F1188" s="76" t="s">
        <v>47</v>
      </c>
      <c r="G1188" s="213" t="n">
        <f aca="false">SUM(H1188:P1188)</f>
        <v>8000</v>
      </c>
      <c r="H1188" s="204"/>
      <c r="I1188" s="205"/>
      <c r="J1188" s="206"/>
      <c r="K1188" s="207"/>
      <c r="L1188" s="206"/>
      <c r="M1188" s="204"/>
      <c r="N1188" s="208"/>
      <c r="O1188" s="209"/>
      <c r="P1188" s="210" t="n">
        <v>8000</v>
      </c>
      <c r="Q1188" s="203" t="n">
        <f aca="false">G1188+SUM(R1188:W1188)</f>
        <v>8000</v>
      </c>
      <c r="R1188" s="211"/>
      <c r="S1188" s="211"/>
      <c r="T1188" s="211"/>
      <c r="U1188" s="211"/>
      <c r="V1188" s="211"/>
      <c r="W1188" s="211"/>
    </row>
    <row r="1189" s="193" customFormat="true" ht="23.25" hidden="true" customHeight="false" outlineLevel="0" collapsed="false">
      <c r="A1189" s="29"/>
      <c r="B1189" s="33"/>
      <c r="C1189" s="33"/>
      <c r="D1189" s="33"/>
      <c r="E1189" s="76"/>
      <c r="F1189" s="76"/>
      <c r="G1189" s="203"/>
      <c r="H1189" s="204"/>
      <c r="I1189" s="205"/>
      <c r="J1189" s="206"/>
      <c r="K1189" s="207"/>
      <c r="L1189" s="206"/>
      <c r="M1189" s="204"/>
      <c r="N1189" s="208"/>
      <c r="O1189" s="209"/>
      <c r="P1189" s="210"/>
      <c r="Q1189" s="203"/>
      <c r="R1189" s="211"/>
      <c r="S1189" s="211"/>
      <c r="T1189" s="211"/>
      <c r="U1189" s="211"/>
      <c r="V1189" s="211"/>
      <c r="W1189" s="211"/>
    </row>
    <row r="1190" s="193" customFormat="true" ht="20.25" hidden="false" customHeight="true" outlineLevel="0" collapsed="false">
      <c r="A1190" s="20"/>
      <c r="B1190" s="35"/>
      <c r="C1190" s="35"/>
      <c r="D1190" s="35"/>
      <c r="E1190" s="191"/>
      <c r="F1190" s="191"/>
      <c r="G1190" s="174"/>
      <c r="H1190" s="175"/>
      <c r="I1190" s="176"/>
      <c r="J1190" s="177"/>
      <c r="K1190" s="178"/>
      <c r="L1190" s="177"/>
      <c r="M1190" s="175"/>
      <c r="N1190" s="179"/>
      <c r="O1190" s="180"/>
      <c r="P1190" s="181"/>
      <c r="Q1190" s="174"/>
      <c r="R1190" s="211"/>
      <c r="S1190" s="211"/>
      <c r="T1190" s="211"/>
      <c r="U1190" s="211"/>
      <c r="V1190" s="211"/>
      <c r="W1190" s="211"/>
    </row>
    <row r="1191" s="193" customFormat="true" ht="107.25" hidden="false" customHeight="true" outlineLevel="0" collapsed="false">
      <c r="A1191" s="26" t="s">
        <v>939</v>
      </c>
      <c r="B1191" s="33" t="s">
        <v>996</v>
      </c>
      <c r="C1191" s="33" t="s">
        <v>264</v>
      </c>
      <c r="D1191" s="33" t="s">
        <v>117</v>
      </c>
      <c r="E1191" s="76" t="s">
        <v>940</v>
      </c>
      <c r="F1191" s="76" t="s">
        <v>16</v>
      </c>
      <c r="G1191" s="203" t="n">
        <f aca="false">G1192</f>
        <v>1490147</v>
      </c>
      <c r="H1191" s="204" t="n">
        <f aca="false">H1192</f>
        <v>1490147</v>
      </c>
      <c r="I1191" s="205" t="n">
        <f aca="false">I1192</f>
        <v>0</v>
      </c>
      <c r="J1191" s="206" t="n">
        <f aca="false">J1192</f>
        <v>0</v>
      </c>
      <c r="K1191" s="207" t="n">
        <f aca="false">K1192</f>
        <v>0</v>
      </c>
      <c r="L1191" s="215" t="n">
        <f aca="false">L1192</f>
        <v>0</v>
      </c>
      <c r="M1191" s="204" t="n">
        <f aca="false">M1192</f>
        <v>0</v>
      </c>
      <c r="N1191" s="208" t="n">
        <f aca="false">N1192</f>
        <v>0</v>
      </c>
      <c r="O1191" s="209" t="n">
        <f aca="false">O1192</f>
        <v>0</v>
      </c>
      <c r="P1191" s="210" t="n">
        <f aca="false">P1192</f>
        <v>0</v>
      </c>
      <c r="Q1191" s="203" t="n">
        <f aca="false">Q1192</f>
        <v>1490147</v>
      </c>
      <c r="R1191" s="211" t="n">
        <f aca="false">R1192</f>
        <v>0</v>
      </c>
      <c r="S1191" s="211" t="n">
        <f aca="false">S1192</f>
        <v>0</v>
      </c>
      <c r="T1191" s="211" t="n">
        <f aca="false">T1192</f>
        <v>0</v>
      </c>
      <c r="U1191" s="211" t="n">
        <f aca="false">U1192</f>
        <v>0</v>
      </c>
      <c r="V1191" s="211" t="n">
        <f aca="false">V1192</f>
        <v>0</v>
      </c>
      <c r="W1191" s="211" t="n">
        <f aca="false">W1192</f>
        <v>0</v>
      </c>
    </row>
    <row r="1192" s="193" customFormat="true" ht="53.25" hidden="false" customHeight="true" outlineLevel="0" collapsed="false">
      <c r="A1192" s="26" t="s">
        <v>25</v>
      </c>
      <c r="B1192" s="33" t="s">
        <v>996</v>
      </c>
      <c r="C1192" s="33" t="s">
        <v>264</v>
      </c>
      <c r="D1192" s="33" t="s">
        <v>930</v>
      </c>
      <c r="E1192" s="76" t="s">
        <v>941</v>
      </c>
      <c r="F1192" s="214" t="s">
        <v>16</v>
      </c>
      <c r="G1192" s="203" t="n">
        <f aca="false">G1193</f>
        <v>1490147</v>
      </c>
      <c r="H1192" s="204" t="n">
        <f aca="false">H1193</f>
        <v>1490147</v>
      </c>
      <c r="I1192" s="205" t="n">
        <f aca="false">I1193</f>
        <v>0</v>
      </c>
      <c r="J1192" s="206" t="n">
        <f aca="false">J1193</f>
        <v>0</v>
      </c>
      <c r="K1192" s="207" t="n">
        <f aca="false">K1193</f>
        <v>0</v>
      </c>
      <c r="L1192" s="215" t="n">
        <f aca="false">L1193</f>
        <v>0</v>
      </c>
      <c r="M1192" s="204" t="n">
        <f aca="false">M1193</f>
        <v>0</v>
      </c>
      <c r="N1192" s="208" t="n">
        <f aca="false">N1193</f>
        <v>0</v>
      </c>
      <c r="O1192" s="209" t="n">
        <f aca="false">O1193</f>
        <v>0</v>
      </c>
      <c r="P1192" s="210" t="n">
        <f aca="false">P1193</f>
        <v>0</v>
      </c>
      <c r="Q1192" s="203" t="n">
        <f aca="false">Q1193</f>
        <v>1490147</v>
      </c>
      <c r="R1192" s="211" t="n">
        <f aca="false">R1193</f>
        <v>0</v>
      </c>
      <c r="S1192" s="211" t="n">
        <f aca="false">S1193</f>
        <v>0</v>
      </c>
      <c r="T1192" s="211" t="n">
        <f aca="false">T1193</f>
        <v>0</v>
      </c>
      <c r="U1192" s="211" t="n">
        <f aca="false">U1193</f>
        <v>0</v>
      </c>
      <c r="V1192" s="211" t="n">
        <f aca="false">V1193</f>
        <v>0</v>
      </c>
      <c r="W1192" s="211" t="n">
        <f aca="false">W1193</f>
        <v>0</v>
      </c>
    </row>
    <row r="1193" s="193" customFormat="true" ht="82.5" hidden="false" customHeight="true" outlineLevel="0" collapsed="false">
      <c r="A1193" s="29" t="s">
        <v>27</v>
      </c>
      <c r="B1193" s="33" t="s">
        <v>996</v>
      </c>
      <c r="C1193" s="33" t="s">
        <v>264</v>
      </c>
      <c r="D1193" s="33" t="s">
        <v>930</v>
      </c>
      <c r="E1193" s="76" t="s">
        <v>941</v>
      </c>
      <c r="F1193" s="214" t="s">
        <v>28</v>
      </c>
      <c r="G1193" s="213" t="n">
        <f aca="false">SUM(H1193:P1193)</f>
        <v>1490147</v>
      </c>
      <c r="H1193" s="204" t="n">
        <v>1490147</v>
      </c>
      <c r="I1193" s="205"/>
      <c r="J1193" s="206"/>
      <c r="K1193" s="207"/>
      <c r="L1193" s="206"/>
      <c r="M1193" s="204"/>
      <c r="N1193" s="208"/>
      <c r="O1193" s="209"/>
      <c r="P1193" s="210"/>
      <c r="Q1193" s="203" t="n">
        <f aca="false">G1193+SUM(R1193:W1193)</f>
        <v>1490147</v>
      </c>
      <c r="R1193" s="211"/>
      <c r="S1193" s="211"/>
      <c r="T1193" s="211"/>
      <c r="U1193" s="211"/>
      <c r="V1193" s="211"/>
      <c r="W1193" s="211"/>
    </row>
    <row r="1194" s="193" customFormat="true" ht="23.25" hidden="true" customHeight="true" outlineLevel="0" collapsed="false">
      <c r="A1194" s="29" t="s">
        <v>60</v>
      </c>
      <c r="B1194" s="33" t="s">
        <v>996</v>
      </c>
      <c r="C1194" s="33" t="s">
        <v>264</v>
      </c>
      <c r="D1194" s="33" t="s">
        <v>930</v>
      </c>
      <c r="E1194" s="76" t="s">
        <v>1031</v>
      </c>
      <c r="F1194" s="214" t="s">
        <v>61</v>
      </c>
      <c r="G1194" s="203" t="n">
        <f aca="false">G1195</f>
        <v>0</v>
      </c>
      <c r="H1194" s="204" t="n">
        <f aca="false">H1195</f>
        <v>0</v>
      </c>
      <c r="I1194" s="205" t="n">
        <f aca="false">I1195</f>
        <v>0</v>
      </c>
      <c r="J1194" s="206" t="n">
        <f aca="false">J1195</f>
        <v>0</v>
      </c>
      <c r="K1194" s="207" t="n">
        <f aca="false">K1195</f>
        <v>0</v>
      </c>
      <c r="L1194" s="206"/>
      <c r="M1194" s="204" t="n">
        <f aca="false">M1195</f>
        <v>0</v>
      </c>
      <c r="N1194" s="208"/>
      <c r="O1194" s="209"/>
      <c r="P1194" s="210" t="n">
        <f aca="false">P1195</f>
        <v>0</v>
      </c>
      <c r="Q1194" s="203" t="n">
        <f aca="false">Q1195</f>
        <v>0</v>
      </c>
      <c r="R1194" s="211" t="n">
        <f aca="false">R1195</f>
        <v>0</v>
      </c>
      <c r="S1194" s="211" t="n">
        <f aca="false">S1195</f>
        <v>0</v>
      </c>
      <c r="T1194" s="211" t="n">
        <f aca="false">T1195</f>
        <v>0</v>
      </c>
      <c r="U1194" s="211" t="n">
        <f aca="false">U1195</f>
        <v>0</v>
      </c>
      <c r="V1194" s="211" t="n">
        <f aca="false">V1195</f>
        <v>0</v>
      </c>
      <c r="W1194" s="211" t="n">
        <f aca="false">W1195</f>
        <v>0</v>
      </c>
    </row>
    <row r="1195" s="193" customFormat="true" ht="23.25" hidden="true" customHeight="true" outlineLevel="0" collapsed="false">
      <c r="A1195" s="26" t="s">
        <v>997</v>
      </c>
      <c r="B1195" s="33" t="s">
        <v>996</v>
      </c>
      <c r="C1195" s="33" t="s">
        <v>264</v>
      </c>
      <c r="D1195" s="33" t="s">
        <v>930</v>
      </c>
      <c r="E1195" s="76" t="s">
        <v>1031</v>
      </c>
      <c r="F1195" s="214" t="s">
        <v>999</v>
      </c>
      <c r="G1195" s="203" t="n">
        <f aca="false">G1196</f>
        <v>0</v>
      </c>
      <c r="H1195" s="204" t="n">
        <f aca="false">H1196</f>
        <v>0</v>
      </c>
      <c r="I1195" s="205" t="n">
        <f aca="false">I1196</f>
        <v>0</v>
      </c>
      <c r="J1195" s="206" t="n">
        <f aca="false">J1196</f>
        <v>0</v>
      </c>
      <c r="K1195" s="207" t="n">
        <f aca="false">K1196</f>
        <v>0</v>
      </c>
      <c r="L1195" s="206"/>
      <c r="M1195" s="204" t="n">
        <f aca="false">M1196</f>
        <v>0</v>
      </c>
      <c r="N1195" s="208"/>
      <c r="O1195" s="209"/>
      <c r="P1195" s="210" t="n">
        <f aca="false">P1196</f>
        <v>0</v>
      </c>
      <c r="Q1195" s="203" t="n">
        <f aca="false">Q1196</f>
        <v>0</v>
      </c>
      <c r="R1195" s="211" t="n">
        <f aca="false">R1196</f>
        <v>0</v>
      </c>
      <c r="S1195" s="211" t="n">
        <f aca="false">S1196</f>
        <v>0</v>
      </c>
      <c r="T1195" s="211" t="n">
        <f aca="false">T1196</f>
        <v>0</v>
      </c>
      <c r="U1195" s="211" t="n">
        <f aca="false">U1196</f>
        <v>0</v>
      </c>
      <c r="V1195" s="211" t="n">
        <f aca="false">V1196</f>
        <v>0</v>
      </c>
      <c r="W1195" s="211" t="n">
        <f aca="false">W1196</f>
        <v>0</v>
      </c>
    </row>
    <row r="1196" s="193" customFormat="true" ht="36.75" hidden="true" customHeight="true" outlineLevel="0" collapsed="false">
      <c r="A1196" s="26" t="s">
        <v>1032</v>
      </c>
      <c r="B1196" s="33" t="s">
        <v>996</v>
      </c>
      <c r="C1196" s="33" t="s">
        <v>264</v>
      </c>
      <c r="D1196" s="33" t="s">
        <v>930</v>
      </c>
      <c r="E1196" s="76" t="s">
        <v>1031</v>
      </c>
      <c r="F1196" s="214" t="s">
        <v>1033</v>
      </c>
      <c r="G1196" s="203"/>
      <c r="H1196" s="204"/>
      <c r="I1196" s="205"/>
      <c r="J1196" s="206"/>
      <c r="K1196" s="207"/>
      <c r="L1196" s="206"/>
      <c r="M1196" s="204"/>
      <c r="N1196" s="208"/>
      <c r="O1196" s="209"/>
      <c r="P1196" s="210"/>
      <c r="Q1196" s="203"/>
      <c r="R1196" s="211"/>
      <c r="S1196" s="211"/>
      <c r="T1196" s="211"/>
      <c r="U1196" s="211"/>
      <c r="V1196" s="211"/>
      <c r="W1196" s="211"/>
    </row>
    <row r="1197" s="193" customFormat="true" ht="23.25" hidden="false" customHeight="false" outlineLevel="0" collapsed="false">
      <c r="A1197" s="26"/>
      <c r="B1197" s="33"/>
      <c r="C1197" s="33"/>
      <c r="D1197" s="33"/>
      <c r="E1197" s="76"/>
      <c r="F1197" s="76"/>
      <c r="G1197" s="203"/>
      <c r="H1197" s="204"/>
      <c r="I1197" s="205"/>
      <c r="J1197" s="206"/>
      <c r="K1197" s="207"/>
      <c r="L1197" s="206"/>
      <c r="M1197" s="204"/>
      <c r="N1197" s="208"/>
      <c r="O1197" s="209"/>
      <c r="P1197" s="210"/>
      <c r="Q1197" s="203"/>
      <c r="R1197" s="211"/>
      <c r="S1197" s="211"/>
      <c r="T1197" s="211"/>
      <c r="U1197" s="211"/>
      <c r="V1197" s="211"/>
      <c r="W1197" s="211"/>
    </row>
    <row r="1198" s="193" customFormat="true" ht="53.25" hidden="false" customHeight="true" outlineLevel="0" collapsed="false">
      <c r="A1198" s="26" t="s">
        <v>819</v>
      </c>
      <c r="B1198" s="33" t="s">
        <v>996</v>
      </c>
      <c r="C1198" s="33" t="s">
        <v>264</v>
      </c>
      <c r="D1198" s="33" t="s">
        <v>930</v>
      </c>
      <c r="E1198" s="76" t="s">
        <v>820</v>
      </c>
      <c r="F1198" s="76" t="s">
        <v>16</v>
      </c>
      <c r="G1198" s="203" t="n">
        <f aca="false">G1199</f>
        <v>40000</v>
      </c>
      <c r="H1198" s="204" t="n">
        <f aca="false">H1199</f>
        <v>0</v>
      </c>
      <c r="I1198" s="205" t="n">
        <f aca="false">I1199</f>
        <v>0</v>
      </c>
      <c r="J1198" s="206" t="n">
        <f aca="false">J1199</f>
        <v>0</v>
      </c>
      <c r="K1198" s="207" t="n">
        <f aca="false">K1199</f>
        <v>0</v>
      </c>
      <c r="L1198" s="215" t="n">
        <f aca="false">L1199</f>
        <v>0</v>
      </c>
      <c r="M1198" s="204" t="n">
        <f aca="false">M1199</f>
        <v>0</v>
      </c>
      <c r="N1198" s="208" t="n">
        <f aca="false">N1199</f>
        <v>40000</v>
      </c>
      <c r="O1198" s="209" t="n">
        <f aca="false">O1199</f>
        <v>0</v>
      </c>
      <c r="P1198" s="210" t="n">
        <f aca="false">P1199</f>
        <v>0</v>
      </c>
      <c r="Q1198" s="203" t="n">
        <f aca="false">Q1199</f>
        <v>40000</v>
      </c>
      <c r="R1198" s="211" t="n">
        <f aca="false">R1199</f>
        <v>0</v>
      </c>
      <c r="S1198" s="211" t="n">
        <f aca="false">S1199</f>
        <v>0</v>
      </c>
      <c r="T1198" s="211" t="n">
        <f aca="false">T1199</f>
        <v>0</v>
      </c>
      <c r="U1198" s="211" t="n">
        <f aca="false">U1199</f>
        <v>0</v>
      </c>
      <c r="V1198" s="211" t="n">
        <f aca="false">V1199</f>
        <v>0</v>
      </c>
      <c r="W1198" s="211" t="n">
        <f aca="false">W1199</f>
        <v>0</v>
      </c>
    </row>
    <row r="1199" s="193" customFormat="true" ht="66.75" hidden="false" customHeight="true" outlineLevel="0" collapsed="false">
      <c r="A1199" s="26" t="s">
        <v>942</v>
      </c>
      <c r="B1199" s="33" t="s">
        <v>996</v>
      </c>
      <c r="C1199" s="33" t="s">
        <v>264</v>
      </c>
      <c r="D1199" s="33" t="s">
        <v>930</v>
      </c>
      <c r="E1199" s="76" t="s">
        <v>943</v>
      </c>
      <c r="F1199" s="76" t="s">
        <v>16</v>
      </c>
      <c r="G1199" s="203" t="n">
        <f aca="false">G1200</f>
        <v>40000</v>
      </c>
      <c r="H1199" s="204" t="n">
        <f aca="false">H1200</f>
        <v>0</v>
      </c>
      <c r="I1199" s="205" t="n">
        <f aca="false">I1200</f>
        <v>0</v>
      </c>
      <c r="J1199" s="206" t="n">
        <f aca="false">J1200</f>
        <v>0</v>
      </c>
      <c r="K1199" s="207" t="n">
        <f aca="false">K1200</f>
        <v>0</v>
      </c>
      <c r="L1199" s="215" t="n">
        <f aca="false">L1200</f>
        <v>0</v>
      </c>
      <c r="M1199" s="204" t="n">
        <f aca="false">M1200</f>
        <v>0</v>
      </c>
      <c r="N1199" s="208" t="n">
        <f aca="false">N1200</f>
        <v>40000</v>
      </c>
      <c r="O1199" s="209" t="n">
        <f aca="false">O1200</f>
        <v>0</v>
      </c>
      <c r="P1199" s="210" t="n">
        <f aca="false">P1200</f>
        <v>0</v>
      </c>
      <c r="Q1199" s="203" t="n">
        <f aca="false">Q1200</f>
        <v>40000</v>
      </c>
      <c r="R1199" s="211" t="n">
        <f aca="false">R1200</f>
        <v>0</v>
      </c>
      <c r="S1199" s="211" t="n">
        <f aca="false">S1200</f>
        <v>0</v>
      </c>
      <c r="T1199" s="211" t="n">
        <f aca="false">T1200</f>
        <v>0</v>
      </c>
      <c r="U1199" s="211" t="n">
        <f aca="false">U1200</f>
        <v>0</v>
      </c>
      <c r="V1199" s="211" t="n">
        <f aca="false">V1200</f>
        <v>0</v>
      </c>
      <c r="W1199" s="211" t="n">
        <f aca="false">W1200</f>
        <v>0</v>
      </c>
    </row>
    <row r="1200" s="193" customFormat="true" ht="45.75" hidden="false" customHeight="true" outlineLevel="0" collapsed="false">
      <c r="A1200" s="26" t="s">
        <v>944</v>
      </c>
      <c r="B1200" s="33" t="s">
        <v>996</v>
      </c>
      <c r="C1200" s="33" t="s">
        <v>264</v>
      </c>
      <c r="D1200" s="33" t="s">
        <v>930</v>
      </c>
      <c r="E1200" s="76" t="s">
        <v>945</v>
      </c>
      <c r="F1200" s="76" t="s">
        <v>16</v>
      </c>
      <c r="G1200" s="203" t="n">
        <f aca="false">G1201</f>
        <v>40000</v>
      </c>
      <c r="H1200" s="204" t="n">
        <f aca="false">H1201</f>
        <v>0</v>
      </c>
      <c r="I1200" s="205" t="n">
        <f aca="false">I1201</f>
        <v>0</v>
      </c>
      <c r="J1200" s="206" t="n">
        <f aca="false">J1201</f>
        <v>0</v>
      </c>
      <c r="K1200" s="207" t="n">
        <f aca="false">K1201</f>
        <v>0</v>
      </c>
      <c r="L1200" s="215" t="n">
        <f aca="false">L1201</f>
        <v>0</v>
      </c>
      <c r="M1200" s="204" t="n">
        <f aca="false">M1201</f>
        <v>0</v>
      </c>
      <c r="N1200" s="208" t="n">
        <f aca="false">N1201</f>
        <v>40000</v>
      </c>
      <c r="O1200" s="209" t="n">
        <f aca="false">O1201</f>
        <v>0</v>
      </c>
      <c r="P1200" s="210" t="n">
        <f aca="false">P1201</f>
        <v>0</v>
      </c>
      <c r="Q1200" s="203" t="n">
        <f aca="false">Q1201</f>
        <v>40000</v>
      </c>
      <c r="R1200" s="211" t="n">
        <f aca="false">R1201</f>
        <v>0</v>
      </c>
      <c r="S1200" s="211" t="n">
        <f aca="false">S1201</f>
        <v>0</v>
      </c>
      <c r="T1200" s="211" t="n">
        <f aca="false">T1201</f>
        <v>0</v>
      </c>
      <c r="U1200" s="211" t="n">
        <f aca="false">U1201</f>
        <v>0</v>
      </c>
      <c r="V1200" s="211" t="n">
        <f aca="false">V1201</f>
        <v>0</v>
      </c>
      <c r="W1200" s="211" t="n">
        <f aca="false">W1201</f>
        <v>0</v>
      </c>
    </row>
    <row r="1201" s="193" customFormat="true" ht="47.25" hidden="false" customHeight="true" outlineLevel="0" collapsed="false">
      <c r="A1201" s="29" t="s">
        <v>49</v>
      </c>
      <c r="B1201" s="33" t="s">
        <v>996</v>
      </c>
      <c r="C1201" s="33" t="s">
        <v>264</v>
      </c>
      <c r="D1201" s="33" t="s">
        <v>930</v>
      </c>
      <c r="E1201" s="76" t="s">
        <v>945</v>
      </c>
      <c r="F1201" s="76" t="s">
        <v>47</v>
      </c>
      <c r="G1201" s="213" t="n">
        <f aca="false">SUM(H1201:P1201)</f>
        <v>40000</v>
      </c>
      <c r="H1201" s="204"/>
      <c r="I1201" s="205"/>
      <c r="J1201" s="206"/>
      <c r="K1201" s="207"/>
      <c r="L1201" s="206"/>
      <c r="M1201" s="204"/>
      <c r="N1201" s="208" t="n">
        <v>40000</v>
      </c>
      <c r="O1201" s="209"/>
      <c r="P1201" s="210"/>
      <c r="Q1201" s="203" t="n">
        <f aca="false">G1201+SUM(R1201:W1201)</f>
        <v>40000</v>
      </c>
      <c r="R1201" s="211"/>
      <c r="S1201" s="211"/>
      <c r="T1201" s="211"/>
      <c r="U1201" s="211"/>
      <c r="V1201" s="211"/>
      <c r="W1201" s="211"/>
    </row>
    <row r="1202" s="193" customFormat="true" ht="26.25" hidden="false" customHeight="true" outlineLevel="0" collapsed="false">
      <c r="A1202" s="29"/>
      <c r="B1202" s="33"/>
      <c r="C1202" s="33"/>
      <c r="D1202" s="33"/>
      <c r="E1202" s="76"/>
      <c r="F1202" s="76"/>
      <c r="G1202" s="203"/>
      <c r="H1202" s="204"/>
      <c r="I1202" s="205"/>
      <c r="J1202" s="206"/>
      <c r="K1202" s="207"/>
      <c r="L1202" s="206"/>
      <c r="M1202" s="204"/>
      <c r="N1202" s="208"/>
      <c r="O1202" s="209"/>
      <c r="P1202" s="210"/>
      <c r="Q1202" s="203"/>
      <c r="R1202" s="211"/>
      <c r="S1202" s="211"/>
      <c r="T1202" s="211"/>
      <c r="U1202" s="211"/>
      <c r="V1202" s="211"/>
      <c r="W1202" s="211"/>
    </row>
    <row r="1203" s="193" customFormat="true" ht="57.75" hidden="true" customHeight="true" outlineLevel="0" collapsed="false">
      <c r="A1203" s="29" t="s">
        <v>64</v>
      </c>
      <c r="B1203" s="33" t="s">
        <v>996</v>
      </c>
      <c r="C1203" s="33" t="s">
        <v>264</v>
      </c>
      <c r="D1203" s="33" t="s">
        <v>930</v>
      </c>
      <c r="E1203" s="76" t="s">
        <v>65</v>
      </c>
      <c r="F1203" s="76" t="s">
        <v>16</v>
      </c>
      <c r="G1203" s="203" t="n">
        <f aca="false">G1204</f>
        <v>0</v>
      </c>
      <c r="H1203" s="204" t="n">
        <f aca="false">H1204</f>
        <v>0</v>
      </c>
      <c r="I1203" s="205" t="n">
        <f aca="false">I1204</f>
        <v>0</v>
      </c>
      <c r="J1203" s="206" t="n">
        <f aca="false">J1204</f>
        <v>0</v>
      </c>
      <c r="K1203" s="207" t="n">
        <f aca="false">K1204</f>
        <v>0</v>
      </c>
      <c r="L1203" s="206"/>
      <c r="M1203" s="204" t="n">
        <f aca="false">M1204</f>
        <v>0</v>
      </c>
      <c r="N1203" s="208"/>
      <c r="O1203" s="209"/>
      <c r="P1203" s="210" t="n">
        <f aca="false">P1204</f>
        <v>0</v>
      </c>
      <c r="Q1203" s="203" t="n">
        <f aca="false">Q1204</f>
        <v>0</v>
      </c>
      <c r="R1203" s="211" t="n">
        <f aca="false">R1204</f>
        <v>0</v>
      </c>
      <c r="S1203" s="211" t="n">
        <f aca="false">S1204</f>
        <v>0</v>
      </c>
      <c r="T1203" s="211" t="n">
        <f aca="false">T1204</f>
        <v>0</v>
      </c>
      <c r="U1203" s="211" t="n">
        <f aca="false">U1204</f>
        <v>0</v>
      </c>
      <c r="V1203" s="211" t="n">
        <f aca="false">V1204</f>
        <v>0</v>
      </c>
      <c r="W1203" s="211" t="n">
        <f aca="false">W1204</f>
        <v>0</v>
      </c>
    </row>
    <row r="1204" s="193" customFormat="true" ht="42.75" hidden="true" customHeight="true" outlineLevel="0" collapsed="false">
      <c r="A1204" s="29" t="s">
        <v>66</v>
      </c>
      <c r="B1204" s="33" t="s">
        <v>996</v>
      </c>
      <c r="C1204" s="33" t="s">
        <v>264</v>
      </c>
      <c r="D1204" s="33" t="s">
        <v>930</v>
      </c>
      <c r="E1204" s="76" t="s">
        <v>67</v>
      </c>
      <c r="F1204" s="76" t="s">
        <v>16</v>
      </c>
      <c r="G1204" s="203" t="n">
        <f aca="false">G1205</f>
        <v>0</v>
      </c>
      <c r="H1204" s="204" t="n">
        <f aca="false">H1205</f>
        <v>0</v>
      </c>
      <c r="I1204" s="205" t="n">
        <f aca="false">I1205</f>
        <v>0</v>
      </c>
      <c r="J1204" s="206" t="n">
        <f aca="false">J1205</f>
        <v>0</v>
      </c>
      <c r="K1204" s="207" t="n">
        <f aca="false">K1205</f>
        <v>0</v>
      </c>
      <c r="L1204" s="206"/>
      <c r="M1204" s="204" t="n">
        <f aca="false">M1205</f>
        <v>0</v>
      </c>
      <c r="N1204" s="208"/>
      <c r="O1204" s="209"/>
      <c r="P1204" s="210" t="n">
        <f aca="false">P1205</f>
        <v>0</v>
      </c>
      <c r="Q1204" s="203" t="n">
        <f aca="false">Q1205</f>
        <v>0</v>
      </c>
      <c r="R1204" s="211" t="n">
        <f aca="false">R1205</f>
        <v>0</v>
      </c>
      <c r="S1204" s="211" t="n">
        <f aca="false">S1205</f>
        <v>0</v>
      </c>
      <c r="T1204" s="211" t="n">
        <f aca="false">T1205</f>
        <v>0</v>
      </c>
      <c r="U1204" s="211" t="n">
        <f aca="false">U1205</f>
        <v>0</v>
      </c>
      <c r="V1204" s="211" t="n">
        <f aca="false">V1205</f>
        <v>0</v>
      </c>
      <c r="W1204" s="211" t="n">
        <f aca="false">W1205</f>
        <v>0</v>
      </c>
    </row>
    <row r="1205" s="193" customFormat="true" ht="56.25" hidden="true" customHeight="true" outlineLevel="0" collapsed="false">
      <c r="A1205" s="26" t="s">
        <v>68</v>
      </c>
      <c r="B1205" s="33" t="s">
        <v>996</v>
      </c>
      <c r="C1205" s="33" t="s">
        <v>264</v>
      </c>
      <c r="D1205" s="33" t="s">
        <v>930</v>
      </c>
      <c r="E1205" s="76" t="s">
        <v>69</v>
      </c>
      <c r="F1205" s="214" t="s">
        <v>16</v>
      </c>
      <c r="G1205" s="203" t="n">
        <f aca="false">G1206</f>
        <v>0</v>
      </c>
      <c r="H1205" s="204" t="n">
        <f aca="false">H1206</f>
        <v>0</v>
      </c>
      <c r="I1205" s="205" t="n">
        <f aca="false">I1206</f>
        <v>0</v>
      </c>
      <c r="J1205" s="206" t="n">
        <f aca="false">J1206</f>
        <v>0</v>
      </c>
      <c r="K1205" s="207" t="n">
        <f aca="false">K1206</f>
        <v>0</v>
      </c>
      <c r="L1205" s="206"/>
      <c r="M1205" s="204" t="n">
        <f aca="false">M1206</f>
        <v>0</v>
      </c>
      <c r="N1205" s="208"/>
      <c r="O1205" s="209"/>
      <c r="P1205" s="210" t="n">
        <f aca="false">P1206</f>
        <v>0</v>
      </c>
      <c r="Q1205" s="203" t="n">
        <f aca="false">Q1206</f>
        <v>0</v>
      </c>
      <c r="R1205" s="211" t="n">
        <f aca="false">R1206</f>
        <v>0</v>
      </c>
      <c r="S1205" s="211" t="n">
        <f aca="false">S1206</f>
        <v>0</v>
      </c>
      <c r="T1205" s="211" t="n">
        <f aca="false">T1206</f>
        <v>0</v>
      </c>
      <c r="U1205" s="211" t="n">
        <f aca="false">U1206</f>
        <v>0</v>
      </c>
      <c r="V1205" s="211" t="n">
        <f aca="false">V1206</f>
        <v>0</v>
      </c>
      <c r="W1205" s="211" t="n">
        <f aca="false">W1206</f>
        <v>0</v>
      </c>
    </row>
    <row r="1206" s="193" customFormat="true" ht="45.75" hidden="true" customHeight="true" outlineLevel="0" collapsed="false">
      <c r="A1206" s="29" t="s">
        <v>49</v>
      </c>
      <c r="B1206" s="33" t="s">
        <v>996</v>
      </c>
      <c r="C1206" s="33" t="s">
        <v>264</v>
      </c>
      <c r="D1206" s="33" t="s">
        <v>930</v>
      </c>
      <c r="E1206" s="76" t="s">
        <v>69</v>
      </c>
      <c r="F1206" s="214" t="s">
        <v>47</v>
      </c>
      <c r="G1206" s="203"/>
      <c r="H1206" s="204"/>
      <c r="I1206" s="205"/>
      <c r="J1206" s="206"/>
      <c r="K1206" s="207"/>
      <c r="L1206" s="206"/>
      <c r="M1206" s="204"/>
      <c r="N1206" s="208"/>
      <c r="O1206" s="209"/>
      <c r="P1206" s="210"/>
      <c r="Q1206" s="203"/>
      <c r="R1206" s="211"/>
      <c r="S1206" s="211"/>
      <c r="T1206" s="211"/>
      <c r="U1206" s="211"/>
      <c r="V1206" s="211"/>
      <c r="W1206" s="211"/>
    </row>
    <row r="1207" s="193" customFormat="true" ht="74.25" hidden="false" customHeight="true" outlineLevel="0" collapsed="false">
      <c r="A1207" s="26" t="s">
        <v>561</v>
      </c>
      <c r="B1207" s="33" t="s">
        <v>996</v>
      </c>
      <c r="C1207" s="33" t="s">
        <v>264</v>
      </c>
      <c r="D1207" s="33" t="s">
        <v>930</v>
      </c>
      <c r="E1207" s="76" t="s">
        <v>187</v>
      </c>
      <c r="F1207" s="76" t="s">
        <v>16</v>
      </c>
      <c r="G1207" s="203" t="n">
        <f aca="false">G1208</f>
        <v>87204</v>
      </c>
      <c r="H1207" s="204" t="n">
        <f aca="false">H1208</f>
        <v>0</v>
      </c>
      <c r="I1207" s="205" t="n">
        <f aca="false">I1208</f>
        <v>0</v>
      </c>
      <c r="J1207" s="206" t="n">
        <f aca="false">J1208</f>
        <v>0</v>
      </c>
      <c r="K1207" s="207" t="n">
        <f aca="false">K1208</f>
        <v>0</v>
      </c>
      <c r="L1207" s="215" t="n">
        <f aca="false">L1208</f>
        <v>0</v>
      </c>
      <c r="M1207" s="204" t="n">
        <f aca="false">M1208</f>
        <v>0</v>
      </c>
      <c r="N1207" s="208" t="n">
        <f aca="false">N1208</f>
        <v>0</v>
      </c>
      <c r="O1207" s="209" t="n">
        <f aca="false">O1208</f>
        <v>0</v>
      </c>
      <c r="P1207" s="210" t="n">
        <f aca="false">P1208</f>
        <v>87204</v>
      </c>
      <c r="Q1207" s="203" t="n">
        <f aca="false">Q1208</f>
        <v>87204</v>
      </c>
      <c r="R1207" s="211" t="n">
        <f aca="false">R1208</f>
        <v>0</v>
      </c>
      <c r="S1207" s="211" t="n">
        <f aca="false">S1208</f>
        <v>0</v>
      </c>
      <c r="T1207" s="211" t="n">
        <f aca="false">T1208</f>
        <v>0</v>
      </c>
      <c r="U1207" s="211" t="n">
        <f aca="false">U1208</f>
        <v>0</v>
      </c>
      <c r="V1207" s="211" t="n">
        <f aca="false">V1208</f>
        <v>0</v>
      </c>
      <c r="W1207" s="211" t="n">
        <f aca="false">W1208</f>
        <v>0</v>
      </c>
    </row>
    <row r="1208" s="193" customFormat="true" ht="64.5" hidden="false" customHeight="true" outlineLevel="0" collapsed="false">
      <c r="A1208" s="26" t="s">
        <v>914</v>
      </c>
      <c r="B1208" s="33" t="s">
        <v>996</v>
      </c>
      <c r="C1208" s="33" t="s">
        <v>264</v>
      </c>
      <c r="D1208" s="33" t="s">
        <v>930</v>
      </c>
      <c r="E1208" s="76" t="s">
        <v>915</v>
      </c>
      <c r="F1208" s="76" t="s">
        <v>16</v>
      </c>
      <c r="G1208" s="203" t="n">
        <f aca="false">G1209</f>
        <v>87204</v>
      </c>
      <c r="H1208" s="204" t="n">
        <f aca="false">H1209</f>
        <v>0</v>
      </c>
      <c r="I1208" s="205" t="n">
        <f aca="false">I1209</f>
        <v>0</v>
      </c>
      <c r="J1208" s="206" t="n">
        <f aca="false">J1209</f>
        <v>0</v>
      </c>
      <c r="K1208" s="207" t="n">
        <f aca="false">K1209</f>
        <v>0</v>
      </c>
      <c r="L1208" s="215" t="n">
        <f aca="false">L1209</f>
        <v>0</v>
      </c>
      <c r="M1208" s="204" t="n">
        <f aca="false">M1209</f>
        <v>0</v>
      </c>
      <c r="N1208" s="208" t="n">
        <f aca="false">N1209</f>
        <v>0</v>
      </c>
      <c r="O1208" s="209" t="n">
        <f aca="false">O1209</f>
        <v>0</v>
      </c>
      <c r="P1208" s="210" t="n">
        <f aca="false">P1209</f>
        <v>87204</v>
      </c>
      <c r="Q1208" s="203" t="n">
        <f aca="false">Q1209</f>
        <v>87204</v>
      </c>
      <c r="R1208" s="211" t="n">
        <f aca="false">R1209</f>
        <v>0</v>
      </c>
      <c r="S1208" s="211" t="n">
        <f aca="false">S1209</f>
        <v>0</v>
      </c>
      <c r="T1208" s="211" t="n">
        <f aca="false">T1209</f>
        <v>0</v>
      </c>
      <c r="U1208" s="211" t="n">
        <f aca="false">U1209</f>
        <v>0</v>
      </c>
      <c r="V1208" s="211" t="n">
        <f aca="false">V1209</f>
        <v>0</v>
      </c>
      <c r="W1208" s="211" t="n">
        <f aca="false">W1209</f>
        <v>0</v>
      </c>
    </row>
    <row r="1209" s="193" customFormat="true" ht="87" hidden="false" customHeight="true" outlineLevel="0" collapsed="false">
      <c r="A1209" s="26" t="s">
        <v>916</v>
      </c>
      <c r="B1209" s="33" t="s">
        <v>996</v>
      </c>
      <c r="C1209" s="33" t="s">
        <v>264</v>
      </c>
      <c r="D1209" s="33" t="s">
        <v>930</v>
      </c>
      <c r="E1209" s="76" t="s">
        <v>917</v>
      </c>
      <c r="F1209" s="76" t="s">
        <v>16</v>
      </c>
      <c r="G1209" s="203" t="n">
        <f aca="false">G1210</f>
        <v>87204</v>
      </c>
      <c r="H1209" s="204" t="n">
        <f aca="false">H1210</f>
        <v>0</v>
      </c>
      <c r="I1209" s="205" t="n">
        <f aca="false">I1210</f>
        <v>0</v>
      </c>
      <c r="J1209" s="206" t="n">
        <f aca="false">J1210</f>
        <v>0</v>
      </c>
      <c r="K1209" s="207" t="n">
        <f aca="false">K1210</f>
        <v>0</v>
      </c>
      <c r="L1209" s="215" t="n">
        <f aca="false">L1210</f>
        <v>0</v>
      </c>
      <c r="M1209" s="204" t="n">
        <f aca="false">M1210</f>
        <v>0</v>
      </c>
      <c r="N1209" s="208" t="n">
        <f aca="false">N1210</f>
        <v>0</v>
      </c>
      <c r="O1209" s="209" t="n">
        <f aca="false">O1210</f>
        <v>0</v>
      </c>
      <c r="P1209" s="210" t="n">
        <f aca="false">P1210</f>
        <v>87204</v>
      </c>
      <c r="Q1209" s="203" t="n">
        <f aca="false">Q1210</f>
        <v>87204</v>
      </c>
      <c r="R1209" s="211" t="n">
        <f aca="false">R1210</f>
        <v>0</v>
      </c>
      <c r="S1209" s="211" t="n">
        <f aca="false">S1210</f>
        <v>0</v>
      </c>
      <c r="T1209" s="211" t="n">
        <f aca="false">T1210</f>
        <v>0</v>
      </c>
      <c r="U1209" s="211" t="n">
        <f aca="false">U1210</f>
        <v>0</v>
      </c>
      <c r="V1209" s="211" t="n">
        <f aca="false">V1210</f>
        <v>0</v>
      </c>
      <c r="W1209" s="211" t="n">
        <f aca="false">W1210</f>
        <v>0</v>
      </c>
    </row>
    <row r="1210" s="193" customFormat="true" ht="69.75" hidden="false" customHeight="false" outlineLevel="0" collapsed="false">
      <c r="A1210" s="29" t="s">
        <v>27</v>
      </c>
      <c r="B1210" s="33" t="s">
        <v>996</v>
      </c>
      <c r="C1210" s="33" t="s">
        <v>264</v>
      </c>
      <c r="D1210" s="33" t="s">
        <v>930</v>
      </c>
      <c r="E1210" s="76" t="s">
        <v>917</v>
      </c>
      <c r="F1210" s="76" t="s">
        <v>28</v>
      </c>
      <c r="G1210" s="213" t="n">
        <f aca="false">SUM(H1210:P1210)</f>
        <v>87204</v>
      </c>
      <c r="H1210" s="204"/>
      <c r="I1210" s="205"/>
      <c r="J1210" s="206"/>
      <c r="K1210" s="207"/>
      <c r="L1210" s="206"/>
      <c r="M1210" s="204"/>
      <c r="N1210" s="208"/>
      <c r="O1210" s="209"/>
      <c r="P1210" s="210" t="n">
        <v>87204</v>
      </c>
      <c r="Q1210" s="203" t="n">
        <f aca="false">G1210+SUM(R1210:W1210)</f>
        <v>87204</v>
      </c>
      <c r="R1210" s="211"/>
      <c r="S1210" s="211"/>
      <c r="T1210" s="211"/>
      <c r="U1210" s="211"/>
      <c r="V1210" s="211"/>
      <c r="W1210" s="211"/>
    </row>
    <row r="1211" s="193" customFormat="true" ht="23.25" hidden="false" customHeight="false" outlineLevel="0" collapsed="false">
      <c r="A1211" s="29"/>
      <c r="B1211" s="33"/>
      <c r="C1211" s="33"/>
      <c r="D1211" s="33"/>
      <c r="E1211" s="76"/>
      <c r="F1211" s="76"/>
      <c r="G1211" s="203"/>
      <c r="H1211" s="204"/>
      <c r="I1211" s="205"/>
      <c r="J1211" s="206"/>
      <c r="K1211" s="207"/>
      <c r="L1211" s="206"/>
      <c r="M1211" s="204"/>
      <c r="N1211" s="208"/>
      <c r="O1211" s="209"/>
      <c r="P1211" s="210"/>
      <c r="Q1211" s="203"/>
      <c r="R1211" s="211"/>
      <c r="S1211" s="211"/>
      <c r="T1211" s="211"/>
      <c r="U1211" s="211"/>
      <c r="V1211" s="211"/>
      <c r="W1211" s="211"/>
    </row>
    <row r="1212" s="193" customFormat="true" ht="23.25" hidden="false" customHeight="false" outlineLevel="0" collapsed="false">
      <c r="A1212" s="26" t="s">
        <v>247</v>
      </c>
      <c r="B1212" s="33" t="s">
        <v>996</v>
      </c>
      <c r="C1212" s="33" t="s">
        <v>264</v>
      </c>
      <c r="D1212" s="33" t="s">
        <v>930</v>
      </c>
      <c r="E1212" s="76" t="s">
        <v>253</v>
      </c>
      <c r="F1212" s="76" t="s">
        <v>16</v>
      </c>
      <c r="G1212" s="203" t="n">
        <f aca="false">G1213</f>
        <v>0</v>
      </c>
      <c r="H1212" s="204" t="n">
        <f aca="false">H1213</f>
        <v>0</v>
      </c>
      <c r="I1212" s="205" t="n">
        <f aca="false">I1213</f>
        <v>0</v>
      </c>
      <c r="J1212" s="206" t="n">
        <f aca="false">J1213</f>
        <v>0</v>
      </c>
      <c r="K1212" s="207" t="n">
        <f aca="false">K1213</f>
        <v>0</v>
      </c>
      <c r="L1212" s="215" t="n">
        <f aca="false">L1213</f>
        <v>0</v>
      </c>
      <c r="M1212" s="204" t="n">
        <f aca="false">M1213</f>
        <v>0</v>
      </c>
      <c r="N1212" s="208" t="n">
        <f aca="false">N1213</f>
        <v>0</v>
      </c>
      <c r="O1212" s="209" t="n">
        <f aca="false">O1213</f>
        <v>0</v>
      </c>
      <c r="P1212" s="210" t="n">
        <f aca="false">P1213</f>
        <v>0</v>
      </c>
      <c r="Q1212" s="203" t="n">
        <f aca="false">Q1213</f>
        <v>20000</v>
      </c>
      <c r="R1212" s="211" t="n">
        <f aca="false">R1213</f>
        <v>0</v>
      </c>
      <c r="S1212" s="211" t="n">
        <f aca="false">S1213</f>
        <v>0</v>
      </c>
      <c r="T1212" s="211" t="n">
        <f aca="false">T1213</f>
        <v>0</v>
      </c>
      <c r="U1212" s="211" t="n">
        <f aca="false">U1213</f>
        <v>0</v>
      </c>
      <c r="V1212" s="211" t="n">
        <f aca="false">V1213</f>
        <v>20000</v>
      </c>
      <c r="W1212" s="211" t="n">
        <f aca="false">W1213</f>
        <v>0</v>
      </c>
    </row>
    <row r="1213" s="193" customFormat="true" ht="46.5" hidden="false" customHeight="false" outlineLevel="0" collapsed="false">
      <c r="A1213" s="26" t="s">
        <v>895</v>
      </c>
      <c r="B1213" s="33" t="s">
        <v>996</v>
      </c>
      <c r="C1213" s="33" t="s">
        <v>264</v>
      </c>
      <c r="D1213" s="33" t="s">
        <v>930</v>
      </c>
      <c r="E1213" s="76" t="s">
        <v>896</v>
      </c>
      <c r="F1213" s="76" t="s">
        <v>16</v>
      </c>
      <c r="G1213" s="203" t="n">
        <f aca="false">G1214</f>
        <v>0</v>
      </c>
      <c r="H1213" s="204" t="n">
        <f aca="false">H1214</f>
        <v>0</v>
      </c>
      <c r="I1213" s="205" t="n">
        <f aca="false">I1214</f>
        <v>0</v>
      </c>
      <c r="J1213" s="206" t="n">
        <f aca="false">J1214</f>
        <v>0</v>
      </c>
      <c r="K1213" s="207" t="n">
        <f aca="false">K1214</f>
        <v>0</v>
      </c>
      <c r="L1213" s="215" t="n">
        <f aca="false">L1214</f>
        <v>0</v>
      </c>
      <c r="M1213" s="204" t="n">
        <f aca="false">M1214</f>
        <v>0</v>
      </c>
      <c r="N1213" s="208" t="n">
        <f aca="false">N1214</f>
        <v>0</v>
      </c>
      <c r="O1213" s="209" t="n">
        <f aca="false">O1214</f>
        <v>0</v>
      </c>
      <c r="P1213" s="210" t="n">
        <f aca="false">P1214</f>
        <v>0</v>
      </c>
      <c r="Q1213" s="203" t="n">
        <f aca="false">Q1214</f>
        <v>20000</v>
      </c>
      <c r="R1213" s="211" t="n">
        <f aca="false">R1214</f>
        <v>0</v>
      </c>
      <c r="S1213" s="211" t="n">
        <f aca="false">S1214</f>
        <v>0</v>
      </c>
      <c r="T1213" s="211" t="n">
        <f aca="false">T1214</f>
        <v>0</v>
      </c>
      <c r="U1213" s="211" t="n">
        <f aca="false">U1214</f>
        <v>0</v>
      </c>
      <c r="V1213" s="211" t="n">
        <f aca="false">V1214</f>
        <v>20000</v>
      </c>
      <c r="W1213" s="211" t="n">
        <f aca="false">W1214</f>
        <v>0</v>
      </c>
    </row>
    <row r="1214" s="193" customFormat="true" ht="28.5" hidden="false" customHeight="true" outlineLevel="0" collapsed="false">
      <c r="A1214" s="26" t="s">
        <v>944</v>
      </c>
      <c r="B1214" s="33" t="s">
        <v>996</v>
      </c>
      <c r="C1214" s="33" t="s">
        <v>264</v>
      </c>
      <c r="D1214" s="33" t="s">
        <v>930</v>
      </c>
      <c r="E1214" s="76" t="s">
        <v>946</v>
      </c>
      <c r="F1214" s="76" t="s">
        <v>16</v>
      </c>
      <c r="G1214" s="203" t="n">
        <f aca="false">G1215</f>
        <v>0</v>
      </c>
      <c r="H1214" s="204" t="n">
        <f aca="false">H1215</f>
        <v>0</v>
      </c>
      <c r="I1214" s="205" t="n">
        <f aca="false">I1215</f>
        <v>0</v>
      </c>
      <c r="J1214" s="206" t="n">
        <f aca="false">J1215</f>
        <v>0</v>
      </c>
      <c r="K1214" s="207" t="n">
        <f aca="false">K1215</f>
        <v>0</v>
      </c>
      <c r="L1214" s="215" t="n">
        <f aca="false">L1215</f>
        <v>0</v>
      </c>
      <c r="M1214" s="204" t="n">
        <f aca="false">M1215</f>
        <v>0</v>
      </c>
      <c r="N1214" s="208" t="n">
        <f aca="false">N1215</f>
        <v>0</v>
      </c>
      <c r="O1214" s="209" t="n">
        <f aca="false">O1215</f>
        <v>0</v>
      </c>
      <c r="P1214" s="210" t="n">
        <f aca="false">P1215</f>
        <v>0</v>
      </c>
      <c r="Q1214" s="203" t="n">
        <f aca="false">Q1215</f>
        <v>20000</v>
      </c>
      <c r="R1214" s="211" t="n">
        <f aca="false">R1215</f>
        <v>0</v>
      </c>
      <c r="S1214" s="211" t="n">
        <f aca="false">S1215</f>
        <v>0</v>
      </c>
      <c r="T1214" s="211" t="n">
        <f aca="false">T1215</f>
        <v>0</v>
      </c>
      <c r="U1214" s="211" t="n">
        <f aca="false">U1215</f>
        <v>0</v>
      </c>
      <c r="V1214" s="211" t="n">
        <f aca="false">V1215</f>
        <v>20000</v>
      </c>
      <c r="W1214" s="211" t="n">
        <f aca="false">W1215</f>
        <v>0</v>
      </c>
    </row>
    <row r="1215" s="193" customFormat="true" ht="28.5" hidden="false" customHeight="true" outlineLevel="0" collapsed="false">
      <c r="A1215" s="29" t="s">
        <v>49</v>
      </c>
      <c r="B1215" s="33" t="s">
        <v>996</v>
      </c>
      <c r="C1215" s="33" t="s">
        <v>264</v>
      </c>
      <c r="D1215" s="33" t="s">
        <v>930</v>
      </c>
      <c r="E1215" s="76" t="s">
        <v>946</v>
      </c>
      <c r="F1215" s="76" t="s">
        <v>47</v>
      </c>
      <c r="G1215" s="203" t="n">
        <f aca="false">SUM(H1215:P1215)</f>
        <v>0</v>
      </c>
      <c r="H1215" s="204"/>
      <c r="I1215" s="205"/>
      <c r="J1215" s="206"/>
      <c r="K1215" s="207"/>
      <c r="L1215" s="206"/>
      <c r="M1215" s="204"/>
      <c r="N1215" s="208"/>
      <c r="O1215" s="209"/>
      <c r="P1215" s="210"/>
      <c r="Q1215" s="203" t="n">
        <f aca="false">SUM(R1215:AB1215)</f>
        <v>20000</v>
      </c>
      <c r="R1215" s="211"/>
      <c r="S1215" s="211"/>
      <c r="T1215" s="211"/>
      <c r="U1215" s="211"/>
      <c r="V1215" s="211" t="n">
        <v>20000</v>
      </c>
      <c r="W1215" s="211"/>
    </row>
    <row r="1216" s="193" customFormat="true" ht="23.25" hidden="false" customHeight="false" outlineLevel="0" collapsed="false">
      <c r="A1216" s="26"/>
      <c r="B1216" s="33"/>
      <c r="C1216" s="33"/>
      <c r="D1216" s="33"/>
      <c r="E1216" s="76"/>
      <c r="F1216" s="76"/>
      <c r="G1216" s="203"/>
      <c r="H1216" s="204"/>
      <c r="I1216" s="205"/>
      <c r="J1216" s="206"/>
      <c r="K1216" s="207"/>
      <c r="L1216" s="206"/>
      <c r="M1216" s="204"/>
      <c r="N1216" s="208"/>
      <c r="O1216" s="209"/>
      <c r="P1216" s="210"/>
      <c r="Q1216" s="203"/>
      <c r="R1216" s="211"/>
      <c r="S1216" s="211"/>
      <c r="T1216" s="211"/>
      <c r="U1216" s="211"/>
      <c r="V1216" s="211"/>
      <c r="W1216" s="211"/>
    </row>
    <row r="1217" s="193" customFormat="true" ht="33" hidden="false" customHeight="true" outlineLevel="0" collapsed="false">
      <c r="A1217" s="20" t="s">
        <v>947</v>
      </c>
      <c r="B1217" s="35" t="s">
        <v>996</v>
      </c>
      <c r="C1217" s="35" t="s">
        <v>156</v>
      </c>
      <c r="D1217" s="35" t="s">
        <v>14</v>
      </c>
      <c r="E1217" s="191" t="s">
        <v>15</v>
      </c>
      <c r="F1217" s="191" t="s">
        <v>16</v>
      </c>
      <c r="G1217" s="174" t="n">
        <f aca="false">G1218+G1277</f>
        <v>35040638</v>
      </c>
      <c r="H1217" s="175" t="n">
        <f aca="false">H1218+H1277</f>
        <v>16142667</v>
      </c>
      <c r="I1217" s="176" t="n">
        <f aca="false">I1218+I1277</f>
        <v>1754881</v>
      </c>
      <c r="J1217" s="177" t="n">
        <f aca="false">J1218+J1277</f>
        <v>5200000</v>
      </c>
      <c r="K1217" s="178" t="n">
        <f aca="false">K1218+K1277</f>
        <v>826173</v>
      </c>
      <c r="L1217" s="217" t="n">
        <f aca="false">L1218+L1277</f>
        <v>5678466</v>
      </c>
      <c r="M1217" s="175" t="n">
        <f aca="false">M1218+M1277</f>
        <v>2727481</v>
      </c>
      <c r="N1217" s="179" t="n">
        <f aca="false">N1218+N1277</f>
        <v>2592270</v>
      </c>
      <c r="O1217" s="180" t="n">
        <f aca="false">O1218+O1277</f>
        <v>118700</v>
      </c>
      <c r="P1217" s="181" t="n">
        <f aca="false">P1218+P1277</f>
        <v>0</v>
      </c>
      <c r="Q1217" s="174" t="n">
        <f aca="false">Q1218+Q1277</f>
        <v>35040638</v>
      </c>
      <c r="R1217" s="174" t="n">
        <f aca="false">R1218+R1277</f>
        <v>0</v>
      </c>
      <c r="S1217" s="174" t="n">
        <f aca="false">S1218+S1277</f>
        <v>0</v>
      </c>
      <c r="T1217" s="174" t="n">
        <f aca="false">T1218+T1277</f>
        <v>0</v>
      </c>
      <c r="U1217" s="174" t="n">
        <f aca="false">U1218+U1277</f>
        <v>0</v>
      </c>
      <c r="V1217" s="174" t="n">
        <f aca="false">V1218+V1277</f>
        <v>0</v>
      </c>
      <c r="W1217" s="174" t="n">
        <f aca="false">W1218+W1277</f>
        <v>0</v>
      </c>
    </row>
    <row r="1218" s="193" customFormat="true" ht="42.75" hidden="false" customHeight="true" outlineLevel="0" collapsed="false">
      <c r="A1218" s="20" t="s">
        <v>948</v>
      </c>
      <c r="B1218" s="35" t="s">
        <v>996</v>
      </c>
      <c r="C1218" s="35" t="s">
        <v>156</v>
      </c>
      <c r="D1218" s="35" t="s">
        <v>302</v>
      </c>
      <c r="E1218" s="191" t="s">
        <v>15</v>
      </c>
      <c r="F1218" s="191" t="s">
        <v>16</v>
      </c>
      <c r="G1218" s="174" t="n">
        <f aca="false">G1225+G1253+G1272+G1219+G1260</f>
        <v>29840638</v>
      </c>
      <c r="H1218" s="175" t="n">
        <f aca="false">H1225+H1253+H1272+H1219+H1260</f>
        <v>16142667</v>
      </c>
      <c r="I1218" s="176" t="n">
        <f aca="false">I1225+I1253+I1272+I1219+I1260</f>
        <v>1754881</v>
      </c>
      <c r="J1218" s="177" t="n">
        <f aca="false">J1225+J1253+J1272+J1219+J1260</f>
        <v>0</v>
      </c>
      <c r="K1218" s="178" t="n">
        <f aca="false">K1225+K1253+K1272+K1219+K1260</f>
        <v>826173</v>
      </c>
      <c r="L1218" s="217" t="n">
        <f aca="false">L1225+L1253+L1272+L1219+L1260</f>
        <v>5678466</v>
      </c>
      <c r="M1218" s="175" t="n">
        <f aca="false">M1225+M1253+M1272+M1219+M1260</f>
        <v>2727481</v>
      </c>
      <c r="N1218" s="179" t="n">
        <f aca="false">N1225+N1253+N1272+N1219+N1260</f>
        <v>2592270</v>
      </c>
      <c r="O1218" s="180" t="n">
        <f aca="false">O1225+O1253+O1272+O1219+O1260</f>
        <v>118700</v>
      </c>
      <c r="P1218" s="181" t="n">
        <f aca="false">P1225+P1253+P1272+P1219+P1260</f>
        <v>0</v>
      </c>
      <c r="Q1218" s="174" t="n">
        <f aca="false">Q1225+Q1253+Q1272+Q1219+Q1260</f>
        <v>29840638</v>
      </c>
      <c r="R1218" s="174" t="n">
        <f aca="false">R1225+R1253+R1272+R1219+R1260</f>
        <v>0</v>
      </c>
      <c r="S1218" s="174" t="n">
        <f aca="false">S1225+S1253+S1272+S1219+S1260</f>
        <v>0</v>
      </c>
      <c r="T1218" s="174" t="n">
        <f aca="false">T1225+T1253+T1272+T1219+T1260</f>
        <v>0</v>
      </c>
      <c r="U1218" s="174" t="n">
        <f aca="false">U1225+U1253+U1272+U1219+U1260</f>
        <v>0</v>
      </c>
      <c r="V1218" s="174" t="n">
        <f aca="false">V1225+V1253+V1272+V1219+V1260</f>
        <v>0</v>
      </c>
      <c r="W1218" s="174" t="n">
        <f aca="false">W1225+W1253+W1272+W1219+W1260</f>
        <v>0</v>
      </c>
    </row>
    <row r="1219" s="193" customFormat="true" ht="56.25" hidden="false" customHeight="true" outlineLevel="0" collapsed="false">
      <c r="A1219" s="26" t="s">
        <v>118</v>
      </c>
      <c r="B1219" s="33" t="s">
        <v>996</v>
      </c>
      <c r="C1219" s="33" t="s">
        <v>156</v>
      </c>
      <c r="D1219" s="33" t="s">
        <v>18</v>
      </c>
      <c r="E1219" s="76" t="s">
        <v>119</v>
      </c>
      <c r="F1219" s="76" t="s">
        <v>16</v>
      </c>
      <c r="G1219" s="203" t="n">
        <f aca="false">G1220</f>
        <v>85500</v>
      </c>
      <c r="H1219" s="204" t="n">
        <f aca="false">H1220</f>
        <v>0</v>
      </c>
      <c r="I1219" s="205" t="n">
        <f aca="false">I1220</f>
        <v>0</v>
      </c>
      <c r="J1219" s="206" t="n">
        <f aca="false">J1220</f>
        <v>0</v>
      </c>
      <c r="K1219" s="207" t="n">
        <f aca="false">K1220</f>
        <v>0</v>
      </c>
      <c r="L1219" s="215" t="n">
        <f aca="false">L1220</f>
        <v>0</v>
      </c>
      <c r="M1219" s="204" t="n">
        <f aca="false">M1220</f>
        <v>0</v>
      </c>
      <c r="N1219" s="208" t="n">
        <f aca="false">N1220</f>
        <v>85500</v>
      </c>
      <c r="O1219" s="209" t="n">
        <f aca="false">O1220</f>
        <v>0</v>
      </c>
      <c r="P1219" s="210" t="n">
        <f aca="false">P1220</f>
        <v>0</v>
      </c>
      <c r="Q1219" s="203" t="n">
        <f aca="false">Q1220</f>
        <v>85500</v>
      </c>
      <c r="R1219" s="211" t="n">
        <f aca="false">R1220</f>
        <v>0</v>
      </c>
      <c r="S1219" s="211" t="n">
        <f aca="false">S1220</f>
        <v>0</v>
      </c>
      <c r="T1219" s="211" t="n">
        <f aca="false">T1220</f>
        <v>0</v>
      </c>
      <c r="U1219" s="211" t="n">
        <f aca="false">U1220</f>
        <v>0</v>
      </c>
      <c r="V1219" s="211" t="n">
        <f aca="false">V1220</f>
        <v>0</v>
      </c>
      <c r="W1219" s="211" t="n">
        <f aca="false">W1220</f>
        <v>0</v>
      </c>
    </row>
    <row r="1220" s="193" customFormat="true" ht="42" hidden="false" customHeight="true" outlineLevel="0" collapsed="false">
      <c r="A1220" s="26" t="s">
        <v>120</v>
      </c>
      <c r="B1220" s="33" t="s">
        <v>996</v>
      </c>
      <c r="C1220" s="33" t="s">
        <v>156</v>
      </c>
      <c r="D1220" s="33" t="s">
        <v>18</v>
      </c>
      <c r="E1220" s="76" t="s">
        <v>121</v>
      </c>
      <c r="F1220" s="76" t="s">
        <v>16</v>
      </c>
      <c r="G1220" s="203" t="n">
        <f aca="false">G1221</f>
        <v>85500</v>
      </c>
      <c r="H1220" s="204" t="n">
        <f aca="false">H1221</f>
        <v>0</v>
      </c>
      <c r="I1220" s="205" t="n">
        <f aca="false">I1221</f>
        <v>0</v>
      </c>
      <c r="J1220" s="206" t="n">
        <f aca="false">J1221</f>
        <v>0</v>
      </c>
      <c r="K1220" s="207" t="n">
        <f aca="false">K1221</f>
        <v>0</v>
      </c>
      <c r="L1220" s="215" t="n">
        <f aca="false">L1221</f>
        <v>0</v>
      </c>
      <c r="M1220" s="204" t="n">
        <f aca="false">M1221</f>
        <v>0</v>
      </c>
      <c r="N1220" s="208" t="n">
        <f aca="false">N1221</f>
        <v>85500</v>
      </c>
      <c r="O1220" s="209" t="n">
        <f aca="false">O1221</f>
        <v>0</v>
      </c>
      <c r="P1220" s="210" t="n">
        <f aca="false">P1221</f>
        <v>0</v>
      </c>
      <c r="Q1220" s="203" t="n">
        <f aca="false">Q1221</f>
        <v>85500</v>
      </c>
      <c r="R1220" s="211" t="n">
        <f aca="false">R1221</f>
        <v>0</v>
      </c>
      <c r="S1220" s="211" t="n">
        <f aca="false">S1221</f>
        <v>0</v>
      </c>
      <c r="T1220" s="211" t="n">
        <f aca="false">T1221</f>
        <v>0</v>
      </c>
      <c r="U1220" s="211" t="n">
        <f aca="false">U1221</f>
        <v>0</v>
      </c>
      <c r="V1220" s="211" t="n">
        <f aca="false">V1221</f>
        <v>0</v>
      </c>
      <c r="W1220" s="211" t="n">
        <f aca="false">W1221</f>
        <v>0</v>
      </c>
    </row>
    <row r="1221" s="193" customFormat="true" ht="60.75" hidden="false" customHeight="true" outlineLevel="0" collapsed="false">
      <c r="A1221" s="26" t="s">
        <v>122</v>
      </c>
      <c r="B1221" s="33" t="s">
        <v>996</v>
      </c>
      <c r="C1221" s="33" t="s">
        <v>156</v>
      </c>
      <c r="D1221" s="33" t="s">
        <v>18</v>
      </c>
      <c r="E1221" s="76" t="s">
        <v>123</v>
      </c>
      <c r="F1221" s="76" t="s">
        <v>16</v>
      </c>
      <c r="G1221" s="203" t="n">
        <f aca="false">G1222</f>
        <v>85500</v>
      </c>
      <c r="H1221" s="204" t="n">
        <f aca="false">H1222</f>
        <v>0</v>
      </c>
      <c r="I1221" s="205" t="n">
        <f aca="false">I1222</f>
        <v>0</v>
      </c>
      <c r="J1221" s="206" t="n">
        <f aca="false">J1222</f>
        <v>0</v>
      </c>
      <c r="K1221" s="207" t="n">
        <f aca="false">K1222</f>
        <v>0</v>
      </c>
      <c r="L1221" s="215" t="n">
        <f aca="false">L1222</f>
        <v>0</v>
      </c>
      <c r="M1221" s="204" t="n">
        <f aca="false">M1222</f>
        <v>0</v>
      </c>
      <c r="N1221" s="208" t="n">
        <f aca="false">N1222</f>
        <v>85500</v>
      </c>
      <c r="O1221" s="209" t="n">
        <f aca="false">O1222</f>
        <v>0</v>
      </c>
      <c r="P1221" s="210" t="n">
        <f aca="false">P1222</f>
        <v>0</v>
      </c>
      <c r="Q1221" s="203" t="n">
        <f aca="false">Q1222</f>
        <v>85500</v>
      </c>
      <c r="R1221" s="211" t="n">
        <f aca="false">R1222</f>
        <v>0</v>
      </c>
      <c r="S1221" s="211" t="n">
        <f aca="false">S1222</f>
        <v>0</v>
      </c>
      <c r="T1221" s="211" t="n">
        <f aca="false">T1222</f>
        <v>0</v>
      </c>
      <c r="U1221" s="211" t="n">
        <f aca="false">U1222</f>
        <v>0</v>
      </c>
      <c r="V1221" s="211" t="n">
        <f aca="false">V1222</f>
        <v>0</v>
      </c>
      <c r="W1221" s="211" t="n">
        <f aca="false">W1222</f>
        <v>0</v>
      </c>
    </row>
    <row r="1222" s="193" customFormat="true" ht="42.75" hidden="false" customHeight="true" outlineLevel="0" collapsed="false">
      <c r="A1222" s="26" t="s">
        <v>124</v>
      </c>
      <c r="B1222" s="33" t="s">
        <v>996</v>
      </c>
      <c r="C1222" s="33" t="s">
        <v>156</v>
      </c>
      <c r="D1222" s="33" t="s">
        <v>18</v>
      </c>
      <c r="E1222" s="76" t="s">
        <v>125</v>
      </c>
      <c r="F1222" s="76" t="s">
        <v>16</v>
      </c>
      <c r="G1222" s="203" t="n">
        <f aca="false">G1223</f>
        <v>85500</v>
      </c>
      <c r="H1222" s="204" t="n">
        <f aca="false">H1223</f>
        <v>0</v>
      </c>
      <c r="I1222" s="205" t="n">
        <f aca="false">I1223</f>
        <v>0</v>
      </c>
      <c r="J1222" s="206" t="n">
        <f aca="false">J1223</f>
        <v>0</v>
      </c>
      <c r="K1222" s="207" t="n">
        <f aca="false">K1223</f>
        <v>0</v>
      </c>
      <c r="L1222" s="215" t="n">
        <f aca="false">L1223</f>
        <v>0</v>
      </c>
      <c r="M1222" s="204" t="n">
        <f aca="false">M1223</f>
        <v>0</v>
      </c>
      <c r="N1222" s="208" t="n">
        <f aca="false">N1223</f>
        <v>85500</v>
      </c>
      <c r="O1222" s="209" t="n">
        <f aca="false">O1223</f>
        <v>0</v>
      </c>
      <c r="P1222" s="210" t="n">
        <f aca="false">P1223</f>
        <v>0</v>
      </c>
      <c r="Q1222" s="203" t="n">
        <f aca="false">Q1223</f>
        <v>85500</v>
      </c>
      <c r="R1222" s="211" t="n">
        <f aca="false">R1223</f>
        <v>0</v>
      </c>
      <c r="S1222" s="211" t="n">
        <f aca="false">S1223</f>
        <v>0</v>
      </c>
      <c r="T1222" s="211" t="n">
        <f aca="false">T1223</f>
        <v>0</v>
      </c>
      <c r="U1222" s="211" t="n">
        <f aca="false">U1223</f>
        <v>0</v>
      </c>
      <c r="V1222" s="211" t="n">
        <f aca="false">V1223</f>
        <v>0</v>
      </c>
      <c r="W1222" s="211" t="n">
        <f aca="false">W1223</f>
        <v>0</v>
      </c>
    </row>
    <row r="1223" s="193" customFormat="true" ht="60" hidden="false" customHeight="true" outlineLevel="0" collapsed="false">
      <c r="A1223" s="26" t="s">
        <v>182</v>
      </c>
      <c r="B1223" s="33" t="s">
        <v>996</v>
      </c>
      <c r="C1223" s="33" t="s">
        <v>156</v>
      </c>
      <c r="D1223" s="33" t="s">
        <v>18</v>
      </c>
      <c r="E1223" s="76" t="s">
        <v>125</v>
      </c>
      <c r="F1223" s="76" t="s">
        <v>183</v>
      </c>
      <c r="G1223" s="213" t="n">
        <f aca="false">SUM(H1223:P1223)</f>
        <v>85500</v>
      </c>
      <c r="H1223" s="204"/>
      <c r="I1223" s="205"/>
      <c r="J1223" s="206"/>
      <c r="K1223" s="207"/>
      <c r="L1223" s="206"/>
      <c r="M1223" s="204"/>
      <c r="N1223" s="208" t="n">
        <v>85500</v>
      </c>
      <c r="O1223" s="209"/>
      <c r="P1223" s="210"/>
      <c r="Q1223" s="203" t="n">
        <f aca="false">G1223+SUM(R1223:W1223)</f>
        <v>85500</v>
      </c>
      <c r="R1223" s="211"/>
      <c r="S1223" s="211"/>
      <c r="T1223" s="211"/>
      <c r="U1223" s="211"/>
      <c r="V1223" s="211"/>
      <c r="W1223" s="211"/>
    </row>
    <row r="1224" s="193" customFormat="true" ht="23.25" hidden="false" customHeight="false" outlineLevel="0" collapsed="false">
      <c r="A1224" s="29"/>
      <c r="B1224" s="33"/>
      <c r="C1224" s="33"/>
      <c r="D1224" s="33"/>
      <c r="E1224" s="76"/>
      <c r="F1224" s="76"/>
      <c r="G1224" s="174"/>
      <c r="H1224" s="175"/>
      <c r="I1224" s="176"/>
      <c r="J1224" s="177"/>
      <c r="K1224" s="178"/>
      <c r="L1224" s="177"/>
      <c r="M1224" s="175"/>
      <c r="N1224" s="179"/>
      <c r="O1224" s="180"/>
      <c r="P1224" s="181"/>
      <c r="Q1224" s="174"/>
      <c r="R1224" s="211"/>
      <c r="S1224" s="211"/>
      <c r="T1224" s="211"/>
      <c r="U1224" s="211"/>
      <c r="V1224" s="211"/>
      <c r="W1224" s="211"/>
    </row>
    <row r="1225" s="193" customFormat="true" ht="81" hidden="false" customHeight="true" outlineLevel="0" collapsed="false">
      <c r="A1225" s="26" t="s">
        <v>699</v>
      </c>
      <c r="B1225" s="33" t="s">
        <v>996</v>
      </c>
      <c r="C1225" s="33" t="s">
        <v>156</v>
      </c>
      <c r="D1225" s="33" t="s">
        <v>18</v>
      </c>
      <c r="E1225" s="76" t="s">
        <v>700</v>
      </c>
      <c r="F1225" s="76" t="s">
        <v>16</v>
      </c>
      <c r="G1225" s="203" t="n">
        <f aca="false">G1226</f>
        <v>28348118</v>
      </c>
      <c r="H1225" s="204" t="n">
        <f aca="false">H1226</f>
        <v>16142667</v>
      </c>
      <c r="I1225" s="205" t="n">
        <f aca="false">I1226</f>
        <v>1754881</v>
      </c>
      <c r="J1225" s="206" t="n">
        <f aca="false">J1226</f>
        <v>0</v>
      </c>
      <c r="K1225" s="207" t="n">
        <f aca="false">K1226</f>
        <v>826173</v>
      </c>
      <c r="L1225" s="215" t="n">
        <f aca="false">L1226</f>
        <v>5508466</v>
      </c>
      <c r="M1225" s="204" t="n">
        <f aca="false">M1226</f>
        <v>2727481</v>
      </c>
      <c r="N1225" s="208" t="n">
        <f aca="false">N1226</f>
        <v>1269750</v>
      </c>
      <c r="O1225" s="209" t="n">
        <f aca="false">O1226</f>
        <v>118700</v>
      </c>
      <c r="P1225" s="210" t="n">
        <f aca="false">P1226</f>
        <v>0</v>
      </c>
      <c r="Q1225" s="203" t="n">
        <f aca="false">Q1226</f>
        <v>28348118</v>
      </c>
      <c r="R1225" s="211" t="n">
        <f aca="false">R1226</f>
        <v>0</v>
      </c>
      <c r="S1225" s="211" t="n">
        <f aca="false">S1226</f>
        <v>0</v>
      </c>
      <c r="T1225" s="211" t="n">
        <f aca="false">T1226</f>
        <v>0</v>
      </c>
      <c r="U1225" s="211" t="n">
        <f aca="false">U1226</f>
        <v>0</v>
      </c>
      <c r="V1225" s="211" t="n">
        <f aca="false">V1226</f>
        <v>0</v>
      </c>
      <c r="W1225" s="211" t="n">
        <f aca="false">W1226</f>
        <v>0</v>
      </c>
    </row>
    <row r="1226" s="193" customFormat="true" ht="48" hidden="false" customHeight="true" outlineLevel="0" collapsed="false">
      <c r="A1226" s="26" t="s">
        <v>710</v>
      </c>
      <c r="B1226" s="33" t="s">
        <v>996</v>
      </c>
      <c r="C1226" s="33" t="s">
        <v>156</v>
      </c>
      <c r="D1226" s="33" t="s">
        <v>302</v>
      </c>
      <c r="E1226" s="76" t="s">
        <v>711</v>
      </c>
      <c r="F1226" s="76" t="s">
        <v>16</v>
      </c>
      <c r="G1226" s="203" t="n">
        <f aca="false">G1236+G1228+G1246</f>
        <v>28348118</v>
      </c>
      <c r="H1226" s="204" t="n">
        <f aca="false">H1236+H1228+H1246</f>
        <v>16142667</v>
      </c>
      <c r="I1226" s="205" t="n">
        <f aca="false">I1236+I1228+I1246</f>
        <v>1754881</v>
      </c>
      <c r="J1226" s="206" t="n">
        <f aca="false">J1236+J1228+J1246</f>
        <v>0</v>
      </c>
      <c r="K1226" s="207" t="n">
        <f aca="false">K1236+K1228+K1246</f>
        <v>826173</v>
      </c>
      <c r="L1226" s="215" t="n">
        <f aca="false">L1236+L1228+L1246</f>
        <v>5508466</v>
      </c>
      <c r="M1226" s="204" t="n">
        <f aca="false">M1236+M1228+M1246</f>
        <v>2727481</v>
      </c>
      <c r="N1226" s="208" t="n">
        <f aca="false">N1236+N1228+N1246</f>
        <v>1269750</v>
      </c>
      <c r="O1226" s="209" t="n">
        <f aca="false">O1236+O1228+O1246</f>
        <v>118700</v>
      </c>
      <c r="P1226" s="210" t="n">
        <f aca="false">P1236+P1228+P1246</f>
        <v>0</v>
      </c>
      <c r="Q1226" s="203" t="n">
        <f aca="false">Q1236+Q1228+Q1246</f>
        <v>28348118</v>
      </c>
      <c r="R1226" s="211" t="n">
        <f aca="false">R1236+R1228+R1246</f>
        <v>0</v>
      </c>
      <c r="S1226" s="211" t="n">
        <f aca="false">S1236+S1228+S1246</f>
        <v>0</v>
      </c>
      <c r="T1226" s="211" t="n">
        <f aca="false">T1236+T1228+T1246</f>
        <v>0</v>
      </c>
      <c r="U1226" s="211" t="n">
        <f aca="false">U1236+U1228+U1246</f>
        <v>0</v>
      </c>
      <c r="V1226" s="211" t="n">
        <f aca="false">V1236+V1228+V1246</f>
        <v>0</v>
      </c>
      <c r="W1226" s="211" t="n">
        <f aca="false">W1236+W1228+W1246</f>
        <v>0</v>
      </c>
    </row>
    <row r="1227" s="193" customFormat="true" ht="20.25" hidden="true" customHeight="true" outlineLevel="0" collapsed="false">
      <c r="A1227" s="26"/>
      <c r="B1227" s="33"/>
      <c r="C1227" s="33"/>
      <c r="D1227" s="33"/>
      <c r="E1227" s="76"/>
      <c r="F1227" s="76"/>
      <c r="G1227" s="203"/>
      <c r="H1227" s="204"/>
      <c r="I1227" s="205"/>
      <c r="J1227" s="206"/>
      <c r="K1227" s="207"/>
      <c r="L1227" s="206"/>
      <c r="M1227" s="204"/>
      <c r="N1227" s="208"/>
      <c r="O1227" s="209"/>
      <c r="P1227" s="210"/>
      <c r="Q1227" s="203"/>
      <c r="R1227" s="211"/>
      <c r="S1227" s="211"/>
      <c r="T1227" s="211"/>
      <c r="U1227" s="211"/>
      <c r="V1227" s="211"/>
      <c r="W1227" s="211"/>
    </row>
    <row r="1228" s="193" customFormat="true" ht="43.5" hidden="false" customHeight="true" outlineLevel="0" collapsed="false">
      <c r="A1228" s="26" t="s">
        <v>712</v>
      </c>
      <c r="B1228" s="33" t="s">
        <v>996</v>
      </c>
      <c r="C1228" s="33" t="s">
        <v>156</v>
      </c>
      <c r="D1228" s="33" t="s">
        <v>302</v>
      </c>
      <c r="E1228" s="76" t="s">
        <v>713</v>
      </c>
      <c r="F1228" s="76" t="s">
        <v>16</v>
      </c>
      <c r="G1228" s="203" t="n">
        <f aca="false">G1229+G1233</f>
        <v>1388450</v>
      </c>
      <c r="H1228" s="204" t="n">
        <f aca="false">H1229+H1233</f>
        <v>0</v>
      </c>
      <c r="I1228" s="205" t="n">
        <f aca="false">I1229+I1233</f>
        <v>0</v>
      </c>
      <c r="J1228" s="206" t="n">
        <f aca="false">J1229+J1233</f>
        <v>0</v>
      </c>
      <c r="K1228" s="207" t="n">
        <f aca="false">K1229+K1233</f>
        <v>0</v>
      </c>
      <c r="L1228" s="215" t="n">
        <f aca="false">L1229+L1233</f>
        <v>0</v>
      </c>
      <c r="M1228" s="204" t="n">
        <f aca="false">M1229+M1233</f>
        <v>0</v>
      </c>
      <c r="N1228" s="208" t="n">
        <f aca="false">N1229+N1233</f>
        <v>1269750</v>
      </c>
      <c r="O1228" s="209" t="n">
        <f aca="false">O1229+O1233</f>
        <v>118700</v>
      </c>
      <c r="P1228" s="210" t="n">
        <f aca="false">P1229+P1233</f>
        <v>0</v>
      </c>
      <c r="Q1228" s="203" t="n">
        <f aca="false">Q1229+Q1233</f>
        <v>1388450</v>
      </c>
      <c r="R1228" s="211" t="n">
        <f aca="false">R1229+R1233</f>
        <v>0</v>
      </c>
      <c r="S1228" s="211" t="n">
        <f aca="false">S1229+S1233</f>
        <v>0</v>
      </c>
      <c r="T1228" s="211" t="n">
        <f aca="false">T1229+T1233</f>
        <v>0</v>
      </c>
      <c r="U1228" s="211" t="n">
        <f aca="false">U1229+U1233</f>
        <v>0</v>
      </c>
      <c r="V1228" s="211" t="n">
        <f aca="false">V1229+V1233</f>
        <v>0</v>
      </c>
      <c r="W1228" s="211" t="n">
        <f aca="false">W1229+W1233</f>
        <v>0</v>
      </c>
    </row>
    <row r="1229" s="193" customFormat="true" ht="83.25" hidden="false" customHeight="true" outlineLevel="0" collapsed="false">
      <c r="A1229" s="55" t="s">
        <v>714</v>
      </c>
      <c r="B1229" s="33" t="s">
        <v>996</v>
      </c>
      <c r="C1229" s="33" t="s">
        <v>156</v>
      </c>
      <c r="D1229" s="33" t="s">
        <v>302</v>
      </c>
      <c r="E1229" s="76" t="s">
        <v>715</v>
      </c>
      <c r="F1229" s="76" t="s">
        <v>16</v>
      </c>
      <c r="G1229" s="203" t="n">
        <f aca="false">G1230+G1231</f>
        <v>1388450</v>
      </c>
      <c r="H1229" s="204" t="n">
        <f aca="false">H1230+H1231</f>
        <v>0</v>
      </c>
      <c r="I1229" s="205" t="n">
        <f aca="false">I1230+I1231</f>
        <v>0</v>
      </c>
      <c r="J1229" s="206" t="n">
        <f aca="false">J1230+J1231</f>
        <v>0</v>
      </c>
      <c r="K1229" s="207" t="n">
        <f aca="false">K1230+K1231</f>
        <v>0</v>
      </c>
      <c r="L1229" s="215" t="n">
        <f aca="false">L1230+L1231</f>
        <v>0</v>
      </c>
      <c r="M1229" s="204" t="n">
        <f aca="false">M1230+M1231</f>
        <v>0</v>
      </c>
      <c r="N1229" s="208" t="n">
        <f aca="false">N1230+N1231</f>
        <v>1269750</v>
      </c>
      <c r="O1229" s="209" t="n">
        <f aca="false">O1230+O1231</f>
        <v>118700</v>
      </c>
      <c r="P1229" s="210" t="n">
        <f aca="false">P1230+P1231</f>
        <v>0</v>
      </c>
      <c r="Q1229" s="203" t="n">
        <f aca="false">Q1230+Q1231</f>
        <v>1388450</v>
      </c>
      <c r="R1229" s="211" t="n">
        <f aca="false">R1230+R1231</f>
        <v>0</v>
      </c>
      <c r="S1229" s="211" t="n">
        <f aca="false">S1230+S1231</f>
        <v>0</v>
      </c>
      <c r="T1229" s="211" t="n">
        <f aca="false">T1230+T1231</f>
        <v>0</v>
      </c>
      <c r="U1229" s="211" t="n">
        <f aca="false">U1230+U1231</f>
        <v>0</v>
      </c>
      <c r="V1229" s="211" t="n">
        <f aca="false">V1230+V1231</f>
        <v>0</v>
      </c>
      <c r="W1229" s="211" t="n">
        <f aca="false">W1230+W1231</f>
        <v>0</v>
      </c>
    </row>
    <row r="1230" s="193" customFormat="true" ht="42.75" hidden="false" customHeight="true" outlineLevel="0" collapsed="false">
      <c r="A1230" s="29" t="s">
        <v>49</v>
      </c>
      <c r="B1230" s="33" t="s">
        <v>996</v>
      </c>
      <c r="C1230" s="33" t="s">
        <v>156</v>
      </c>
      <c r="D1230" s="33" t="s">
        <v>302</v>
      </c>
      <c r="E1230" s="76" t="s">
        <v>715</v>
      </c>
      <c r="F1230" s="76" t="s">
        <v>47</v>
      </c>
      <c r="G1230" s="213" t="n">
        <f aca="false">SUM(H1230:P1230)</f>
        <v>597450</v>
      </c>
      <c r="H1230" s="204"/>
      <c r="I1230" s="205"/>
      <c r="J1230" s="206"/>
      <c r="K1230" s="207"/>
      <c r="L1230" s="206"/>
      <c r="M1230" s="204"/>
      <c r="N1230" s="208" t="n">
        <v>478750</v>
      </c>
      <c r="O1230" s="209" t="n">
        <v>118700</v>
      </c>
      <c r="P1230" s="210"/>
      <c r="Q1230" s="203" t="n">
        <f aca="false">G1230+SUM(R1230:W1230)</f>
        <v>597450</v>
      </c>
      <c r="R1230" s="211"/>
      <c r="S1230" s="211"/>
      <c r="T1230" s="211"/>
      <c r="U1230" s="211"/>
      <c r="V1230" s="211"/>
      <c r="W1230" s="211"/>
    </row>
    <row r="1231" s="193" customFormat="true" ht="70.5" hidden="false" customHeight="true" outlineLevel="0" collapsed="false">
      <c r="A1231" s="26" t="s">
        <v>182</v>
      </c>
      <c r="B1231" s="33" t="s">
        <v>996</v>
      </c>
      <c r="C1231" s="33" t="s">
        <v>156</v>
      </c>
      <c r="D1231" s="33" t="s">
        <v>302</v>
      </c>
      <c r="E1231" s="76" t="s">
        <v>715</v>
      </c>
      <c r="F1231" s="76" t="s">
        <v>183</v>
      </c>
      <c r="G1231" s="213" t="n">
        <f aca="false">SUM(H1231:P1231)</f>
        <v>791000</v>
      </c>
      <c r="H1231" s="204"/>
      <c r="I1231" s="205"/>
      <c r="J1231" s="206"/>
      <c r="K1231" s="207"/>
      <c r="L1231" s="206"/>
      <c r="M1231" s="204"/>
      <c r="N1231" s="208" t="n">
        <v>791000</v>
      </c>
      <c r="O1231" s="209"/>
      <c r="P1231" s="210"/>
      <c r="Q1231" s="203" t="n">
        <f aca="false">G1231+SUM(R1231:W1231)</f>
        <v>791000</v>
      </c>
      <c r="R1231" s="211"/>
      <c r="S1231" s="211"/>
      <c r="T1231" s="211"/>
      <c r="U1231" s="211"/>
      <c r="V1231" s="211"/>
      <c r="W1231" s="211"/>
    </row>
    <row r="1232" s="193" customFormat="true" ht="34.5" hidden="false" customHeight="true" outlineLevel="0" collapsed="false">
      <c r="A1232" s="26"/>
      <c r="B1232" s="33"/>
      <c r="C1232" s="33"/>
      <c r="D1232" s="33"/>
      <c r="E1232" s="76"/>
      <c r="F1232" s="76"/>
      <c r="G1232" s="203"/>
      <c r="H1232" s="204"/>
      <c r="I1232" s="205"/>
      <c r="J1232" s="206"/>
      <c r="K1232" s="207"/>
      <c r="L1232" s="206"/>
      <c r="M1232" s="204"/>
      <c r="N1232" s="208"/>
      <c r="O1232" s="209"/>
      <c r="P1232" s="210"/>
      <c r="Q1232" s="203"/>
      <c r="R1232" s="211"/>
      <c r="S1232" s="211"/>
      <c r="T1232" s="211"/>
      <c r="U1232" s="211"/>
      <c r="V1232" s="211"/>
      <c r="W1232" s="211"/>
    </row>
    <row r="1233" s="193" customFormat="true" ht="55.5" hidden="true" customHeight="true" outlineLevel="0" collapsed="false">
      <c r="A1233" s="29" t="s">
        <v>337</v>
      </c>
      <c r="B1233" s="33" t="s">
        <v>996</v>
      </c>
      <c r="C1233" s="33" t="s">
        <v>156</v>
      </c>
      <c r="D1233" s="33" t="s">
        <v>302</v>
      </c>
      <c r="E1233" s="76" t="s">
        <v>806</v>
      </c>
      <c r="F1233" s="76" t="s">
        <v>16</v>
      </c>
      <c r="G1233" s="203" t="n">
        <f aca="false">G1234</f>
        <v>0</v>
      </c>
      <c r="H1233" s="204" t="n">
        <f aca="false">H1234</f>
        <v>0</v>
      </c>
      <c r="I1233" s="205" t="n">
        <f aca="false">I1234</f>
        <v>0</v>
      </c>
      <c r="J1233" s="206" t="n">
        <f aca="false">J1234</f>
        <v>0</v>
      </c>
      <c r="K1233" s="207" t="n">
        <f aca="false">K1234</f>
        <v>0</v>
      </c>
      <c r="L1233" s="206"/>
      <c r="M1233" s="204" t="n">
        <f aca="false">M1234</f>
        <v>0</v>
      </c>
      <c r="N1233" s="208"/>
      <c r="O1233" s="209"/>
      <c r="P1233" s="210" t="n">
        <f aca="false">P1234</f>
        <v>0</v>
      </c>
      <c r="Q1233" s="203" t="n">
        <f aca="false">Q1234</f>
        <v>0</v>
      </c>
      <c r="R1233" s="211" t="n">
        <f aca="false">R1234</f>
        <v>0</v>
      </c>
      <c r="S1233" s="211" t="n">
        <f aca="false">S1234</f>
        <v>0</v>
      </c>
      <c r="T1233" s="211" t="n">
        <f aca="false">T1234</f>
        <v>0</v>
      </c>
      <c r="U1233" s="211" t="n">
        <f aca="false">U1234</f>
        <v>0</v>
      </c>
      <c r="V1233" s="211" t="n">
        <f aca="false">V1234</f>
        <v>0</v>
      </c>
      <c r="W1233" s="211" t="n">
        <f aca="false">W1234</f>
        <v>0</v>
      </c>
    </row>
    <row r="1234" s="193" customFormat="true" ht="55.5" hidden="true" customHeight="true" outlineLevel="0" collapsed="false">
      <c r="A1234" s="26" t="s">
        <v>332</v>
      </c>
      <c r="B1234" s="33" t="s">
        <v>996</v>
      </c>
      <c r="C1234" s="33" t="s">
        <v>156</v>
      </c>
      <c r="D1234" s="33" t="s">
        <v>302</v>
      </c>
      <c r="E1234" s="76" t="s">
        <v>806</v>
      </c>
      <c r="F1234" s="76" t="s">
        <v>333</v>
      </c>
      <c r="G1234" s="203"/>
      <c r="H1234" s="204"/>
      <c r="I1234" s="205"/>
      <c r="J1234" s="206"/>
      <c r="K1234" s="207"/>
      <c r="L1234" s="206"/>
      <c r="M1234" s="204"/>
      <c r="N1234" s="208"/>
      <c r="O1234" s="209"/>
      <c r="P1234" s="210"/>
      <c r="Q1234" s="203"/>
      <c r="R1234" s="211"/>
      <c r="S1234" s="211"/>
      <c r="T1234" s="211"/>
      <c r="U1234" s="211"/>
      <c r="V1234" s="211"/>
      <c r="W1234" s="211"/>
    </row>
    <row r="1235" s="193" customFormat="true" ht="20.25" hidden="true" customHeight="true" outlineLevel="0" collapsed="false">
      <c r="A1235" s="26"/>
      <c r="B1235" s="33"/>
      <c r="C1235" s="33"/>
      <c r="D1235" s="33"/>
      <c r="E1235" s="76"/>
      <c r="F1235" s="76"/>
      <c r="G1235" s="203"/>
      <c r="H1235" s="204"/>
      <c r="I1235" s="205"/>
      <c r="J1235" s="206"/>
      <c r="K1235" s="207"/>
      <c r="L1235" s="206"/>
      <c r="M1235" s="204"/>
      <c r="N1235" s="208"/>
      <c r="O1235" s="209"/>
      <c r="P1235" s="210"/>
      <c r="Q1235" s="203"/>
      <c r="R1235" s="211"/>
      <c r="S1235" s="211"/>
      <c r="T1235" s="211"/>
      <c r="U1235" s="211"/>
      <c r="V1235" s="211"/>
      <c r="W1235" s="211"/>
    </row>
    <row r="1236" s="193" customFormat="true" ht="58.5" hidden="true" customHeight="true" outlineLevel="0" collapsed="false">
      <c r="A1236" s="26" t="s">
        <v>923</v>
      </c>
      <c r="B1236" s="33" t="s">
        <v>996</v>
      </c>
      <c r="C1236" s="33" t="s">
        <v>156</v>
      </c>
      <c r="D1236" s="33" t="s">
        <v>302</v>
      </c>
      <c r="E1236" s="76" t="s">
        <v>924</v>
      </c>
      <c r="F1236" s="76" t="s">
        <v>16</v>
      </c>
      <c r="G1236" s="203" t="n">
        <f aca="false">G1237</f>
        <v>0</v>
      </c>
      <c r="H1236" s="204" t="n">
        <f aca="false">H1237</f>
        <v>0</v>
      </c>
      <c r="I1236" s="205" t="n">
        <f aca="false">I1237</f>
        <v>0</v>
      </c>
      <c r="J1236" s="206" t="n">
        <f aca="false">J1237</f>
        <v>0</v>
      </c>
      <c r="K1236" s="207" t="n">
        <f aca="false">K1237</f>
        <v>0</v>
      </c>
      <c r="L1236" s="206"/>
      <c r="M1236" s="204" t="n">
        <f aca="false">M1237</f>
        <v>0</v>
      </c>
      <c r="N1236" s="208"/>
      <c r="O1236" s="209"/>
      <c r="P1236" s="210" t="n">
        <f aca="false">P1237</f>
        <v>0</v>
      </c>
      <c r="Q1236" s="203" t="n">
        <f aca="false">Q1237</f>
        <v>0</v>
      </c>
      <c r="R1236" s="211" t="n">
        <f aca="false">R1237</f>
        <v>0</v>
      </c>
      <c r="S1236" s="211" t="n">
        <f aca="false">S1237</f>
        <v>0</v>
      </c>
      <c r="T1236" s="211" t="n">
        <f aca="false">T1237</f>
        <v>0</v>
      </c>
      <c r="U1236" s="211" t="n">
        <f aca="false">U1237</f>
        <v>0</v>
      </c>
      <c r="V1236" s="211" t="n">
        <f aca="false">V1237</f>
        <v>0</v>
      </c>
      <c r="W1236" s="211" t="n">
        <f aca="false">W1237</f>
        <v>0</v>
      </c>
    </row>
    <row r="1237" s="193" customFormat="true" ht="35.25" hidden="true" customHeight="true" outlineLevel="0" collapsed="false">
      <c r="A1237" s="26" t="s">
        <v>246</v>
      </c>
      <c r="B1237" s="33" t="s">
        <v>996</v>
      </c>
      <c r="C1237" s="33" t="s">
        <v>156</v>
      </c>
      <c r="D1237" s="33" t="s">
        <v>302</v>
      </c>
      <c r="E1237" s="76" t="s">
        <v>925</v>
      </c>
      <c r="F1237" s="76" t="s">
        <v>16</v>
      </c>
      <c r="G1237" s="203" t="n">
        <f aca="false">G1238+G1239+G1241+G1240</f>
        <v>0</v>
      </c>
      <c r="H1237" s="204" t="n">
        <f aca="false">H1238+H1239+H1241+H1240</f>
        <v>0</v>
      </c>
      <c r="I1237" s="205" t="n">
        <f aca="false">I1238+I1239+I1241+I1240</f>
        <v>0</v>
      </c>
      <c r="J1237" s="206" t="n">
        <f aca="false">J1238+J1239+J1241+J1240</f>
        <v>0</v>
      </c>
      <c r="K1237" s="207" t="n">
        <f aca="false">K1238+K1239+K1241+K1240</f>
        <v>0</v>
      </c>
      <c r="L1237" s="206"/>
      <c r="M1237" s="204" t="n">
        <f aca="false">M1238+M1239+M1241+M1240</f>
        <v>0</v>
      </c>
      <c r="N1237" s="208"/>
      <c r="O1237" s="209"/>
      <c r="P1237" s="210" t="n">
        <f aca="false">P1238+P1239+P1241+P1240</f>
        <v>0</v>
      </c>
      <c r="Q1237" s="203" t="n">
        <f aca="false">Q1238+Q1239+Q1241+Q1240</f>
        <v>0</v>
      </c>
      <c r="R1237" s="211" t="n">
        <f aca="false">R1238+R1239+R1241+R1240</f>
        <v>0</v>
      </c>
      <c r="S1237" s="211" t="n">
        <f aca="false">S1238+S1239+S1241+S1240</f>
        <v>0</v>
      </c>
      <c r="T1237" s="211" t="n">
        <f aca="false">T1238+T1239+T1241+T1240</f>
        <v>0</v>
      </c>
      <c r="U1237" s="211" t="n">
        <f aca="false">U1238+U1239+U1241+U1240</f>
        <v>0</v>
      </c>
      <c r="V1237" s="211" t="n">
        <f aca="false">V1238+V1239+V1241+V1240</f>
        <v>0</v>
      </c>
      <c r="W1237" s="211" t="n">
        <f aca="false">W1238+W1239+W1241+W1240</f>
        <v>0</v>
      </c>
    </row>
    <row r="1238" s="193" customFormat="true" ht="77.65" hidden="true" customHeight="true" outlineLevel="0" collapsed="false">
      <c r="A1238" s="29" t="s">
        <v>27</v>
      </c>
      <c r="B1238" s="33" t="s">
        <v>996</v>
      </c>
      <c r="C1238" s="33" t="s">
        <v>156</v>
      </c>
      <c r="D1238" s="33" t="s">
        <v>302</v>
      </c>
      <c r="E1238" s="76" t="s">
        <v>925</v>
      </c>
      <c r="F1238" s="214" t="s">
        <v>28</v>
      </c>
      <c r="G1238" s="203"/>
      <c r="H1238" s="204"/>
      <c r="I1238" s="205"/>
      <c r="J1238" s="206"/>
      <c r="K1238" s="207"/>
      <c r="L1238" s="206"/>
      <c r="M1238" s="204"/>
      <c r="N1238" s="208"/>
      <c r="O1238" s="209"/>
      <c r="P1238" s="210"/>
      <c r="Q1238" s="203"/>
      <c r="R1238" s="211"/>
      <c r="S1238" s="211"/>
      <c r="T1238" s="211"/>
      <c r="U1238" s="211"/>
      <c r="V1238" s="211"/>
      <c r="W1238" s="211"/>
    </row>
    <row r="1239" s="193" customFormat="true" ht="33" hidden="true" customHeight="true" outlineLevel="0" collapsed="false">
      <c r="A1239" s="29" t="s">
        <v>49</v>
      </c>
      <c r="B1239" s="33" t="s">
        <v>996</v>
      </c>
      <c r="C1239" s="33" t="s">
        <v>156</v>
      </c>
      <c r="D1239" s="33" t="s">
        <v>302</v>
      </c>
      <c r="E1239" s="76" t="s">
        <v>925</v>
      </c>
      <c r="F1239" s="76" t="s">
        <v>47</v>
      </c>
      <c r="G1239" s="203"/>
      <c r="H1239" s="204"/>
      <c r="I1239" s="205"/>
      <c r="J1239" s="206"/>
      <c r="K1239" s="207"/>
      <c r="L1239" s="206"/>
      <c r="M1239" s="204"/>
      <c r="N1239" s="208"/>
      <c r="O1239" s="209"/>
      <c r="P1239" s="210"/>
      <c r="Q1239" s="203"/>
      <c r="R1239" s="211"/>
      <c r="S1239" s="211"/>
      <c r="T1239" s="211"/>
      <c r="U1239" s="211"/>
      <c r="V1239" s="211"/>
      <c r="W1239" s="211"/>
    </row>
    <row r="1240" s="193" customFormat="true" ht="66.75" hidden="true" customHeight="true" outlineLevel="0" collapsed="false">
      <c r="A1240" s="26" t="s">
        <v>182</v>
      </c>
      <c r="B1240" s="33" t="s">
        <v>996</v>
      </c>
      <c r="C1240" s="33" t="s">
        <v>156</v>
      </c>
      <c r="D1240" s="33" t="s">
        <v>302</v>
      </c>
      <c r="E1240" s="76" t="s">
        <v>925</v>
      </c>
      <c r="F1240" s="76" t="s">
        <v>183</v>
      </c>
      <c r="G1240" s="203"/>
      <c r="H1240" s="204"/>
      <c r="I1240" s="205"/>
      <c r="J1240" s="206"/>
      <c r="K1240" s="207"/>
      <c r="L1240" s="206"/>
      <c r="M1240" s="204"/>
      <c r="N1240" s="208"/>
      <c r="O1240" s="209"/>
      <c r="P1240" s="210"/>
      <c r="Q1240" s="203"/>
      <c r="R1240" s="211"/>
      <c r="S1240" s="211"/>
      <c r="T1240" s="211"/>
      <c r="U1240" s="211"/>
      <c r="V1240" s="211"/>
      <c r="W1240" s="211"/>
    </row>
    <row r="1241" s="193" customFormat="true" ht="35.25" hidden="true" customHeight="true" outlineLevel="0" collapsed="false">
      <c r="A1241" s="29" t="s">
        <v>60</v>
      </c>
      <c r="B1241" s="33" t="s">
        <v>996</v>
      </c>
      <c r="C1241" s="33" t="s">
        <v>156</v>
      </c>
      <c r="D1241" s="33" t="s">
        <v>302</v>
      </c>
      <c r="E1241" s="76" t="s">
        <v>925</v>
      </c>
      <c r="F1241" s="214" t="s">
        <v>61</v>
      </c>
      <c r="G1241" s="203"/>
      <c r="H1241" s="204"/>
      <c r="I1241" s="205"/>
      <c r="J1241" s="206"/>
      <c r="K1241" s="207"/>
      <c r="L1241" s="206"/>
      <c r="M1241" s="204"/>
      <c r="N1241" s="208"/>
      <c r="O1241" s="209"/>
      <c r="P1241" s="210"/>
      <c r="Q1241" s="203"/>
      <c r="R1241" s="211"/>
      <c r="S1241" s="211"/>
      <c r="T1241" s="211"/>
      <c r="U1241" s="211"/>
      <c r="V1241" s="211"/>
      <c r="W1241" s="211"/>
    </row>
    <row r="1242" s="193" customFormat="true" ht="23.25" hidden="true" customHeight="true" outlineLevel="0" collapsed="false">
      <c r="A1242" s="29"/>
      <c r="B1242" s="33"/>
      <c r="C1242" s="33"/>
      <c r="D1242" s="33"/>
      <c r="E1242" s="278"/>
      <c r="F1242" s="214"/>
      <c r="G1242" s="203"/>
      <c r="H1242" s="204"/>
      <c r="I1242" s="205"/>
      <c r="J1242" s="206"/>
      <c r="K1242" s="207"/>
      <c r="L1242" s="206"/>
      <c r="M1242" s="204"/>
      <c r="N1242" s="208"/>
      <c r="O1242" s="209"/>
      <c r="P1242" s="210"/>
      <c r="Q1242" s="203"/>
      <c r="R1242" s="211"/>
      <c r="S1242" s="211"/>
      <c r="T1242" s="211"/>
      <c r="U1242" s="211"/>
      <c r="V1242" s="211"/>
      <c r="W1242" s="211"/>
    </row>
    <row r="1243" s="193" customFormat="true" ht="40.5" hidden="true" customHeight="true" outlineLevel="0" collapsed="false">
      <c r="A1243" s="26" t="s">
        <v>68</v>
      </c>
      <c r="B1243" s="33" t="s">
        <v>996</v>
      </c>
      <c r="C1243" s="33" t="s">
        <v>156</v>
      </c>
      <c r="D1243" s="33" t="s">
        <v>302</v>
      </c>
      <c r="E1243" s="76" t="s">
        <v>949</v>
      </c>
      <c r="F1243" s="76" t="s">
        <v>16</v>
      </c>
      <c r="G1243" s="203"/>
      <c r="H1243" s="204"/>
      <c r="I1243" s="205"/>
      <c r="J1243" s="206"/>
      <c r="K1243" s="207"/>
      <c r="L1243" s="206"/>
      <c r="M1243" s="204"/>
      <c r="N1243" s="208"/>
      <c r="O1243" s="209"/>
      <c r="P1243" s="210"/>
      <c r="Q1243" s="203"/>
      <c r="R1243" s="211"/>
      <c r="S1243" s="211"/>
      <c r="T1243" s="211"/>
      <c r="U1243" s="211"/>
      <c r="V1243" s="211"/>
      <c r="W1243" s="211"/>
    </row>
    <row r="1244" s="193" customFormat="true" ht="20.25" hidden="true" customHeight="true" outlineLevel="0" collapsed="false">
      <c r="A1244" s="29" t="s">
        <v>49</v>
      </c>
      <c r="B1244" s="33" t="s">
        <v>996</v>
      </c>
      <c r="C1244" s="33" t="s">
        <v>156</v>
      </c>
      <c r="D1244" s="33" t="s">
        <v>302</v>
      </c>
      <c r="E1244" s="76" t="s">
        <v>949</v>
      </c>
      <c r="F1244" s="76" t="s">
        <v>47</v>
      </c>
      <c r="G1244" s="203"/>
      <c r="H1244" s="204"/>
      <c r="I1244" s="205"/>
      <c r="J1244" s="206"/>
      <c r="K1244" s="207"/>
      <c r="L1244" s="206"/>
      <c r="M1244" s="204"/>
      <c r="N1244" s="208"/>
      <c r="O1244" s="209"/>
      <c r="P1244" s="210"/>
      <c r="Q1244" s="203"/>
      <c r="R1244" s="211"/>
      <c r="S1244" s="211"/>
      <c r="T1244" s="211"/>
      <c r="U1244" s="211"/>
      <c r="V1244" s="211"/>
      <c r="W1244" s="211"/>
    </row>
    <row r="1245" s="193" customFormat="true" ht="29.25" hidden="true" customHeight="true" outlineLevel="0" collapsed="false">
      <c r="A1245" s="20"/>
      <c r="B1245" s="35"/>
      <c r="C1245" s="35"/>
      <c r="D1245" s="35"/>
      <c r="E1245" s="76"/>
      <c r="F1245" s="191"/>
      <c r="G1245" s="203"/>
      <c r="H1245" s="204"/>
      <c r="I1245" s="205"/>
      <c r="J1245" s="206"/>
      <c r="K1245" s="207"/>
      <c r="L1245" s="206"/>
      <c r="M1245" s="204"/>
      <c r="N1245" s="208"/>
      <c r="O1245" s="209"/>
      <c r="P1245" s="210"/>
      <c r="Q1245" s="203"/>
      <c r="R1245" s="211"/>
      <c r="S1245" s="211"/>
      <c r="T1245" s="211"/>
      <c r="U1245" s="211"/>
      <c r="V1245" s="211"/>
      <c r="W1245" s="211"/>
    </row>
    <row r="1246" s="193" customFormat="true" ht="55.5" hidden="false" customHeight="true" outlineLevel="0" collapsed="false">
      <c r="A1246" s="26" t="s">
        <v>926</v>
      </c>
      <c r="B1246" s="33" t="s">
        <v>996</v>
      </c>
      <c r="C1246" s="33" t="s">
        <v>156</v>
      </c>
      <c r="D1246" s="33" t="s">
        <v>302</v>
      </c>
      <c r="E1246" s="76" t="s">
        <v>927</v>
      </c>
      <c r="F1246" s="76" t="s">
        <v>16</v>
      </c>
      <c r="G1246" s="203" t="n">
        <f aca="false">G1247</f>
        <v>26959668</v>
      </c>
      <c r="H1246" s="204" t="n">
        <f aca="false">H1247+H1250</f>
        <v>16142667</v>
      </c>
      <c r="I1246" s="205" t="n">
        <f aca="false">I1247+I1250</f>
        <v>1754881</v>
      </c>
      <c r="J1246" s="206" t="n">
        <f aca="false">J1247+J1250</f>
        <v>0</v>
      </c>
      <c r="K1246" s="207" t="n">
        <f aca="false">K1247+K1250</f>
        <v>826173</v>
      </c>
      <c r="L1246" s="215" t="n">
        <f aca="false">L1247+L1250</f>
        <v>5508466</v>
      </c>
      <c r="M1246" s="204" t="n">
        <f aca="false">M1247+M1250</f>
        <v>2727481</v>
      </c>
      <c r="N1246" s="208" t="n">
        <f aca="false">N1247+N1250</f>
        <v>0</v>
      </c>
      <c r="O1246" s="209" t="n">
        <f aca="false">O1247+O1250</f>
        <v>0</v>
      </c>
      <c r="P1246" s="210" t="n">
        <f aca="false">P1247+P1250</f>
        <v>0</v>
      </c>
      <c r="Q1246" s="203" t="n">
        <f aca="false">Q1247</f>
        <v>26959668</v>
      </c>
      <c r="R1246" s="211" t="n">
        <f aca="false">R1247</f>
        <v>0</v>
      </c>
      <c r="S1246" s="211" t="n">
        <f aca="false">S1247</f>
        <v>0</v>
      </c>
      <c r="T1246" s="211" t="n">
        <f aca="false">T1247</f>
        <v>0</v>
      </c>
      <c r="U1246" s="211" t="n">
        <f aca="false">U1247</f>
        <v>0</v>
      </c>
      <c r="V1246" s="211" t="n">
        <f aca="false">V1247</f>
        <v>0</v>
      </c>
      <c r="W1246" s="211" t="n">
        <f aca="false">W1247</f>
        <v>0</v>
      </c>
    </row>
    <row r="1247" s="193" customFormat="true" ht="51" hidden="false" customHeight="true" outlineLevel="0" collapsed="false">
      <c r="A1247" s="26" t="s">
        <v>246</v>
      </c>
      <c r="B1247" s="33" t="s">
        <v>996</v>
      </c>
      <c r="C1247" s="33" t="s">
        <v>156</v>
      </c>
      <c r="D1247" s="33" t="s">
        <v>302</v>
      </c>
      <c r="E1247" s="76" t="s">
        <v>928</v>
      </c>
      <c r="F1247" s="76" t="s">
        <v>16</v>
      </c>
      <c r="G1247" s="203" t="n">
        <f aca="false">G1248</f>
        <v>26959668</v>
      </c>
      <c r="H1247" s="204" t="n">
        <f aca="false">H1248</f>
        <v>16142667</v>
      </c>
      <c r="I1247" s="205" t="n">
        <f aca="false">I1248</f>
        <v>1754881</v>
      </c>
      <c r="J1247" s="206" t="n">
        <f aca="false">J1248</f>
        <v>0</v>
      </c>
      <c r="K1247" s="207" t="n">
        <f aca="false">K1248</f>
        <v>826173</v>
      </c>
      <c r="L1247" s="215" t="n">
        <f aca="false">L1248</f>
        <v>5508466</v>
      </c>
      <c r="M1247" s="204" t="n">
        <f aca="false">M1248</f>
        <v>2727481</v>
      </c>
      <c r="N1247" s="208" t="n">
        <f aca="false">N1248</f>
        <v>0</v>
      </c>
      <c r="O1247" s="209" t="n">
        <f aca="false">O1248</f>
        <v>0</v>
      </c>
      <c r="P1247" s="210" t="n">
        <f aca="false">P1248</f>
        <v>0</v>
      </c>
      <c r="Q1247" s="203" t="n">
        <f aca="false">Q1248</f>
        <v>26959668</v>
      </c>
      <c r="R1247" s="211" t="n">
        <f aca="false">R1248</f>
        <v>0</v>
      </c>
      <c r="S1247" s="211" t="n">
        <f aca="false">S1248</f>
        <v>0</v>
      </c>
      <c r="T1247" s="211" t="n">
        <f aca="false">T1248</f>
        <v>0</v>
      </c>
      <c r="U1247" s="211" t="n">
        <f aca="false">U1248</f>
        <v>0</v>
      </c>
      <c r="V1247" s="211" t="n">
        <f aca="false">V1248</f>
        <v>0</v>
      </c>
      <c r="W1247" s="211" t="n">
        <f aca="false">W1248</f>
        <v>0</v>
      </c>
    </row>
    <row r="1248" s="193" customFormat="true" ht="58.5" hidden="false" customHeight="true" outlineLevel="0" collapsed="false">
      <c r="A1248" s="26" t="s">
        <v>182</v>
      </c>
      <c r="B1248" s="33" t="s">
        <v>996</v>
      </c>
      <c r="C1248" s="33" t="s">
        <v>156</v>
      </c>
      <c r="D1248" s="33" t="s">
        <v>302</v>
      </c>
      <c r="E1248" s="76" t="s">
        <v>928</v>
      </c>
      <c r="F1248" s="214" t="s">
        <v>183</v>
      </c>
      <c r="G1248" s="213" t="n">
        <f aca="false">SUM(H1248:P1248)</f>
        <v>26959668</v>
      </c>
      <c r="H1248" s="204" t="n">
        <v>16142667</v>
      </c>
      <c r="I1248" s="205" t="n">
        <v>1754881</v>
      </c>
      <c r="J1248" s="206"/>
      <c r="K1248" s="207" t="n">
        <v>826173</v>
      </c>
      <c r="L1248" s="206" t="n">
        <v>5508466</v>
      </c>
      <c r="M1248" s="204" t="n">
        <v>2727481</v>
      </c>
      <c r="N1248" s="208"/>
      <c r="O1248" s="209"/>
      <c r="P1248" s="210"/>
      <c r="Q1248" s="203" t="n">
        <f aca="false">G1248+SUM(R1248:W1248)</f>
        <v>26959668</v>
      </c>
      <c r="R1248" s="211"/>
      <c r="S1248" s="211"/>
      <c r="T1248" s="211"/>
      <c r="U1248" s="211"/>
      <c r="V1248" s="211"/>
      <c r="W1248" s="211"/>
    </row>
    <row r="1249" s="193" customFormat="true" ht="20.25" hidden="false" customHeight="true" outlineLevel="0" collapsed="false">
      <c r="A1249" s="20"/>
      <c r="B1249" s="35"/>
      <c r="C1249" s="35"/>
      <c r="D1249" s="35"/>
      <c r="E1249" s="76"/>
      <c r="F1249" s="191"/>
      <c r="G1249" s="203"/>
      <c r="H1249" s="204"/>
      <c r="I1249" s="205"/>
      <c r="J1249" s="206"/>
      <c r="K1249" s="207"/>
      <c r="L1249" s="206"/>
      <c r="M1249" s="204"/>
      <c r="N1249" s="208"/>
      <c r="O1249" s="209"/>
      <c r="P1249" s="210"/>
      <c r="Q1249" s="203"/>
      <c r="R1249" s="211"/>
      <c r="S1249" s="211"/>
      <c r="T1249" s="211"/>
      <c r="U1249" s="211"/>
      <c r="V1249" s="211"/>
      <c r="W1249" s="211"/>
    </row>
    <row r="1250" s="193" customFormat="true" ht="45" hidden="true" customHeight="true" outlineLevel="0" collapsed="false">
      <c r="A1250" s="26" t="s">
        <v>484</v>
      </c>
      <c r="B1250" s="33" t="s">
        <v>996</v>
      </c>
      <c r="C1250" s="33" t="s">
        <v>156</v>
      </c>
      <c r="D1250" s="33" t="s">
        <v>302</v>
      </c>
      <c r="E1250" s="76" t="s">
        <v>1034</v>
      </c>
      <c r="F1250" s="76" t="s">
        <v>16</v>
      </c>
      <c r="G1250" s="174"/>
      <c r="H1250" s="204" t="n">
        <f aca="false">H1251</f>
        <v>0</v>
      </c>
      <c r="I1250" s="205" t="n">
        <f aca="false">I1251</f>
        <v>0</v>
      </c>
      <c r="J1250" s="206" t="n">
        <f aca="false">J1251</f>
        <v>0</v>
      </c>
      <c r="K1250" s="207" t="n">
        <f aca="false">K1251</f>
        <v>0</v>
      </c>
      <c r="L1250" s="206"/>
      <c r="M1250" s="204" t="n">
        <f aca="false">M1251</f>
        <v>0</v>
      </c>
      <c r="N1250" s="208"/>
      <c r="O1250" s="209"/>
      <c r="P1250" s="210" t="n">
        <f aca="false">P1251</f>
        <v>0</v>
      </c>
      <c r="Q1250" s="174"/>
      <c r="R1250" s="211"/>
      <c r="S1250" s="211"/>
      <c r="T1250" s="211"/>
      <c r="U1250" s="211"/>
      <c r="V1250" s="211"/>
      <c r="W1250" s="211"/>
    </row>
    <row r="1251" s="193" customFormat="true" ht="65.25" hidden="true" customHeight="true" outlineLevel="0" collapsed="false">
      <c r="A1251" s="26" t="s">
        <v>182</v>
      </c>
      <c r="B1251" s="33" t="s">
        <v>996</v>
      </c>
      <c r="C1251" s="33" t="s">
        <v>156</v>
      </c>
      <c r="D1251" s="33" t="s">
        <v>302</v>
      </c>
      <c r="E1251" s="76" t="s">
        <v>1034</v>
      </c>
      <c r="F1251" s="214" t="s">
        <v>183</v>
      </c>
      <c r="G1251" s="174"/>
      <c r="H1251" s="204"/>
      <c r="I1251" s="205"/>
      <c r="J1251" s="206"/>
      <c r="K1251" s="207"/>
      <c r="L1251" s="206"/>
      <c r="M1251" s="204"/>
      <c r="N1251" s="208"/>
      <c r="O1251" s="209"/>
      <c r="P1251" s="210"/>
      <c r="Q1251" s="174"/>
      <c r="R1251" s="211"/>
      <c r="S1251" s="211"/>
      <c r="T1251" s="211"/>
      <c r="U1251" s="211"/>
      <c r="V1251" s="211"/>
      <c r="W1251" s="211"/>
    </row>
    <row r="1252" s="193" customFormat="true" ht="20.25" hidden="true" customHeight="true" outlineLevel="0" collapsed="false">
      <c r="A1252" s="20"/>
      <c r="B1252" s="35"/>
      <c r="C1252" s="35"/>
      <c r="D1252" s="35"/>
      <c r="E1252" s="76"/>
      <c r="F1252" s="191"/>
      <c r="G1252" s="174"/>
      <c r="H1252" s="204"/>
      <c r="I1252" s="205"/>
      <c r="J1252" s="206"/>
      <c r="K1252" s="207"/>
      <c r="L1252" s="206"/>
      <c r="M1252" s="204"/>
      <c r="N1252" s="208"/>
      <c r="O1252" s="209"/>
      <c r="P1252" s="210"/>
      <c r="Q1252" s="174"/>
      <c r="R1252" s="211"/>
      <c r="S1252" s="211"/>
      <c r="T1252" s="211"/>
      <c r="U1252" s="211"/>
      <c r="V1252" s="211"/>
      <c r="W1252" s="211"/>
    </row>
    <row r="1253" s="193" customFormat="true" ht="80.25" hidden="false" customHeight="true" outlineLevel="0" collapsed="false">
      <c r="A1253" s="26" t="s">
        <v>223</v>
      </c>
      <c r="B1253" s="33" t="s">
        <v>996</v>
      </c>
      <c r="C1253" s="33" t="s">
        <v>156</v>
      </c>
      <c r="D1253" s="33" t="s">
        <v>302</v>
      </c>
      <c r="E1253" s="76" t="s">
        <v>224</v>
      </c>
      <c r="F1253" s="214" t="s">
        <v>16</v>
      </c>
      <c r="G1253" s="203" t="n">
        <f aca="false">G1254</f>
        <v>359944</v>
      </c>
      <c r="H1253" s="204" t="n">
        <f aca="false">H1254</f>
        <v>0</v>
      </c>
      <c r="I1253" s="205" t="n">
        <f aca="false">I1254</f>
        <v>0</v>
      </c>
      <c r="J1253" s="206" t="n">
        <f aca="false">J1254</f>
        <v>0</v>
      </c>
      <c r="K1253" s="207" t="n">
        <f aca="false">K1254</f>
        <v>0</v>
      </c>
      <c r="L1253" s="215" t="n">
        <f aca="false">L1254</f>
        <v>170000</v>
      </c>
      <c r="M1253" s="204" t="n">
        <f aca="false">M1254</f>
        <v>0</v>
      </c>
      <c r="N1253" s="208" t="n">
        <f aca="false">N1254</f>
        <v>189944</v>
      </c>
      <c r="O1253" s="209" t="n">
        <f aca="false">O1254</f>
        <v>0</v>
      </c>
      <c r="P1253" s="210" t="n">
        <f aca="false">P1254</f>
        <v>0</v>
      </c>
      <c r="Q1253" s="203" t="n">
        <f aca="false">Q1254</f>
        <v>359944</v>
      </c>
      <c r="R1253" s="211" t="n">
        <f aca="false">R1254</f>
        <v>0</v>
      </c>
      <c r="S1253" s="211" t="n">
        <f aca="false">S1254</f>
        <v>0</v>
      </c>
      <c r="T1253" s="211" t="n">
        <f aca="false">T1254</f>
        <v>0</v>
      </c>
      <c r="U1253" s="211" t="n">
        <f aca="false">U1254</f>
        <v>0</v>
      </c>
      <c r="V1253" s="211" t="n">
        <f aca="false">V1254</f>
        <v>0</v>
      </c>
      <c r="W1253" s="211" t="n">
        <f aca="false">W1254</f>
        <v>0</v>
      </c>
    </row>
    <row r="1254" s="193" customFormat="true" ht="82.5" hidden="false" customHeight="true" outlineLevel="0" collapsed="false">
      <c r="A1254" s="26" t="s">
        <v>225</v>
      </c>
      <c r="B1254" s="33" t="s">
        <v>996</v>
      </c>
      <c r="C1254" s="33" t="s">
        <v>156</v>
      </c>
      <c r="D1254" s="33" t="s">
        <v>302</v>
      </c>
      <c r="E1254" s="76" t="s">
        <v>226</v>
      </c>
      <c r="F1254" s="76" t="s">
        <v>16</v>
      </c>
      <c r="G1254" s="203" t="n">
        <f aca="false">G1255</f>
        <v>359944</v>
      </c>
      <c r="H1254" s="204" t="n">
        <f aca="false">H1255</f>
        <v>0</v>
      </c>
      <c r="I1254" s="205" t="n">
        <f aca="false">I1255</f>
        <v>0</v>
      </c>
      <c r="J1254" s="206" t="n">
        <f aca="false">J1255</f>
        <v>0</v>
      </c>
      <c r="K1254" s="207" t="n">
        <f aca="false">K1255</f>
        <v>0</v>
      </c>
      <c r="L1254" s="215" t="n">
        <f aca="false">L1255</f>
        <v>170000</v>
      </c>
      <c r="M1254" s="204" t="n">
        <f aca="false">M1255</f>
        <v>0</v>
      </c>
      <c r="N1254" s="208" t="n">
        <f aca="false">N1255</f>
        <v>189944</v>
      </c>
      <c r="O1254" s="209" t="n">
        <f aca="false">O1255</f>
        <v>0</v>
      </c>
      <c r="P1254" s="210" t="n">
        <f aca="false">P1255</f>
        <v>0</v>
      </c>
      <c r="Q1254" s="203" t="n">
        <f aca="false">Q1255</f>
        <v>359944</v>
      </c>
      <c r="R1254" s="211" t="n">
        <f aca="false">R1255</f>
        <v>0</v>
      </c>
      <c r="S1254" s="211" t="n">
        <f aca="false">S1255</f>
        <v>0</v>
      </c>
      <c r="T1254" s="211" t="n">
        <f aca="false">T1255</f>
        <v>0</v>
      </c>
      <c r="U1254" s="211" t="n">
        <f aca="false">U1255</f>
        <v>0</v>
      </c>
      <c r="V1254" s="211" t="n">
        <f aca="false">V1255</f>
        <v>0</v>
      </c>
      <c r="W1254" s="211" t="n">
        <f aca="false">W1255</f>
        <v>0</v>
      </c>
    </row>
    <row r="1255" s="193" customFormat="true" ht="60.75" hidden="false" customHeight="true" outlineLevel="0" collapsed="false">
      <c r="A1255" s="26" t="s">
        <v>227</v>
      </c>
      <c r="B1255" s="33" t="s">
        <v>996</v>
      </c>
      <c r="C1255" s="33" t="s">
        <v>156</v>
      </c>
      <c r="D1255" s="33" t="s">
        <v>302</v>
      </c>
      <c r="E1255" s="76" t="s">
        <v>228</v>
      </c>
      <c r="F1255" s="76" t="s">
        <v>16</v>
      </c>
      <c r="G1255" s="203" t="n">
        <f aca="false">G1256</f>
        <v>359944</v>
      </c>
      <c r="H1255" s="204" t="n">
        <f aca="false">H1256</f>
        <v>0</v>
      </c>
      <c r="I1255" s="205" t="n">
        <f aca="false">I1256</f>
        <v>0</v>
      </c>
      <c r="J1255" s="206" t="n">
        <f aca="false">J1256</f>
        <v>0</v>
      </c>
      <c r="K1255" s="207" t="n">
        <f aca="false">K1256</f>
        <v>0</v>
      </c>
      <c r="L1255" s="215" t="n">
        <f aca="false">L1256</f>
        <v>170000</v>
      </c>
      <c r="M1255" s="204" t="n">
        <f aca="false">M1256</f>
        <v>0</v>
      </c>
      <c r="N1255" s="208" t="n">
        <f aca="false">N1256</f>
        <v>189944</v>
      </c>
      <c r="O1255" s="209" t="n">
        <f aca="false">O1256</f>
        <v>0</v>
      </c>
      <c r="P1255" s="210" t="n">
        <f aca="false">P1256</f>
        <v>0</v>
      </c>
      <c r="Q1255" s="203" t="n">
        <f aca="false">Q1256</f>
        <v>359944</v>
      </c>
      <c r="R1255" s="211" t="n">
        <f aca="false">R1256</f>
        <v>0</v>
      </c>
      <c r="S1255" s="211" t="n">
        <f aca="false">S1256</f>
        <v>0</v>
      </c>
      <c r="T1255" s="211" t="n">
        <f aca="false">T1256</f>
        <v>0</v>
      </c>
      <c r="U1255" s="211" t="n">
        <f aca="false">U1256</f>
        <v>0</v>
      </c>
      <c r="V1255" s="211" t="n">
        <f aca="false">V1256</f>
        <v>0</v>
      </c>
      <c r="W1255" s="211" t="n">
        <f aca="false">W1256</f>
        <v>0</v>
      </c>
    </row>
    <row r="1256" s="193" customFormat="true" ht="55.5" hidden="false" customHeight="true" outlineLevel="0" collapsed="false">
      <c r="A1256" s="26" t="s">
        <v>229</v>
      </c>
      <c r="B1256" s="33" t="s">
        <v>996</v>
      </c>
      <c r="C1256" s="33" t="s">
        <v>156</v>
      </c>
      <c r="D1256" s="33" t="s">
        <v>302</v>
      </c>
      <c r="E1256" s="76" t="s">
        <v>230</v>
      </c>
      <c r="F1256" s="76" t="s">
        <v>16</v>
      </c>
      <c r="G1256" s="203" t="n">
        <f aca="false">G1257+G1258</f>
        <v>359944</v>
      </c>
      <c r="H1256" s="204" t="n">
        <f aca="false">H1257+H1258</f>
        <v>0</v>
      </c>
      <c r="I1256" s="205" t="n">
        <f aca="false">I1257+I1258</f>
        <v>0</v>
      </c>
      <c r="J1256" s="206" t="n">
        <f aca="false">J1257+J1258</f>
        <v>0</v>
      </c>
      <c r="K1256" s="207" t="n">
        <f aca="false">K1257+K1258</f>
        <v>0</v>
      </c>
      <c r="L1256" s="215" t="n">
        <f aca="false">L1257+L1258</f>
        <v>170000</v>
      </c>
      <c r="M1256" s="204" t="n">
        <f aca="false">M1257+M1258</f>
        <v>0</v>
      </c>
      <c r="N1256" s="208" t="n">
        <f aca="false">N1257+N1258</f>
        <v>189944</v>
      </c>
      <c r="O1256" s="209" t="n">
        <f aca="false">O1257+O1258</f>
        <v>0</v>
      </c>
      <c r="P1256" s="210" t="n">
        <f aca="false">P1257+P1258</f>
        <v>0</v>
      </c>
      <c r="Q1256" s="203" t="n">
        <f aca="false">Q1257+Q1258</f>
        <v>359944</v>
      </c>
      <c r="R1256" s="211" t="n">
        <f aca="false">R1257+R1258</f>
        <v>0</v>
      </c>
      <c r="S1256" s="211" t="n">
        <f aca="false">S1257+S1258</f>
        <v>0</v>
      </c>
      <c r="T1256" s="211" t="n">
        <f aca="false">T1257+T1258</f>
        <v>0</v>
      </c>
      <c r="U1256" s="211" t="n">
        <f aca="false">U1257+U1258</f>
        <v>0</v>
      </c>
      <c r="V1256" s="211" t="n">
        <f aca="false">V1257+V1258</f>
        <v>0</v>
      </c>
      <c r="W1256" s="211" t="n">
        <f aca="false">W1257+W1258</f>
        <v>0</v>
      </c>
    </row>
    <row r="1257" s="193" customFormat="true" ht="51" hidden="true" customHeight="true" outlineLevel="0" collapsed="false">
      <c r="A1257" s="29" t="s">
        <v>49</v>
      </c>
      <c r="B1257" s="33" t="s">
        <v>996</v>
      </c>
      <c r="C1257" s="33" t="s">
        <v>156</v>
      </c>
      <c r="D1257" s="33" t="s">
        <v>302</v>
      </c>
      <c r="E1257" s="76" t="s">
        <v>230</v>
      </c>
      <c r="F1257" s="76" t="s">
        <v>47</v>
      </c>
      <c r="G1257" s="203"/>
      <c r="H1257" s="204"/>
      <c r="I1257" s="205"/>
      <c r="J1257" s="206"/>
      <c r="K1257" s="207"/>
      <c r="L1257" s="206"/>
      <c r="M1257" s="204"/>
      <c r="N1257" s="208"/>
      <c r="O1257" s="209"/>
      <c r="P1257" s="210"/>
      <c r="Q1257" s="203"/>
      <c r="R1257" s="211"/>
      <c r="S1257" s="211"/>
      <c r="T1257" s="211"/>
      <c r="U1257" s="211"/>
      <c r="V1257" s="211"/>
      <c r="W1257" s="211"/>
    </row>
    <row r="1258" s="193" customFormat="true" ht="60.75" hidden="false" customHeight="true" outlineLevel="0" collapsed="false">
      <c r="A1258" s="26" t="s">
        <v>182</v>
      </c>
      <c r="B1258" s="33" t="s">
        <v>996</v>
      </c>
      <c r="C1258" s="33" t="s">
        <v>156</v>
      </c>
      <c r="D1258" s="33" t="s">
        <v>302</v>
      </c>
      <c r="E1258" s="76" t="s">
        <v>230</v>
      </c>
      <c r="F1258" s="76" t="s">
        <v>183</v>
      </c>
      <c r="G1258" s="213" t="n">
        <f aca="false">SUM(H1258:P1258)</f>
        <v>359944</v>
      </c>
      <c r="H1258" s="204"/>
      <c r="I1258" s="205"/>
      <c r="J1258" s="206"/>
      <c r="K1258" s="207"/>
      <c r="L1258" s="206" t="n">
        <v>170000</v>
      </c>
      <c r="M1258" s="204"/>
      <c r="N1258" s="208" t="n">
        <v>189944</v>
      </c>
      <c r="O1258" s="209"/>
      <c r="P1258" s="210"/>
      <c r="Q1258" s="203" t="n">
        <f aca="false">G1258+SUM(R1258:W1258)</f>
        <v>359944</v>
      </c>
      <c r="R1258" s="211"/>
      <c r="S1258" s="211"/>
      <c r="T1258" s="211"/>
      <c r="U1258" s="211"/>
      <c r="V1258" s="211"/>
      <c r="W1258" s="211"/>
    </row>
    <row r="1259" s="193" customFormat="true" ht="32.25" hidden="false" customHeight="true" outlineLevel="0" collapsed="false">
      <c r="A1259" s="26"/>
      <c r="B1259" s="33"/>
      <c r="C1259" s="33"/>
      <c r="D1259" s="33"/>
      <c r="E1259" s="76"/>
      <c r="F1259" s="76"/>
      <c r="G1259" s="203"/>
      <c r="H1259" s="204"/>
      <c r="I1259" s="205"/>
      <c r="J1259" s="206"/>
      <c r="K1259" s="207"/>
      <c r="L1259" s="206"/>
      <c r="M1259" s="204"/>
      <c r="N1259" s="208"/>
      <c r="O1259" s="209"/>
      <c r="P1259" s="210"/>
      <c r="Q1259" s="203"/>
      <c r="R1259" s="211"/>
      <c r="S1259" s="211"/>
      <c r="T1259" s="211"/>
      <c r="U1259" s="211"/>
      <c r="V1259" s="211"/>
      <c r="W1259" s="211"/>
    </row>
    <row r="1260" s="193" customFormat="true" ht="85.5" hidden="false" customHeight="true" outlineLevel="0" collapsed="false">
      <c r="A1260" s="29" t="s">
        <v>1025</v>
      </c>
      <c r="B1260" s="33" t="s">
        <v>996</v>
      </c>
      <c r="C1260" s="33" t="s">
        <v>156</v>
      </c>
      <c r="D1260" s="33" t="s">
        <v>302</v>
      </c>
      <c r="E1260" s="76" t="s">
        <v>289</v>
      </c>
      <c r="F1260" s="76" t="s">
        <v>16</v>
      </c>
      <c r="G1260" s="203" t="n">
        <f aca="false">G1261</f>
        <v>1047076</v>
      </c>
      <c r="H1260" s="204" t="n">
        <f aca="false">H1261</f>
        <v>0</v>
      </c>
      <c r="I1260" s="205" t="n">
        <f aca="false">I1261</f>
        <v>0</v>
      </c>
      <c r="J1260" s="206" t="n">
        <f aca="false">J1261</f>
        <v>0</v>
      </c>
      <c r="K1260" s="207" t="n">
        <f aca="false">K1261</f>
        <v>0</v>
      </c>
      <c r="L1260" s="215" t="n">
        <f aca="false">L1261</f>
        <v>0</v>
      </c>
      <c r="M1260" s="204" t="n">
        <f aca="false">M1261</f>
        <v>0</v>
      </c>
      <c r="N1260" s="208" t="n">
        <f aca="false">N1261</f>
        <v>1047076</v>
      </c>
      <c r="O1260" s="209" t="n">
        <f aca="false">O1261</f>
        <v>0</v>
      </c>
      <c r="P1260" s="210" t="n">
        <f aca="false">P1261</f>
        <v>0</v>
      </c>
      <c r="Q1260" s="203" t="n">
        <f aca="false">Q1261</f>
        <v>1047076</v>
      </c>
      <c r="R1260" s="211" t="n">
        <f aca="false">R1261</f>
        <v>0</v>
      </c>
      <c r="S1260" s="211" t="n">
        <f aca="false">S1261</f>
        <v>0</v>
      </c>
      <c r="T1260" s="211" t="n">
        <f aca="false">T1261</f>
        <v>0</v>
      </c>
      <c r="U1260" s="211" t="n">
        <f aca="false">U1261</f>
        <v>0</v>
      </c>
      <c r="V1260" s="211" t="n">
        <f aca="false">V1261</f>
        <v>0</v>
      </c>
      <c r="W1260" s="211" t="n">
        <f aca="false">W1261</f>
        <v>0</v>
      </c>
    </row>
    <row r="1261" s="193" customFormat="true" ht="60.75" hidden="false" customHeight="true" outlineLevel="0" collapsed="false">
      <c r="A1261" s="29" t="s">
        <v>290</v>
      </c>
      <c r="B1261" s="33" t="s">
        <v>996</v>
      </c>
      <c r="C1261" s="33" t="s">
        <v>156</v>
      </c>
      <c r="D1261" s="33" t="s">
        <v>302</v>
      </c>
      <c r="E1261" s="76" t="s">
        <v>291</v>
      </c>
      <c r="F1261" s="214" t="s">
        <v>16</v>
      </c>
      <c r="G1261" s="203" t="n">
        <f aca="false">G1262</f>
        <v>1047076</v>
      </c>
      <c r="H1261" s="204" t="n">
        <f aca="false">H1262</f>
        <v>0</v>
      </c>
      <c r="I1261" s="205" t="n">
        <f aca="false">I1262</f>
        <v>0</v>
      </c>
      <c r="J1261" s="206" t="n">
        <f aca="false">J1262</f>
        <v>0</v>
      </c>
      <c r="K1261" s="207" t="n">
        <f aca="false">K1262</f>
        <v>0</v>
      </c>
      <c r="L1261" s="215" t="n">
        <f aca="false">L1262</f>
        <v>0</v>
      </c>
      <c r="M1261" s="204" t="n">
        <f aca="false">M1262</f>
        <v>0</v>
      </c>
      <c r="N1261" s="208" t="n">
        <f aca="false">N1262</f>
        <v>1047076</v>
      </c>
      <c r="O1261" s="209" t="n">
        <f aca="false">O1262</f>
        <v>0</v>
      </c>
      <c r="P1261" s="210" t="n">
        <f aca="false">P1262</f>
        <v>0</v>
      </c>
      <c r="Q1261" s="203" t="n">
        <f aca="false">Q1262</f>
        <v>1047076</v>
      </c>
      <c r="R1261" s="211" t="n">
        <f aca="false">R1262</f>
        <v>0</v>
      </c>
      <c r="S1261" s="211" t="n">
        <f aca="false">S1262</f>
        <v>0</v>
      </c>
      <c r="T1261" s="211" t="n">
        <f aca="false">T1262</f>
        <v>0</v>
      </c>
      <c r="U1261" s="211" t="n">
        <f aca="false">U1262</f>
        <v>0</v>
      </c>
      <c r="V1261" s="211" t="n">
        <f aca="false">V1262</f>
        <v>0</v>
      </c>
      <c r="W1261" s="211" t="n">
        <f aca="false">W1262</f>
        <v>0</v>
      </c>
    </row>
    <row r="1262" s="193" customFormat="true" ht="64.5" hidden="false" customHeight="true" outlineLevel="0" collapsed="false">
      <c r="A1262" s="29" t="s">
        <v>292</v>
      </c>
      <c r="B1262" s="33" t="s">
        <v>996</v>
      </c>
      <c r="C1262" s="33" t="s">
        <v>156</v>
      </c>
      <c r="D1262" s="33" t="s">
        <v>302</v>
      </c>
      <c r="E1262" s="76" t="s">
        <v>293</v>
      </c>
      <c r="F1262" s="214" t="s">
        <v>16</v>
      </c>
      <c r="G1262" s="203" t="n">
        <f aca="false">G1263</f>
        <v>1047076</v>
      </c>
      <c r="H1262" s="204" t="n">
        <f aca="false">H1263</f>
        <v>0</v>
      </c>
      <c r="I1262" s="205" t="n">
        <f aca="false">I1263</f>
        <v>0</v>
      </c>
      <c r="J1262" s="206" t="n">
        <f aca="false">J1263</f>
        <v>0</v>
      </c>
      <c r="K1262" s="207" t="n">
        <f aca="false">K1263</f>
        <v>0</v>
      </c>
      <c r="L1262" s="215" t="n">
        <f aca="false">L1263</f>
        <v>0</v>
      </c>
      <c r="M1262" s="204" t="n">
        <f aca="false">M1263</f>
        <v>0</v>
      </c>
      <c r="N1262" s="208" t="n">
        <f aca="false">N1263</f>
        <v>1047076</v>
      </c>
      <c r="O1262" s="209" t="n">
        <f aca="false">O1263</f>
        <v>0</v>
      </c>
      <c r="P1262" s="210" t="n">
        <f aca="false">P1263</f>
        <v>0</v>
      </c>
      <c r="Q1262" s="203" t="n">
        <f aca="false">Q1263</f>
        <v>1047076</v>
      </c>
      <c r="R1262" s="211" t="n">
        <f aca="false">R1263</f>
        <v>0</v>
      </c>
      <c r="S1262" s="211" t="n">
        <f aca="false">S1263</f>
        <v>0</v>
      </c>
      <c r="T1262" s="211" t="n">
        <f aca="false">T1263</f>
        <v>0</v>
      </c>
      <c r="U1262" s="211" t="n">
        <f aca="false">U1263</f>
        <v>0</v>
      </c>
      <c r="V1262" s="211" t="n">
        <f aca="false">V1263</f>
        <v>0</v>
      </c>
      <c r="W1262" s="211" t="n">
        <f aca="false">W1263</f>
        <v>0</v>
      </c>
    </row>
    <row r="1263" s="193" customFormat="true" ht="68.25" hidden="false" customHeight="true" outlineLevel="0" collapsed="false">
      <c r="A1263" s="26" t="s">
        <v>274</v>
      </c>
      <c r="B1263" s="33" t="s">
        <v>996</v>
      </c>
      <c r="C1263" s="33" t="s">
        <v>156</v>
      </c>
      <c r="D1263" s="33" t="s">
        <v>302</v>
      </c>
      <c r="E1263" s="76" t="s">
        <v>294</v>
      </c>
      <c r="F1263" s="214" t="s">
        <v>16</v>
      </c>
      <c r="G1263" s="203" t="n">
        <f aca="false">G1264</f>
        <v>1047076</v>
      </c>
      <c r="H1263" s="204" t="n">
        <f aca="false">H1264</f>
        <v>0</v>
      </c>
      <c r="I1263" s="205" t="n">
        <f aca="false">I1264</f>
        <v>0</v>
      </c>
      <c r="J1263" s="206" t="n">
        <f aca="false">J1264</f>
        <v>0</v>
      </c>
      <c r="K1263" s="207" t="n">
        <f aca="false">K1264</f>
        <v>0</v>
      </c>
      <c r="L1263" s="215" t="n">
        <f aca="false">L1264</f>
        <v>0</v>
      </c>
      <c r="M1263" s="204" t="n">
        <f aca="false">M1264</f>
        <v>0</v>
      </c>
      <c r="N1263" s="208" t="n">
        <f aca="false">N1264</f>
        <v>1047076</v>
      </c>
      <c r="O1263" s="209" t="n">
        <f aca="false">O1264</f>
        <v>0</v>
      </c>
      <c r="P1263" s="210" t="n">
        <f aca="false">P1264</f>
        <v>0</v>
      </c>
      <c r="Q1263" s="203" t="n">
        <f aca="false">Q1264</f>
        <v>1047076</v>
      </c>
      <c r="R1263" s="211" t="n">
        <f aca="false">R1264</f>
        <v>0</v>
      </c>
      <c r="S1263" s="211" t="n">
        <f aca="false">S1264</f>
        <v>0</v>
      </c>
      <c r="T1263" s="211" t="n">
        <f aca="false">T1264</f>
        <v>0</v>
      </c>
      <c r="U1263" s="211" t="n">
        <f aca="false">U1264</f>
        <v>0</v>
      </c>
      <c r="V1263" s="211" t="n">
        <f aca="false">V1264</f>
        <v>0</v>
      </c>
      <c r="W1263" s="211" t="n">
        <f aca="false">W1264</f>
        <v>0</v>
      </c>
    </row>
    <row r="1264" s="193" customFormat="true" ht="68.25" hidden="false" customHeight="true" outlineLevel="0" collapsed="false">
      <c r="A1264" s="26" t="s">
        <v>182</v>
      </c>
      <c r="B1264" s="33" t="s">
        <v>996</v>
      </c>
      <c r="C1264" s="33" t="s">
        <v>156</v>
      </c>
      <c r="D1264" s="33" t="s">
        <v>302</v>
      </c>
      <c r="E1264" s="76" t="s">
        <v>294</v>
      </c>
      <c r="F1264" s="214" t="s">
        <v>183</v>
      </c>
      <c r="G1264" s="213" t="n">
        <f aca="false">SUM(H1264:P1264)</f>
        <v>1047076</v>
      </c>
      <c r="H1264" s="204"/>
      <c r="I1264" s="205"/>
      <c r="J1264" s="206"/>
      <c r="K1264" s="207"/>
      <c r="L1264" s="206"/>
      <c r="M1264" s="204"/>
      <c r="N1264" s="208" t="n">
        <v>1047076</v>
      </c>
      <c r="O1264" s="209"/>
      <c r="P1264" s="210"/>
      <c r="Q1264" s="203" t="n">
        <f aca="false">G1264+SUM(R1264:W1264)</f>
        <v>1047076</v>
      </c>
      <c r="R1264" s="211"/>
      <c r="S1264" s="211"/>
      <c r="T1264" s="211"/>
      <c r="U1264" s="211"/>
      <c r="V1264" s="211"/>
      <c r="W1264" s="211"/>
    </row>
    <row r="1265" s="193" customFormat="true" ht="26.25" hidden="false" customHeight="true" outlineLevel="0" collapsed="false">
      <c r="A1265" s="29"/>
      <c r="B1265" s="33"/>
      <c r="C1265" s="33"/>
      <c r="D1265" s="33"/>
      <c r="E1265" s="76"/>
      <c r="F1265" s="76"/>
      <c r="G1265" s="203"/>
      <c r="H1265" s="204"/>
      <c r="I1265" s="205"/>
      <c r="J1265" s="206"/>
      <c r="K1265" s="207"/>
      <c r="L1265" s="206"/>
      <c r="M1265" s="204"/>
      <c r="N1265" s="208"/>
      <c r="O1265" s="209"/>
      <c r="P1265" s="210"/>
      <c r="Q1265" s="203"/>
      <c r="R1265" s="211"/>
      <c r="S1265" s="211"/>
      <c r="T1265" s="211"/>
      <c r="U1265" s="211"/>
      <c r="V1265" s="211"/>
      <c r="W1265" s="211"/>
    </row>
    <row r="1266" s="193" customFormat="true" ht="20.25" hidden="true" customHeight="true" outlineLevel="0" collapsed="false">
      <c r="A1266" s="29" t="s">
        <v>242</v>
      </c>
      <c r="B1266" s="33" t="s">
        <v>996</v>
      </c>
      <c r="C1266" s="33" t="s">
        <v>156</v>
      </c>
      <c r="D1266" s="33" t="s">
        <v>302</v>
      </c>
      <c r="E1266" s="76" t="s">
        <v>243</v>
      </c>
      <c r="F1266" s="214" t="s">
        <v>16</v>
      </c>
      <c r="G1266" s="203"/>
      <c r="H1266" s="204"/>
      <c r="I1266" s="205"/>
      <c r="J1266" s="206"/>
      <c r="K1266" s="207"/>
      <c r="L1266" s="206"/>
      <c r="M1266" s="204"/>
      <c r="N1266" s="208"/>
      <c r="O1266" s="209"/>
      <c r="P1266" s="210"/>
      <c r="Q1266" s="203"/>
      <c r="R1266" s="211"/>
      <c r="S1266" s="211"/>
      <c r="T1266" s="211"/>
      <c r="U1266" s="211"/>
      <c r="V1266" s="211"/>
      <c r="W1266" s="211"/>
    </row>
    <row r="1267" s="193" customFormat="true" ht="20.25" hidden="true" customHeight="true" outlineLevel="0" collapsed="false">
      <c r="A1267" s="29" t="s">
        <v>244</v>
      </c>
      <c r="B1267" s="33" t="s">
        <v>996</v>
      </c>
      <c r="C1267" s="33" t="s">
        <v>156</v>
      </c>
      <c r="D1267" s="33" t="s">
        <v>302</v>
      </c>
      <c r="E1267" s="76" t="s">
        <v>245</v>
      </c>
      <c r="F1267" s="214" t="s">
        <v>16</v>
      </c>
      <c r="G1267" s="203"/>
      <c r="H1267" s="204"/>
      <c r="I1267" s="205"/>
      <c r="J1267" s="206"/>
      <c r="K1267" s="207"/>
      <c r="L1267" s="206"/>
      <c r="M1267" s="204"/>
      <c r="N1267" s="208"/>
      <c r="O1267" s="209"/>
      <c r="P1267" s="210"/>
      <c r="Q1267" s="203"/>
      <c r="R1267" s="211"/>
      <c r="S1267" s="211"/>
      <c r="T1267" s="211"/>
      <c r="U1267" s="211"/>
      <c r="V1267" s="211"/>
      <c r="W1267" s="211"/>
    </row>
    <row r="1268" s="193" customFormat="true" ht="22.5" hidden="true" customHeight="true" outlineLevel="0" collapsed="false">
      <c r="A1268" s="29" t="s">
        <v>246</v>
      </c>
      <c r="B1268" s="33" t="s">
        <v>996</v>
      </c>
      <c r="C1268" s="33" t="s">
        <v>156</v>
      </c>
      <c r="D1268" s="33" t="s">
        <v>302</v>
      </c>
      <c r="E1268" s="76" t="s">
        <v>153</v>
      </c>
      <c r="F1268" s="214" t="s">
        <v>16</v>
      </c>
      <c r="G1268" s="203"/>
      <c r="H1268" s="204"/>
      <c r="I1268" s="205"/>
      <c r="J1268" s="206"/>
      <c r="K1268" s="207"/>
      <c r="L1268" s="206"/>
      <c r="M1268" s="204"/>
      <c r="N1268" s="208"/>
      <c r="O1268" s="209"/>
      <c r="P1268" s="210"/>
      <c r="Q1268" s="203"/>
      <c r="R1268" s="211"/>
      <c r="S1268" s="211"/>
      <c r="T1268" s="211"/>
      <c r="U1268" s="211"/>
      <c r="V1268" s="211"/>
      <c r="W1268" s="211"/>
    </row>
    <row r="1269" s="193" customFormat="true" ht="40.5" hidden="true" customHeight="true" outlineLevel="0" collapsed="false">
      <c r="A1269" s="29" t="s">
        <v>27</v>
      </c>
      <c r="B1269" s="33" t="s">
        <v>996</v>
      </c>
      <c r="C1269" s="33" t="s">
        <v>156</v>
      </c>
      <c r="D1269" s="33" t="s">
        <v>302</v>
      </c>
      <c r="E1269" s="76" t="s">
        <v>153</v>
      </c>
      <c r="F1269" s="214" t="s">
        <v>28</v>
      </c>
      <c r="G1269" s="203"/>
      <c r="H1269" s="204"/>
      <c r="I1269" s="205"/>
      <c r="J1269" s="206"/>
      <c r="K1269" s="207"/>
      <c r="L1269" s="206"/>
      <c r="M1269" s="204"/>
      <c r="N1269" s="208"/>
      <c r="O1269" s="209"/>
      <c r="P1269" s="210"/>
      <c r="Q1269" s="203"/>
      <c r="R1269" s="211"/>
      <c r="S1269" s="211"/>
      <c r="T1269" s="211"/>
      <c r="U1269" s="211"/>
      <c r="V1269" s="211"/>
      <c r="W1269" s="211"/>
    </row>
    <row r="1270" s="193" customFormat="true" ht="20.25" hidden="true" customHeight="true" outlineLevel="0" collapsed="false">
      <c r="A1270" s="29" t="s">
        <v>49</v>
      </c>
      <c r="B1270" s="33" t="s">
        <v>996</v>
      </c>
      <c r="C1270" s="33" t="s">
        <v>156</v>
      </c>
      <c r="D1270" s="33" t="s">
        <v>302</v>
      </c>
      <c r="E1270" s="76" t="s">
        <v>153</v>
      </c>
      <c r="F1270" s="214" t="s">
        <v>47</v>
      </c>
      <c r="G1270" s="203"/>
      <c r="H1270" s="204"/>
      <c r="I1270" s="205"/>
      <c r="J1270" s="206"/>
      <c r="K1270" s="207"/>
      <c r="L1270" s="206"/>
      <c r="M1270" s="204"/>
      <c r="N1270" s="208"/>
      <c r="O1270" s="209"/>
      <c r="P1270" s="210"/>
      <c r="Q1270" s="203"/>
      <c r="R1270" s="211"/>
      <c r="S1270" s="211"/>
      <c r="T1270" s="211"/>
      <c r="U1270" s="211"/>
      <c r="V1270" s="211"/>
      <c r="W1270" s="211"/>
    </row>
    <row r="1271" s="193" customFormat="true" ht="20.25" hidden="true" customHeight="true" outlineLevel="0" collapsed="false">
      <c r="A1271" s="29" t="s">
        <v>60</v>
      </c>
      <c r="B1271" s="33" t="s">
        <v>996</v>
      </c>
      <c r="C1271" s="33" t="s">
        <v>156</v>
      </c>
      <c r="D1271" s="33" t="s">
        <v>302</v>
      </c>
      <c r="E1271" s="76" t="s">
        <v>153</v>
      </c>
      <c r="F1271" s="214" t="s">
        <v>61</v>
      </c>
      <c r="G1271" s="203"/>
      <c r="H1271" s="204"/>
      <c r="I1271" s="205"/>
      <c r="J1271" s="206"/>
      <c r="K1271" s="207"/>
      <c r="L1271" s="206"/>
      <c r="M1271" s="204"/>
      <c r="N1271" s="208"/>
      <c r="O1271" s="209"/>
      <c r="P1271" s="210"/>
      <c r="Q1271" s="203"/>
      <c r="R1271" s="211"/>
      <c r="S1271" s="211"/>
      <c r="T1271" s="211"/>
      <c r="U1271" s="211"/>
      <c r="V1271" s="211"/>
      <c r="W1271" s="211"/>
    </row>
    <row r="1272" s="193" customFormat="true" ht="51.75" hidden="true" customHeight="true" outlineLevel="0" collapsed="false">
      <c r="A1272" s="29" t="s">
        <v>242</v>
      </c>
      <c r="B1272" s="33" t="s">
        <v>996</v>
      </c>
      <c r="C1272" s="33" t="s">
        <v>156</v>
      </c>
      <c r="D1272" s="33" t="s">
        <v>302</v>
      </c>
      <c r="E1272" s="76" t="s">
        <v>243</v>
      </c>
      <c r="F1272" s="214" t="s">
        <v>16</v>
      </c>
      <c r="G1272" s="203" t="n">
        <f aca="false">G1273</f>
        <v>0</v>
      </c>
      <c r="H1272" s="204" t="n">
        <f aca="false">H1273</f>
        <v>0</v>
      </c>
      <c r="I1272" s="205" t="n">
        <f aca="false">I1273</f>
        <v>0</v>
      </c>
      <c r="J1272" s="206" t="n">
        <f aca="false">J1273</f>
        <v>0</v>
      </c>
      <c r="K1272" s="207" t="n">
        <f aca="false">K1273</f>
        <v>0</v>
      </c>
      <c r="L1272" s="206"/>
      <c r="M1272" s="204" t="n">
        <f aca="false">M1273</f>
        <v>0</v>
      </c>
      <c r="N1272" s="208"/>
      <c r="O1272" s="209"/>
      <c r="P1272" s="210" t="n">
        <f aca="false">P1273</f>
        <v>0</v>
      </c>
      <c r="Q1272" s="203" t="n">
        <f aca="false">Q1273</f>
        <v>0</v>
      </c>
      <c r="R1272" s="211" t="n">
        <f aca="false">R1273</f>
        <v>0</v>
      </c>
      <c r="S1272" s="211" t="n">
        <f aca="false">S1273</f>
        <v>0</v>
      </c>
      <c r="T1272" s="211" t="n">
        <f aca="false">T1273</f>
        <v>0</v>
      </c>
      <c r="U1272" s="211" t="n">
        <f aca="false">U1273</f>
        <v>0</v>
      </c>
      <c r="V1272" s="211" t="n">
        <f aca="false">V1273</f>
        <v>0</v>
      </c>
      <c r="W1272" s="211" t="n">
        <f aca="false">W1273</f>
        <v>0</v>
      </c>
    </row>
    <row r="1273" s="193" customFormat="true" ht="57.75" hidden="true" customHeight="true" outlineLevel="0" collapsed="false">
      <c r="A1273" s="29" t="s">
        <v>244</v>
      </c>
      <c r="B1273" s="33" t="s">
        <v>996</v>
      </c>
      <c r="C1273" s="33" t="s">
        <v>156</v>
      </c>
      <c r="D1273" s="33" t="s">
        <v>302</v>
      </c>
      <c r="E1273" s="76" t="s">
        <v>245</v>
      </c>
      <c r="F1273" s="214" t="s">
        <v>16</v>
      </c>
      <c r="G1273" s="203" t="n">
        <f aca="false">G1274</f>
        <v>0</v>
      </c>
      <c r="H1273" s="204" t="n">
        <f aca="false">H1274</f>
        <v>0</v>
      </c>
      <c r="I1273" s="205" t="n">
        <f aca="false">I1274</f>
        <v>0</v>
      </c>
      <c r="J1273" s="206" t="n">
        <f aca="false">J1274</f>
        <v>0</v>
      </c>
      <c r="K1273" s="207" t="n">
        <f aca="false">K1274</f>
        <v>0</v>
      </c>
      <c r="L1273" s="206"/>
      <c r="M1273" s="204" t="n">
        <f aca="false">M1274</f>
        <v>0</v>
      </c>
      <c r="N1273" s="208"/>
      <c r="O1273" s="209"/>
      <c r="P1273" s="210" t="n">
        <f aca="false">P1274</f>
        <v>0</v>
      </c>
      <c r="Q1273" s="203" t="n">
        <f aca="false">Q1274</f>
        <v>0</v>
      </c>
      <c r="R1273" s="211" t="n">
        <f aca="false">R1274</f>
        <v>0</v>
      </c>
      <c r="S1273" s="211" t="n">
        <f aca="false">S1274</f>
        <v>0</v>
      </c>
      <c r="T1273" s="211" t="n">
        <f aca="false">T1274</f>
        <v>0</v>
      </c>
      <c r="U1273" s="211" t="n">
        <f aca="false">U1274</f>
        <v>0</v>
      </c>
      <c r="V1273" s="211" t="n">
        <f aca="false">V1274</f>
        <v>0</v>
      </c>
      <c r="W1273" s="211" t="n">
        <f aca="false">W1274</f>
        <v>0</v>
      </c>
    </row>
    <row r="1274" s="193" customFormat="true" ht="35.25" hidden="true" customHeight="true" outlineLevel="0" collapsed="false">
      <c r="A1274" s="29" t="s">
        <v>246</v>
      </c>
      <c r="B1274" s="33" t="s">
        <v>996</v>
      </c>
      <c r="C1274" s="33" t="s">
        <v>156</v>
      </c>
      <c r="D1274" s="33" t="s">
        <v>302</v>
      </c>
      <c r="E1274" s="76" t="s">
        <v>153</v>
      </c>
      <c r="F1274" s="214" t="s">
        <v>16</v>
      </c>
      <c r="G1274" s="203" t="n">
        <f aca="false">G1275</f>
        <v>0</v>
      </c>
      <c r="H1274" s="204" t="n">
        <f aca="false">H1275</f>
        <v>0</v>
      </c>
      <c r="I1274" s="205" t="n">
        <f aca="false">I1275</f>
        <v>0</v>
      </c>
      <c r="J1274" s="206" t="n">
        <f aca="false">J1275</f>
        <v>0</v>
      </c>
      <c r="K1274" s="207" t="n">
        <f aca="false">K1275</f>
        <v>0</v>
      </c>
      <c r="L1274" s="206"/>
      <c r="M1274" s="204" t="n">
        <f aca="false">M1275</f>
        <v>0</v>
      </c>
      <c r="N1274" s="208"/>
      <c r="O1274" s="209"/>
      <c r="P1274" s="210" t="n">
        <f aca="false">P1275</f>
        <v>0</v>
      </c>
      <c r="Q1274" s="203" t="n">
        <f aca="false">Q1275</f>
        <v>0</v>
      </c>
      <c r="R1274" s="211" t="n">
        <f aca="false">R1275</f>
        <v>0</v>
      </c>
      <c r="S1274" s="211" t="n">
        <f aca="false">S1275</f>
        <v>0</v>
      </c>
      <c r="T1274" s="211" t="n">
        <f aca="false">T1275</f>
        <v>0</v>
      </c>
      <c r="U1274" s="211" t="n">
        <f aca="false">U1275</f>
        <v>0</v>
      </c>
      <c r="V1274" s="211" t="n">
        <f aca="false">V1275</f>
        <v>0</v>
      </c>
      <c r="W1274" s="211" t="n">
        <f aca="false">W1275</f>
        <v>0</v>
      </c>
    </row>
    <row r="1275" s="193" customFormat="true" ht="23.25" hidden="true" customHeight="false" outlineLevel="0" collapsed="false">
      <c r="A1275" s="29" t="s">
        <v>60</v>
      </c>
      <c r="B1275" s="33" t="s">
        <v>996</v>
      </c>
      <c r="C1275" s="33" t="s">
        <v>156</v>
      </c>
      <c r="D1275" s="33" t="s">
        <v>302</v>
      </c>
      <c r="E1275" s="76" t="s">
        <v>153</v>
      </c>
      <c r="F1275" s="214" t="s">
        <v>61</v>
      </c>
      <c r="G1275" s="203"/>
      <c r="H1275" s="204"/>
      <c r="I1275" s="205"/>
      <c r="J1275" s="206"/>
      <c r="K1275" s="207"/>
      <c r="L1275" s="206"/>
      <c r="M1275" s="204"/>
      <c r="N1275" s="208"/>
      <c r="O1275" s="209"/>
      <c r="P1275" s="210"/>
      <c r="Q1275" s="203"/>
      <c r="R1275" s="211"/>
      <c r="S1275" s="211"/>
      <c r="T1275" s="211"/>
      <c r="U1275" s="211"/>
      <c r="V1275" s="211"/>
      <c r="W1275" s="211"/>
    </row>
    <row r="1276" s="193" customFormat="true" ht="23.25" hidden="true" customHeight="false" outlineLevel="0" collapsed="false">
      <c r="A1276" s="29"/>
      <c r="B1276" s="33"/>
      <c r="C1276" s="33"/>
      <c r="D1276" s="33"/>
      <c r="E1276" s="76"/>
      <c r="F1276" s="214"/>
      <c r="G1276" s="203"/>
      <c r="H1276" s="204"/>
      <c r="I1276" s="205"/>
      <c r="J1276" s="206"/>
      <c r="K1276" s="207"/>
      <c r="L1276" s="206"/>
      <c r="M1276" s="204"/>
      <c r="N1276" s="208"/>
      <c r="O1276" s="209"/>
      <c r="P1276" s="210"/>
      <c r="Q1276" s="203"/>
      <c r="R1276" s="211"/>
      <c r="S1276" s="211"/>
      <c r="T1276" s="211"/>
      <c r="U1276" s="211"/>
      <c r="V1276" s="211"/>
      <c r="W1276" s="211"/>
    </row>
    <row r="1277" s="193" customFormat="true" ht="22.5" hidden="false" customHeight="false" outlineLevel="0" collapsed="false">
      <c r="A1277" s="279" t="s">
        <v>951</v>
      </c>
      <c r="B1277" s="35" t="s">
        <v>996</v>
      </c>
      <c r="C1277" s="35" t="s">
        <v>156</v>
      </c>
      <c r="D1277" s="35" t="s">
        <v>20</v>
      </c>
      <c r="E1277" s="191" t="s">
        <v>15</v>
      </c>
      <c r="F1277" s="191" t="s">
        <v>16</v>
      </c>
      <c r="G1277" s="174" t="n">
        <f aca="false">G1278</f>
        <v>5200000</v>
      </c>
      <c r="H1277" s="175" t="n">
        <f aca="false">H1278</f>
        <v>0</v>
      </c>
      <c r="I1277" s="176" t="n">
        <f aca="false">I1278</f>
        <v>0</v>
      </c>
      <c r="J1277" s="177" t="n">
        <f aca="false">J1278</f>
        <v>5200000</v>
      </c>
      <c r="K1277" s="178" t="n">
        <f aca="false">K1278</f>
        <v>0</v>
      </c>
      <c r="L1277" s="217" t="n">
        <f aca="false">L1278</f>
        <v>0</v>
      </c>
      <c r="M1277" s="175" t="n">
        <f aca="false">M1278</f>
        <v>0</v>
      </c>
      <c r="N1277" s="179" t="n">
        <f aca="false">N1278</f>
        <v>0</v>
      </c>
      <c r="O1277" s="180" t="n">
        <f aca="false">O1278</f>
        <v>0</v>
      </c>
      <c r="P1277" s="181" t="n">
        <f aca="false">P1278</f>
        <v>0</v>
      </c>
      <c r="Q1277" s="174" t="n">
        <f aca="false">Q1278</f>
        <v>5200000</v>
      </c>
      <c r="R1277" s="174" t="n">
        <f aca="false">R1278</f>
        <v>0</v>
      </c>
      <c r="S1277" s="174" t="n">
        <f aca="false">S1278</f>
        <v>0</v>
      </c>
      <c r="T1277" s="174" t="n">
        <f aca="false">T1278</f>
        <v>0</v>
      </c>
      <c r="U1277" s="174" t="n">
        <f aca="false">U1278</f>
        <v>0</v>
      </c>
      <c r="V1277" s="174" t="n">
        <f aca="false">V1278</f>
        <v>0</v>
      </c>
      <c r="W1277" s="174" t="n">
        <f aca="false">W1278</f>
        <v>0</v>
      </c>
    </row>
    <row r="1278" s="193" customFormat="true" ht="69.75" hidden="false" customHeight="false" outlineLevel="0" collapsed="false">
      <c r="A1278" s="26" t="s">
        <v>699</v>
      </c>
      <c r="B1278" s="33" t="s">
        <v>996</v>
      </c>
      <c r="C1278" s="33" t="s">
        <v>156</v>
      </c>
      <c r="D1278" s="33" t="s">
        <v>20</v>
      </c>
      <c r="E1278" s="76" t="s">
        <v>700</v>
      </c>
      <c r="F1278" s="76" t="s">
        <v>16</v>
      </c>
      <c r="G1278" s="203" t="n">
        <f aca="false">G1279</f>
        <v>5200000</v>
      </c>
      <c r="H1278" s="204" t="n">
        <f aca="false">H1279</f>
        <v>0</v>
      </c>
      <c r="I1278" s="205" t="n">
        <f aca="false">I1279</f>
        <v>0</v>
      </c>
      <c r="J1278" s="206" t="n">
        <f aca="false">J1279</f>
        <v>5200000</v>
      </c>
      <c r="K1278" s="207" t="n">
        <f aca="false">K1279</f>
        <v>0</v>
      </c>
      <c r="L1278" s="215" t="n">
        <f aca="false">L1279</f>
        <v>0</v>
      </c>
      <c r="M1278" s="204" t="n">
        <f aca="false">M1279</f>
        <v>0</v>
      </c>
      <c r="N1278" s="208" t="n">
        <f aca="false">N1279</f>
        <v>0</v>
      </c>
      <c r="O1278" s="209" t="n">
        <f aca="false">O1279</f>
        <v>0</v>
      </c>
      <c r="P1278" s="210" t="n">
        <f aca="false">P1279</f>
        <v>0</v>
      </c>
      <c r="Q1278" s="203" t="n">
        <f aca="false">Q1279</f>
        <v>5200000</v>
      </c>
      <c r="R1278" s="211" t="n">
        <f aca="false">R1279</f>
        <v>0</v>
      </c>
      <c r="S1278" s="211" t="n">
        <f aca="false">S1279</f>
        <v>0</v>
      </c>
      <c r="T1278" s="211" t="n">
        <f aca="false">T1279</f>
        <v>0</v>
      </c>
      <c r="U1278" s="211" t="n">
        <f aca="false">U1279</f>
        <v>0</v>
      </c>
      <c r="V1278" s="211" t="n">
        <f aca="false">V1279</f>
        <v>0</v>
      </c>
      <c r="W1278" s="211" t="n">
        <f aca="false">W1279</f>
        <v>0</v>
      </c>
    </row>
    <row r="1279" s="193" customFormat="true" ht="46.5" hidden="false" customHeight="false" outlineLevel="0" collapsed="false">
      <c r="A1279" s="26" t="s">
        <v>710</v>
      </c>
      <c r="B1279" s="33" t="s">
        <v>996</v>
      </c>
      <c r="C1279" s="33" t="s">
        <v>156</v>
      </c>
      <c r="D1279" s="33" t="s">
        <v>20</v>
      </c>
      <c r="E1279" s="76" t="s">
        <v>711</v>
      </c>
      <c r="F1279" s="76" t="s">
        <v>16</v>
      </c>
      <c r="G1279" s="203" t="n">
        <f aca="false">G1281</f>
        <v>5200000</v>
      </c>
      <c r="H1279" s="204" t="n">
        <f aca="false">H1281</f>
        <v>0</v>
      </c>
      <c r="I1279" s="205" t="n">
        <f aca="false">I1281</f>
        <v>0</v>
      </c>
      <c r="J1279" s="206" t="n">
        <f aca="false">J1281</f>
        <v>5200000</v>
      </c>
      <c r="K1279" s="207" t="n">
        <f aca="false">K1281</f>
        <v>0</v>
      </c>
      <c r="L1279" s="215" t="n">
        <f aca="false">L1281</f>
        <v>0</v>
      </c>
      <c r="M1279" s="204" t="n">
        <f aca="false">M1281</f>
        <v>0</v>
      </c>
      <c r="N1279" s="208" t="n">
        <f aca="false">N1281</f>
        <v>0</v>
      </c>
      <c r="O1279" s="209" t="n">
        <f aca="false">O1281</f>
        <v>0</v>
      </c>
      <c r="P1279" s="210" t="n">
        <f aca="false">P1281</f>
        <v>0</v>
      </c>
      <c r="Q1279" s="203" t="n">
        <f aca="false">Q1281</f>
        <v>5200000</v>
      </c>
      <c r="R1279" s="211" t="n">
        <f aca="false">R1281</f>
        <v>0</v>
      </c>
      <c r="S1279" s="211" t="n">
        <f aca="false">S1281</f>
        <v>0</v>
      </c>
      <c r="T1279" s="211" t="n">
        <f aca="false">T1281</f>
        <v>0</v>
      </c>
      <c r="U1279" s="211" t="n">
        <f aca="false">U1281</f>
        <v>0</v>
      </c>
      <c r="V1279" s="211" t="n">
        <f aca="false">V1281</f>
        <v>0</v>
      </c>
      <c r="W1279" s="211" t="n">
        <f aca="false">W1281</f>
        <v>0</v>
      </c>
    </row>
    <row r="1280" s="193" customFormat="true" ht="23.25" hidden="false" customHeight="false" outlineLevel="0" collapsed="false">
      <c r="A1280" s="26"/>
      <c r="B1280" s="33"/>
      <c r="C1280" s="33"/>
      <c r="D1280" s="33"/>
      <c r="E1280" s="76"/>
      <c r="F1280" s="76"/>
      <c r="G1280" s="203"/>
      <c r="H1280" s="204"/>
      <c r="I1280" s="205"/>
      <c r="J1280" s="206"/>
      <c r="K1280" s="207"/>
      <c r="L1280" s="206"/>
      <c r="M1280" s="204"/>
      <c r="N1280" s="208"/>
      <c r="O1280" s="209"/>
      <c r="P1280" s="210"/>
      <c r="Q1280" s="203"/>
      <c r="R1280" s="211"/>
      <c r="S1280" s="211"/>
      <c r="T1280" s="211"/>
      <c r="U1280" s="211"/>
      <c r="V1280" s="211"/>
      <c r="W1280" s="211"/>
    </row>
    <row r="1281" s="193" customFormat="true" ht="23.25" hidden="false" customHeight="false" outlineLevel="0" collapsed="false">
      <c r="A1281" s="26" t="s">
        <v>712</v>
      </c>
      <c r="B1281" s="33" t="s">
        <v>996</v>
      </c>
      <c r="C1281" s="33" t="s">
        <v>156</v>
      </c>
      <c r="D1281" s="33" t="s">
        <v>20</v>
      </c>
      <c r="E1281" s="76" t="s">
        <v>713</v>
      </c>
      <c r="F1281" s="76" t="s">
        <v>16</v>
      </c>
      <c r="G1281" s="203" t="n">
        <f aca="false">G1282</f>
        <v>5200000</v>
      </c>
      <c r="H1281" s="204" t="n">
        <f aca="false">H1282</f>
        <v>0</v>
      </c>
      <c r="I1281" s="205" t="n">
        <f aca="false">I1282</f>
        <v>0</v>
      </c>
      <c r="J1281" s="206" t="n">
        <f aca="false">J1282</f>
        <v>5200000</v>
      </c>
      <c r="K1281" s="207" t="n">
        <f aca="false">K1282</f>
        <v>0</v>
      </c>
      <c r="L1281" s="215" t="n">
        <f aca="false">L1282</f>
        <v>0</v>
      </c>
      <c r="M1281" s="204" t="n">
        <f aca="false">M1282</f>
        <v>0</v>
      </c>
      <c r="N1281" s="208" t="n">
        <f aca="false">N1282</f>
        <v>0</v>
      </c>
      <c r="O1281" s="209" t="n">
        <f aca="false">O1282</f>
        <v>0</v>
      </c>
      <c r="P1281" s="210" t="n">
        <f aca="false">P1282</f>
        <v>0</v>
      </c>
      <c r="Q1281" s="203" t="n">
        <f aca="false">Q1282</f>
        <v>5200000</v>
      </c>
      <c r="R1281" s="211" t="n">
        <f aca="false">R1282</f>
        <v>0</v>
      </c>
      <c r="S1281" s="211" t="n">
        <f aca="false">S1282</f>
        <v>0</v>
      </c>
      <c r="T1281" s="211" t="n">
        <f aca="false">T1282</f>
        <v>0</v>
      </c>
      <c r="U1281" s="211" t="n">
        <f aca="false">U1282</f>
        <v>0</v>
      </c>
      <c r="V1281" s="211" t="n">
        <f aca="false">V1282</f>
        <v>0</v>
      </c>
      <c r="W1281" s="211" t="n">
        <f aca="false">W1282</f>
        <v>0</v>
      </c>
    </row>
    <row r="1282" s="193" customFormat="true" ht="46.5" hidden="false" customHeight="false" outlineLevel="0" collapsed="false">
      <c r="A1282" s="29" t="s">
        <v>337</v>
      </c>
      <c r="B1282" s="33" t="s">
        <v>996</v>
      </c>
      <c r="C1282" s="33" t="s">
        <v>156</v>
      </c>
      <c r="D1282" s="33" t="s">
        <v>20</v>
      </c>
      <c r="E1282" s="76" t="s">
        <v>806</v>
      </c>
      <c r="F1282" s="76" t="s">
        <v>16</v>
      </c>
      <c r="G1282" s="203" t="n">
        <f aca="false">G1283</f>
        <v>5200000</v>
      </c>
      <c r="H1282" s="204" t="n">
        <f aca="false">H1283</f>
        <v>0</v>
      </c>
      <c r="I1282" s="205" t="n">
        <f aca="false">I1283</f>
        <v>0</v>
      </c>
      <c r="J1282" s="206" t="n">
        <f aca="false">J1283</f>
        <v>5200000</v>
      </c>
      <c r="K1282" s="207" t="n">
        <f aca="false">K1283</f>
        <v>0</v>
      </c>
      <c r="L1282" s="215" t="n">
        <f aca="false">L1283</f>
        <v>0</v>
      </c>
      <c r="M1282" s="204" t="n">
        <f aca="false">M1283</f>
        <v>0</v>
      </c>
      <c r="N1282" s="208" t="n">
        <f aca="false">N1283</f>
        <v>0</v>
      </c>
      <c r="O1282" s="209" t="n">
        <f aca="false">O1283</f>
        <v>0</v>
      </c>
      <c r="P1282" s="210" t="n">
        <f aca="false">P1283</f>
        <v>0</v>
      </c>
      <c r="Q1282" s="203" t="n">
        <f aca="false">Q1283</f>
        <v>5200000</v>
      </c>
      <c r="R1282" s="211" t="n">
        <f aca="false">R1283</f>
        <v>0</v>
      </c>
      <c r="S1282" s="211" t="n">
        <f aca="false">S1283</f>
        <v>0</v>
      </c>
      <c r="T1282" s="211" t="n">
        <f aca="false">T1283</f>
        <v>0</v>
      </c>
      <c r="U1282" s="211" t="n">
        <f aca="false">U1283</f>
        <v>0</v>
      </c>
      <c r="V1282" s="211" t="n">
        <f aca="false">V1283</f>
        <v>0</v>
      </c>
      <c r="W1282" s="211" t="n">
        <f aca="false">W1283</f>
        <v>0</v>
      </c>
    </row>
    <row r="1283" s="193" customFormat="true" ht="29.25" hidden="false" customHeight="true" outlineLevel="0" collapsed="false">
      <c r="A1283" s="26" t="s">
        <v>332</v>
      </c>
      <c r="B1283" s="33" t="s">
        <v>996</v>
      </c>
      <c r="C1283" s="33" t="s">
        <v>156</v>
      </c>
      <c r="D1283" s="33" t="s">
        <v>20</v>
      </c>
      <c r="E1283" s="76" t="s">
        <v>806</v>
      </c>
      <c r="F1283" s="76" t="s">
        <v>333</v>
      </c>
      <c r="G1283" s="213" t="n">
        <f aca="false">SUM(H1283:P1283)</f>
        <v>5200000</v>
      </c>
      <c r="H1283" s="204"/>
      <c r="I1283" s="205"/>
      <c r="J1283" s="213" t="n">
        <v>5200000</v>
      </c>
      <c r="K1283" s="207"/>
      <c r="L1283" s="206"/>
      <c r="M1283" s="204"/>
      <c r="N1283" s="208"/>
      <c r="O1283" s="209"/>
      <c r="P1283" s="210"/>
      <c r="Q1283" s="203" t="n">
        <f aca="false">G1283+SUM(R1283:W1283)</f>
        <v>5200000</v>
      </c>
      <c r="R1283" s="211"/>
      <c r="S1283" s="211"/>
      <c r="T1283" s="211"/>
      <c r="U1283" s="211"/>
      <c r="V1283" s="211"/>
      <c r="W1283" s="211"/>
    </row>
    <row r="1284" s="193" customFormat="true" ht="23.25" hidden="false" customHeight="false" outlineLevel="0" collapsed="false">
      <c r="A1284" s="26"/>
      <c r="B1284" s="33"/>
      <c r="C1284" s="33"/>
      <c r="D1284" s="33"/>
      <c r="E1284" s="76"/>
      <c r="F1284" s="76"/>
      <c r="G1284" s="203"/>
      <c r="H1284" s="204"/>
      <c r="I1284" s="205"/>
      <c r="J1284" s="206"/>
      <c r="K1284" s="207"/>
      <c r="L1284" s="206"/>
      <c r="M1284" s="204"/>
      <c r="N1284" s="208"/>
      <c r="O1284" s="209"/>
      <c r="P1284" s="210"/>
      <c r="Q1284" s="203"/>
      <c r="R1284" s="211"/>
      <c r="S1284" s="211"/>
      <c r="T1284" s="211"/>
      <c r="U1284" s="211"/>
      <c r="V1284" s="211"/>
      <c r="W1284" s="211"/>
    </row>
    <row r="1285" s="193" customFormat="true" ht="31.5" hidden="false" customHeight="true" outlineLevel="0" collapsed="false">
      <c r="A1285" s="20" t="s">
        <v>952</v>
      </c>
      <c r="B1285" s="35" t="s">
        <v>996</v>
      </c>
      <c r="C1285" s="35" t="s">
        <v>405</v>
      </c>
      <c r="D1285" s="35" t="s">
        <v>14</v>
      </c>
      <c r="E1285" s="191" t="s">
        <v>15</v>
      </c>
      <c r="F1285" s="191" t="s">
        <v>16</v>
      </c>
      <c r="G1285" s="174" t="n">
        <f aca="false">G1286</f>
        <v>2296115</v>
      </c>
      <c r="H1285" s="175" t="n">
        <f aca="false">H1286</f>
        <v>1852909</v>
      </c>
      <c r="I1285" s="176" t="n">
        <f aca="false">I1286</f>
        <v>0</v>
      </c>
      <c r="J1285" s="177" t="n">
        <f aca="false">J1286</f>
        <v>0</v>
      </c>
      <c r="K1285" s="178" t="n">
        <f aca="false">K1286</f>
        <v>3206</v>
      </c>
      <c r="L1285" s="217" t="n">
        <f aca="false">L1286</f>
        <v>0</v>
      </c>
      <c r="M1285" s="175" t="n">
        <f aca="false">M1286</f>
        <v>440000</v>
      </c>
      <c r="N1285" s="179" t="n">
        <f aca="false">N1286</f>
        <v>0</v>
      </c>
      <c r="O1285" s="180" t="n">
        <f aca="false">O1286</f>
        <v>0</v>
      </c>
      <c r="P1285" s="181" t="n">
        <f aca="false">P1286</f>
        <v>0</v>
      </c>
      <c r="Q1285" s="174" t="n">
        <f aca="false">Q1286</f>
        <v>2296115</v>
      </c>
      <c r="R1285" s="174" t="n">
        <f aca="false">R1286</f>
        <v>0</v>
      </c>
      <c r="S1285" s="174" t="n">
        <f aca="false">S1286</f>
        <v>0</v>
      </c>
      <c r="T1285" s="174" t="n">
        <f aca="false">T1286</f>
        <v>0</v>
      </c>
      <c r="U1285" s="174" t="n">
        <f aca="false">U1286</f>
        <v>0</v>
      </c>
      <c r="V1285" s="174" t="n">
        <f aca="false">V1286</f>
        <v>0</v>
      </c>
      <c r="W1285" s="174" t="n">
        <f aca="false">W1286</f>
        <v>0</v>
      </c>
    </row>
    <row r="1286" s="193" customFormat="true" ht="41.25" hidden="false" customHeight="true" outlineLevel="0" collapsed="false">
      <c r="A1286" s="20" t="s">
        <v>953</v>
      </c>
      <c r="B1286" s="35" t="s">
        <v>1035</v>
      </c>
      <c r="C1286" s="35" t="s">
        <v>405</v>
      </c>
      <c r="D1286" s="35" t="s">
        <v>20</v>
      </c>
      <c r="E1286" s="191" t="s">
        <v>15</v>
      </c>
      <c r="F1286" s="191" t="s">
        <v>16</v>
      </c>
      <c r="G1286" s="174" t="n">
        <f aca="false">G1287+G1293</f>
        <v>2296115</v>
      </c>
      <c r="H1286" s="175" t="n">
        <f aca="false">H1287+H1293</f>
        <v>1852909</v>
      </c>
      <c r="I1286" s="176" t="n">
        <f aca="false">I1287+I1293</f>
        <v>0</v>
      </c>
      <c r="J1286" s="177" t="n">
        <f aca="false">J1287+J1293</f>
        <v>0</v>
      </c>
      <c r="K1286" s="178" t="n">
        <f aca="false">K1287+K1293</f>
        <v>3206</v>
      </c>
      <c r="L1286" s="217" t="n">
        <f aca="false">L1287+L1293</f>
        <v>0</v>
      </c>
      <c r="M1286" s="175" t="n">
        <f aca="false">M1287+M1293</f>
        <v>440000</v>
      </c>
      <c r="N1286" s="179" t="n">
        <f aca="false">N1287+N1293</f>
        <v>0</v>
      </c>
      <c r="O1286" s="180" t="n">
        <f aca="false">O1287+O1293</f>
        <v>0</v>
      </c>
      <c r="P1286" s="181" t="n">
        <f aca="false">P1287+P1293</f>
        <v>0</v>
      </c>
      <c r="Q1286" s="174" t="n">
        <f aca="false">Q1287+Q1293</f>
        <v>2296115</v>
      </c>
      <c r="R1286" s="174" t="n">
        <f aca="false">R1287+R1293</f>
        <v>0</v>
      </c>
      <c r="S1286" s="174" t="n">
        <f aca="false">S1287+S1293</f>
        <v>0</v>
      </c>
      <c r="T1286" s="174" t="n">
        <f aca="false">T1287+T1293</f>
        <v>0</v>
      </c>
      <c r="U1286" s="174" t="n">
        <f aca="false">U1287+U1293</f>
        <v>0</v>
      </c>
      <c r="V1286" s="174" t="n">
        <f aca="false">V1287+V1293</f>
        <v>0</v>
      </c>
      <c r="W1286" s="174" t="n">
        <f aca="false">W1287+W1293</f>
        <v>0</v>
      </c>
    </row>
    <row r="1287" s="193" customFormat="true" ht="84.75" hidden="true" customHeight="true" outlineLevel="0" collapsed="false">
      <c r="A1287" s="26" t="s">
        <v>223</v>
      </c>
      <c r="B1287" s="33" t="s">
        <v>996</v>
      </c>
      <c r="C1287" s="33" t="s">
        <v>405</v>
      </c>
      <c r="D1287" s="33" t="s">
        <v>20</v>
      </c>
      <c r="E1287" s="76" t="s">
        <v>224</v>
      </c>
      <c r="F1287" s="214" t="s">
        <v>16</v>
      </c>
      <c r="G1287" s="203" t="n">
        <f aca="false">G1288</f>
        <v>0</v>
      </c>
      <c r="H1287" s="204" t="n">
        <f aca="false">H1288</f>
        <v>0</v>
      </c>
      <c r="I1287" s="205" t="n">
        <f aca="false">I1288</f>
        <v>0</v>
      </c>
      <c r="J1287" s="206" t="n">
        <f aca="false">J1288</f>
        <v>0</v>
      </c>
      <c r="K1287" s="207" t="n">
        <f aca="false">K1288</f>
        <v>0</v>
      </c>
      <c r="L1287" s="215" t="n">
        <f aca="false">L1288</f>
        <v>0</v>
      </c>
      <c r="M1287" s="204" t="n">
        <f aca="false">M1288</f>
        <v>0</v>
      </c>
      <c r="N1287" s="208" t="n">
        <f aca="false">N1288</f>
        <v>0</v>
      </c>
      <c r="O1287" s="209" t="n">
        <f aca="false">O1288</f>
        <v>0</v>
      </c>
      <c r="P1287" s="210" t="n">
        <f aca="false">P1288</f>
        <v>0</v>
      </c>
      <c r="Q1287" s="203" t="n">
        <f aca="false">Q1288</f>
        <v>0</v>
      </c>
      <c r="R1287" s="211" t="n">
        <f aca="false">R1288</f>
        <v>0</v>
      </c>
      <c r="S1287" s="211" t="n">
        <f aca="false">S1288</f>
        <v>0</v>
      </c>
      <c r="T1287" s="211" t="n">
        <f aca="false">T1288</f>
        <v>0</v>
      </c>
      <c r="U1287" s="211" t="n">
        <f aca="false">U1288</f>
        <v>0</v>
      </c>
      <c r="V1287" s="211" t="n">
        <f aca="false">V1288</f>
        <v>0</v>
      </c>
      <c r="W1287" s="211" t="n">
        <f aca="false">W1288</f>
        <v>0</v>
      </c>
    </row>
    <row r="1288" s="193" customFormat="true" ht="93.75" hidden="true" customHeight="true" outlineLevel="0" collapsed="false">
      <c r="A1288" s="26" t="s">
        <v>225</v>
      </c>
      <c r="B1288" s="33" t="s">
        <v>996</v>
      </c>
      <c r="C1288" s="33" t="s">
        <v>405</v>
      </c>
      <c r="D1288" s="33" t="s">
        <v>20</v>
      </c>
      <c r="E1288" s="76" t="s">
        <v>226</v>
      </c>
      <c r="F1288" s="76" t="s">
        <v>16</v>
      </c>
      <c r="G1288" s="203" t="n">
        <f aca="false">G1289</f>
        <v>0</v>
      </c>
      <c r="H1288" s="204" t="n">
        <f aca="false">H1289</f>
        <v>0</v>
      </c>
      <c r="I1288" s="205" t="n">
        <f aca="false">I1289</f>
        <v>0</v>
      </c>
      <c r="J1288" s="206" t="n">
        <f aca="false">J1289</f>
        <v>0</v>
      </c>
      <c r="K1288" s="207" t="n">
        <f aca="false">K1289</f>
        <v>0</v>
      </c>
      <c r="L1288" s="215" t="n">
        <f aca="false">L1289</f>
        <v>0</v>
      </c>
      <c r="M1288" s="204" t="n">
        <f aca="false">M1289</f>
        <v>0</v>
      </c>
      <c r="N1288" s="208" t="n">
        <f aca="false">N1289</f>
        <v>0</v>
      </c>
      <c r="O1288" s="209" t="n">
        <f aca="false">O1289</f>
        <v>0</v>
      </c>
      <c r="P1288" s="210" t="n">
        <f aca="false">P1289</f>
        <v>0</v>
      </c>
      <c r="Q1288" s="203" t="n">
        <f aca="false">Q1289</f>
        <v>0</v>
      </c>
      <c r="R1288" s="211" t="n">
        <f aca="false">R1289</f>
        <v>0</v>
      </c>
      <c r="S1288" s="211" t="n">
        <f aca="false">S1289</f>
        <v>0</v>
      </c>
      <c r="T1288" s="211" t="n">
        <f aca="false">T1289</f>
        <v>0</v>
      </c>
      <c r="U1288" s="211" t="n">
        <f aca="false">U1289</f>
        <v>0</v>
      </c>
      <c r="V1288" s="211" t="n">
        <f aca="false">V1289</f>
        <v>0</v>
      </c>
      <c r="W1288" s="211" t="n">
        <f aca="false">W1289</f>
        <v>0</v>
      </c>
    </row>
    <row r="1289" s="193" customFormat="true" ht="69.75" hidden="true" customHeight="true" outlineLevel="0" collapsed="false">
      <c r="A1289" s="26" t="s">
        <v>227</v>
      </c>
      <c r="B1289" s="33" t="s">
        <v>996</v>
      </c>
      <c r="C1289" s="33" t="s">
        <v>405</v>
      </c>
      <c r="D1289" s="33" t="s">
        <v>20</v>
      </c>
      <c r="E1289" s="76" t="s">
        <v>228</v>
      </c>
      <c r="F1289" s="76" t="s">
        <v>16</v>
      </c>
      <c r="G1289" s="203" t="n">
        <f aca="false">G1290</f>
        <v>0</v>
      </c>
      <c r="H1289" s="204" t="n">
        <f aca="false">H1290</f>
        <v>0</v>
      </c>
      <c r="I1289" s="205" t="n">
        <f aca="false">I1290</f>
        <v>0</v>
      </c>
      <c r="J1289" s="206" t="n">
        <f aca="false">J1290</f>
        <v>0</v>
      </c>
      <c r="K1289" s="207" t="n">
        <f aca="false">K1290</f>
        <v>0</v>
      </c>
      <c r="L1289" s="215" t="n">
        <f aca="false">L1290</f>
        <v>0</v>
      </c>
      <c r="M1289" s="204" t="n">
        <f aca="false">M1290</f>
        <v>0</v>
      </c>
      <c r="N1289" s="208" t="n">
        <f aca="false">N1290</f>
        <v>0</v>
      </c>
      <c r="O1289" s="209" t="n">
        <f aca="false">O1290</f>
        <v>0</v>
      </c>
      <c r="P1289" s="210" t="n">
        <f aca="false">P1290</f>
        <v>0</v>
      </c>
      <c r="Q1289" s="203" t="n">
        <f aca="false">Q1290</f>
        <v>0</v>
      </c>
      <c r="R1289" s="211" t="n">
        <f aca="false">R1290</f>
        <v>0</v>
      </c>
      <c r="S1289" s="211" t="n">
        <f aca="false">S1290</f>
        <v>0</v>
      </c>
      <c r="T1289" s="211" t="n">
        <f aca="false">T1290</f>
        <v>0</v>
      </c>
      <c r="U1289" s="211" t="n">
        <f aca="false">U1290</f>
        <v>0</v>
      </c>
      <c r="V1289" s="211" t="n">
        <f aca="false">V1290</f>
        <v>0</v>
      </c>
      <c r="W1289" s="211" t="n">
        <f aca="false">W1290</f>
        <v>0</v>
      </c>
    </row>
    <row r="1290" s="193" customFormat="true" ht="66" hidden="true" customHeight="true" outlineLevel="0" collapsed="false">
      <c r="A1290" s="26" t="s">
        <v>229</v>
      </c>
      <c r="B1290" s="33" t="s">
        <v>996</v>
      </c>
      <c r="C1290" s="33" t="s">
        <v>405</v>
      </c>
      <c r="D1290" s="33" t="s">
        <v>20</v>
      </c>
      <c r="E1290" s="76" t="s">
        <v>230</v>
      </c>
      <c r="F1290" s="76" t="s">
        <v>16</v>
      </c>
      <c r="G1290" s="203" t="n">
        <f aca="false">G1291</f>
        <v>0</v>
      </c>
      <c r="H1290" s="204" t="n">
        <f aca="false">H1291</f>
        <v>0</v>
      </c>
      <c r="I1290" s="205" t="n">
        <f aca="false">I1291</f>
        <v>0</v>
      </c>
      <c r="J1290" s="206" t="n">
        <f aca="false">J1291</f>
        <v>0</v>
      </c>
      <c r="K1290" s="207" t="n">
        <f aca="false">K1291</f>
        <v>0</v>
      </c>
      <c r="L1290" s="215" t="n">
        <f aca="false">L1291</f>
        <v>0</v>
      </c>
      <c r="M1290" s="204" t="n">
        <f aca="false">M1291</f>
        <v>0</v>
      </c>
      <c r="N1290" s="208" t="n">
        <f aca="false">N1291</f>
        <v>0</v>
      </c>
      <c r="O1290" s="209" t="n">
        <f aca="false">O1291</f>
        <v>0</v>
      </c>
      <c r="P1290" s="210" t="n">
        <f aca="false">P1291</f>
        <v>0</v>
      </c>
      <c r="Q1290" s="203" t="n">
        <f aca="false">Q1291</f>
        <v>0</v>
      </c>
      <c r="R1290" s="211" t="n">
        <f aca="false">R1291</f>
        <v>0</v>
      </c>
      <c r="S1290" s="211" t="n">
        <f aca="false">S1291</f>
        <v>0</v>
      </c>
      <c r="T1290" s="211" t="n">
        <f aca="false">T1291</f>
        <v>0</v>
      </c>
      <c r="U1290" s="211" t="n">
        <f aca="false">U1291</f>
        <v>0</v>
      </c>
      <c r="V1290" s="211" t="n">
        <f aca="false">V1291</f>
        <v>0</v>
      </c>
      <c r="W1290" s="211" t="n">
        <f aca="false">W1291</f>
        <v>0</v>
      </c>
    </row>
    <row r="1291" s="193" customFormat="true" ht="65.25" hidden="true" customHeight="true" outlineLevel="0" collapsed="false">
      <c r="A1291" s="29" t="s">
        <v>295</v>
      </c>
      <c r="B1291" s="33" t="s">
        <v>996</v>
      </c>
      <c r="C1291" s="33" t="s">
        <v>405</v>
      </c>
      <c r="D1291" s="33" t="s">
        <v>20</v>
      </c>
      <c r="E1291" s="76" t="s">
        <v>230</v>
      </c>
      <c r="F1291" s="214" t="s">
        <v>183</v>
      </c>
      <c r="G1291" s="203" t="n">
        <f aca="false">SUM(H1291:P1291)</f>
        <v>0</v>
      </c>
      <c r="H1291" s="204"/>
      <c r="I1291" s="205"/>
      <c r="J1291" s="206"/>
      <c r="K1291" s="207"/>
      <c r="L1291" s="206"/>
      <c r="M1291" s="204"/>
      <c r="N1291" s="208"/>
      <c r="O1291" s="209"/>
      <c r="P1291" s="210"/>
      <c r="Q1291" s="203" t="n">
        <f aca="false">SUM(R1291:AB1291)</f>
        <v>0</v>
      </c>
      <c r="R1291" s="211" t="n">
        <f aca="false">SUM(T1291:AC1291)</f>
        <v>0</v>
      </c>
      <c r="S1291" s="211" t="n">
        <f aca="false">SUM(T1291:AB1291)</f>
        <v>0</v>
      </c>
      <c r="T1291" s="211" t="n">
        <f aca="false">SUM(V1291:AD1291)</f>
        <v>0</v>
      </c>
      <c r="U1291" s="211" t="n">
        <f aca="false">SUM(V1291:AD1291)</f>
        <v>0</v>
      </c>
      <c r="V1291" s="211" t="n">
        <f aca="false">SUM(W1291:AE1291)</f>
        <v>0</v>
      </c>
      <c r="W1291" s="211" t="n">
        <f aca="false">SUM(X1291:AF1291)</f>
        <v>0</v>
      </c>
    </row>
    <row r="1292" s="193" customFormat="true" ht="23.25" hidden="true" customHeight="false" outlineLevel="0" collapsed="false">
      <c r="A1292" s="29"/>
      <c r="B1292" s="33"/>
      <c r="C1292" s="33"/>
      <c r="D1292" s="33"/>
      <c r="E1292" s="76"/>
      <c r="F1292" s="214"/>
      <c r="G1292" s="203"/>
      <c r="H1292" s="204"/>
      <c r="I1292" s="205"/>
      <c r="J1292" s="206"/>
      <c r="K1292" s="207"/>
      <c r="L1292" s="206"/>
      <c r="M1292" s="204"/>
      <c r="N1292" s="208"/>
      <c r="O1292" s="209"/>
      <c r="P1292" s="210"/>
      <c r="Q1292" s="203"/>
      <c r="R1292" s="211"/>
      <c r="S1292" s="211"/>
      <c r="T1292" s="211"/>
      <c r="U1292" s="211"/>
      <c r="V1292" s="211"/>
      <c r="W1292" s="211"/>
    </row>
    <row r="1293" s="193" customFormat="true" ht="66" hidden="false" customHeight="true" outlineLevel="0" collapsed="false">
      <c r="A1293" s="26" t="s">
        <v>954</v>
      </c>
      <c r="B1293" s="33" t="s">
        <v>996</v>
      </c>
      <c r="C1293" s="33" t="s">
        <v>405</v>
      </c>
      <c r="D1293" s="33" t="s">
        <v>20</v>
      </c>
      <c r="E1293" s="76" t="s">
        <v>955</v>
      </c>
      <c r="F1293" s="214" t="s">
        <v>16</v>
      </c>
      <c r="G1293" s="203" t="n">
        <f aca="false">G1294</f>
        <v>2296115</v>
      </c>
      <c r="H1293" s="204" t="n">
        <f aca="false">H1294</f>
        <v>1852909</v>
      </c>
      <c r="I1293" s="205" t="n">
        <f aca="false">I1294</f>
        <v>0</v>
      </c>
      <c r="J1293" s="206" t="n">
        <f aca="false">J1294</f>
        <v>0</v>
      </c>
      <c r="K1293" s="207" t="n">
        <f aca="false">K1294</f>
        <v>3206</v>
      </c>
      <c r="L1293" s="215" t="n">
        <f aca="false">L1294</f>
        <v>0</v>
      </c>
      <c r="M1293" s="204" t="n">
        <f aca="false">M1294</f>
        <v>440000</v>
      </c>
      <c r="N1293" s="208" t="n">
        <f aca="false">N1294</f>
        <v>0</v>
      </c>
      <c r="O1293" s="209" t="n">
        <f aca="false">O1294</f>
        <v>0</v>
      </c>
      <c r="P1293" s="210" t="n">
        <f aca="false">P1294</f>
        <v>0</v>
      </c>
      <c r="Q1293" s="203" t="n">
        <f aca="false">Q1294</f>
        <v>2296115</v>
      </c>
      <c r="R1293" s="211" t="n">
        <f aca="false">R1294</f>
        <v>0</v>
      </c>
      <c r="S1293" s="211" t="n">
        <f aca="false">S1294</f>
        <v>0</v>
      </c>
      <c r="T1293" s="211" t="n">
        <f aca="false">T1294</f>
        <v>0</v>
      </c>
      <c r="U1293" s="211" t="n">
        <f aca="false">U1294</f>
        <v>0</v>
      </c>
      <c r="V1293" s="211" t="n">
        <f aca="false">V1294</f>
        <v>0</v>
      </c>
      <c r="W1293" s="211" t="n">
        <f aca="false">W1294</f>
        <v>0</v>
      </c>
    </row>
    <row r="1294" s="193" customFormat="true" ht="61.5" hidden="false" customHeight="true" outlineLevel="0" collapsed="false">
      <c r="A1294" s="26" t="s">
        <v>1036</v>
      </c>
      <c r="B1294" s="33" t="s">
        <v>1035</v>
      </c>
      <c r="C1294" s="33" t="s">
        <v>405</v>
      </c>
      <c r="D1294" s="33" t="s">
        <v>20</v>
      </c>
      <c r="E1294" s="76" t="s">
        <v>957</v>
      </c>
      <c r="F1294" s="76" t="s">
        <v>16</v>
      </c>
      <c r="G1294" s="203" t="n">
        <f aca="false">G1295</f>
        <v>2296115</v>
      </c>
      <c r="H1294" s="204" t="n">
        <f aca="false">H1295</f>
        <v>1852909</v>
      </c>
      <c r="I1294" s="205" t="n">
        <f aca="false">I1295</f>
        <v>0</v>
      </c>
      <c r="J1294" s="206" t="n">
        <f aca="false">J1295</f>
        <v>0</v>
      </c>
      <c r="K1294" s="207" t="n">
        <f aca="false">K1295</f>
        <v>3206</v>
      </c>
      <c r="L1294" s="215" t="n">
        <f aca="false">L1295</f>
        <v>0</v>
      </c>
      <c r="M1294" s="204" t="n">
        <f aca="false">M1295</f>
        <v>440000</v>
      </c>
      <c r="N1294" s="208" t="n">
        <f aca="false">N1295</f>
        <v>0</v>
      </c>
      <c r="O1294" s="209" t="n">
        <f aca="false">O1295</f>
        <v>0</v>
      </c>
      <c r="P1294" s="210" t="n">
        <f aca="false">P1295</f>
        <v>0</v>
      </c>
      <c r="Q1294" s="203" t="n">
        <f aca="false">Q1295</f>
        <v>2296115</v>
      </c>
      <c r="R1294" s="211" t="n">
        <f aca="false">R1295</f>
        <v>0</v>
      </c>
      <c r="S1294" s="211" t="n">
        <f aca="false">S1295</f>
        <v>0</v>
      </c>
      <c r="T1294" s="211" t="n">
        <f aca="false">T1295</f>
        <v>0</v>
      </c>
      <c r="U1294" s="211" t="n">
        <f aca="false">U1295</f>
        <v>0</v>
      </c>
      <c r="V1294" s="211" t="n">
        <f aca="false">V1295</f>
        <v>0</v>
      </c>
      <c r="W1294" s="211" t="n">
        <f aca="false">W1295</f>
        <v>0</v>
      </c>
    </row>
    <row r="1295" s="193" customFormat="true" ht="52.5" hidden="false" customHeight="true" outlineLevel="0" collapsed="false">
      <c r="A1295" s="26" t="s">
        <v>958</v>
      </c>
      <c r="B1295" s="33" t="s">
        <v>1035</v>
      </c>
      <c r="C1295" s="33" t="s">
        <v>405</v>
      </c>
      <c r="D1295" s="33" t="s">
        <v>20</v>
      </c>
      <c r="E1295" s="76" t="s">
        <v>959</v>
      </c>
      <c r="F1295" s="76" t="s">
        <v>16</v>
      </c>
      <c r="G1295" s="203" t="n">
        <f aca="false">G1296</f>
        <v>2296115</v>
      </c>
      <c r="H1295" s="204" t="n">
        <f aca="false">H1296</f>
        <v>1852909</v>
      </c>
      <c r="I1295" s="205" t="n">
        <f aca="false">I1296</f>
        <v>0</v>
      </c>
      <c r="J1295" s="206" t="n">
        <f aca="false">J1296</f>
        <v>0</v>
      </c>
      <c r="K1295" s="207" t="n">
        <f aca="false">K1296</f>
        <v>3206</v>
      </c>
      <c r="L1295" s="215" t="n">
        <f aca="false">L1296</f>
        <v>0</v>
      </c>
      <c r="M1295" s="204" t="n">
        <f aca="false">M1296</f>
        <v>440000</v>
      </c>
      <c r="N1295" s="208" t="n">
        <f aca="false">N1296</f>
        <v>0</v>
      </c>
      <c r="O1295" s="209" t="n">
        <f aca="false">O1296</f>
        <v>0</v>
      </c>
      <c r="P1295" s="210" t="n">
        <f aca="false">P1296</f>
        <v>0</v>
      </c>
      <c r="Q1295" s="203" t="n">
        <f aca="false">Q1296</f>
        <v>2296115</v>
      </c>
      <c r="R1295" s="211" t="n">
        <f aca="false">R1296</f>
        <v>0</v>
      </c>
      <c r="S1295" s="211" t="n">
        <f aca="false">S1296</f>
        <v>0</v>
      </c>
      <c r="T1295" s="211" t="n">
        <f aca="false">T1296</f>
        <v>0</v>
      </c>
      <c r="U1295" s="211" t="n">
        <f aca="false">U1296</f>
        <v>0</v>
      </c>
      <c r="V1295" s="211" t="n">
        <f aca="false">V1296</f>
        <v>0</v>
      </c>
      <c r="W1295" s="211" t="n">
        <f aca="false">W1296</f>
        <v>0</v>
      </c>
    </row>
    <row r="1296" s="193" customFormat="true" ht="51" hidden="false" customHeight="true" outlineLevel="0" collapsed="false">
      <c r="A1296" s="26" t="s">
        <v>246</v>
      </c>
      <c r="B1296" s="33" t="s">
        <v>1035</v>
      </c>
      <c r="C1296" s="33" t="s">
        <v>405</v>
      </c>
      <c r="D1296" s="33" t="s">
        <v>20</v>
      </c>
      <c r="E1296" s="76" t="s">
        <v>960</v>
      </c>
      <c r="F1296" s="76" t="s">
        <v>16</v>
      </c>
      <c r="G1296" s="203" t="n">
        <f aca="false">G1297</f>
        <v>2296115</v>
      </c>
      <c r="H1296" s="204" t="n">
        <f aca="false">H1297</f>
        <v>1852909</v>
      </c>
      <c r="I1296" s="205" t="n">
        <f aca="false">I1297</f>
        <v>0</v>
      </c>
      <c r="J1296" s="206" t="n">
        <f aca="false">J1297</f>
        <v>0</v>
      </c>
      <c r="K1296" s="207" t="n">
        <f aca="false">K1297</f>
        <v>3206</v>
      </c>
      <c r="L1296" s="215" t="n">
        <f aca="false">L1297</f>
        <v>0</v>
      </c>
      <c r="M1296" s="204" t="n">
        <f aca="false">M1297</f>
        <v>440000</v>
      </c>
      <c r="N1296" s="208" t="n">
        <f aca="false">N1297</f>
        <v>0</v>
      </c>
      <c r="O1296" s="209" t="n">
        <f aca="false">O1297</f>
        <v>0</v>
      </c>
      <c r="P1296" s="210" t="n">
        <f aca="false">P1297</f>
        <v>0</v>
      </c>
      <c r="Q1296" s="203" t="n">
        <f aca="false">Q1297</f>
        <v>2296115</v>
      </c>
      <c r="R1296" s="211" t="n">
        <f aca="false">R1297</f>
        <v>0</v>
      </c>
      <c r="S1296" s="211" t="n">
        <f aca="false">S1297</f>
        <v>0</v>
      </c>
      <c r="T1296" s="211" t="n">
        <f aca="false">T1297</f>
        <v>0</v>
      </c>
      <c r="U1296" s="211" t="n">
        <f aca="false">U1297</f>
        <v>0</v>
      </c>
      <c r="V1296" s="211" t="n">
        <f aca="false">V1297</f>
        <v>0</v>
      </c>
      <c r="W1296" s="211" t="n">
        <f aca="false">W1297</f>
        <v>0</v>
      </c>
    </row>
    <row r="1297" s="193" customFormat="true" ht="50.25" hidden="false" customHeight="true" outlineLevel="0" collapsed="false">
      <c r="A1297" s="29" t="s">
        <v>182</v>
      </c>
      <c r="B1297" s="33" t="s">
        <v>1035</v>
      </c>
      <c r="C1297" s="33" t="s">
        <v>405</v>
      </c>
      <c r="D1297" s="33" t="s">
        <v>20</v>
      </c>
      <c r="E1297" s="76" t="s">
        <v>960</v>
      </c>
      <c r="F1297" s="214" t="s">
        <v>183</v>
      </c>
      <c r="G1297" s="213" t="n">
        <f aca="false">SUM(H1297:P1297)</f>
        <v>2296115</v>
      </c>
      <c r="H1297" s="204" t="n">
        <v>1852909</v>
      </c>
      <c r="I1297" s="205"/>
      <c r="J1297" s="206"/>
      <c r="K1297" s="207" t="n">
        <f aca="false">680+2526</f>
        <v>3206</v>
      </c>
      <c r="L1297" s="206"/>
      <c r="M1297" s="204" t="n">
        <v>440000</v>
      </c>
      <c r="N1297" s="208"/>
      <c r="O1297" s="209"/>
      <c r="P1297" s="210"/>
      <c r="Q1297" s="203" t="n">
        <f aca="false">G1297+SUM(R1297:W1297)</f>
        <v>2296115</v>
      </c>
      <c r="R1297" s="211"/>
      <c r="S1297" s="211"/>
      <c r="T1297" s="211"/>
      <c r="U1297" s="211"/>
      <c r="V1297" s="211"/>
      <c r="W1297" s="211"/>
    </row>
    <row r="1298" s="193" customFormat="true" ht="19.5" hidden="false" customHeight="true" outlineLevel="0" collapsed="false">
      <c r="A1298" s="29"/>
      <c r="B1298" s="33"/>
      <c r="C1298" s="33"/>
      <c r="D1298" s="33"/>
      <c r="E1298" s="76"/>
      <c r="F1298" s="214"/>
      <c r="G1298" s="174"/>
      <c r="H1298" s="175"/>
      <c r="I1298" s="176"/>
      <c r="J1298" s="177"/>
      <c r="K1298" s="178"/>
      <c r="L1298" s="177"/>
      <c r="M1298" s="175"/>
      <c r="N1298" s="179"/>
      <c r="O1298" s="180"/>
      <c r="P1298" s="181"/>
      <c r="Q1298" s="174"/>
      <c r="R1298" s="211"/>
      <c r="S1298" s="211"/>
      <c r="T1298" s="211"/>
      <c r="U1298" s="211"/>
      <c r="V1298" s="211"/>
      <c r="W1298" s="211"/>
    </row>
    <row r="1299" s="193" customFormat="true" ht="31.5" hidden="true" customHeight="true" outlineLevel="0" collapsed="false">
      <c r="A1299" s="20" t="s">
        <v>961</v>
      </c>
      <c r="B1299" s="35" t="s">
        <v>1035</v>
      </c>
      <c r="C1299" s="35" t="s">
        <v>166</v>
      </c>
      <c r="D1299" s="35" t="s">
        <v>14</v>
      </c>
      <c r="E1299" s="191" t="s">
        <v>15</v>
      </c>
      <c r="F1299" s="191" t="s">
        <v>16</v>
      </c>
      <c r="G1299" s="174" t="n">
        <f aca="false">G1300</f>
        <v>0</v>
      </c>
      <c r="H1299" s="175" t="n">
        <f aca="false">H1300</f>
        <v>0</v>
      </c>
      <c r="I1299" s="176" t="n">
        <f aca="false">I1300</f>
        <v>0</v>
      </c>
      <c r="J1299" s="177" t="n">
        <f aca="false">J1300</f>
        <v>0</v>
      </c>
      <c r="K1299" s="178" t="n">
        <f aca="false">K1300</f>
        <v>0</v>
      </c>
      <c r="L1299" s="177"/>
      <c r="M1299" s="175" t="n">
        <f aca="false">M1300</f>
        <v>0</v>
      </c>
      <c r="N1299" s="179"/>
      <c r="O1299" s="180"/>
      <c r="P1299" s="181" t="n">
        <f aca="false">P1300</f>
        <v>0</v>
      </c>
      <c r="Q1299" s="174" t="n">
        <f aca="false">Q1300</f>
        <v>0</v>
      </c>
      <c r="R1299" s="211" t="n">
        <f aca="false">R1300</f>
        <v>0</v>
      </c>
      <c r="S1299" s="211" t="n">
        <f aca="false">S1300</f>
        <v>0</v>
      </c>
      <c r="T1299" s="211" t="n">
        <f aca="false">T1300</f>
        <v>0</v>
      </c>
      <c r="U1299" s="211" t="n">
        <f aca="false">U1300</f>
        <v>0</v>
      </c>
      <c r="V1299" s="211" t="n">
        <f aca="false">V1300</f>
        <v>0</v>
      </c>
      <c r="W1299" s="211" t="n">
        <f aca="false">W1300</f>
        <v>0</v>
      </c>
    </row>
    <row r="1300" s="193" customFormat="true" ht="31.5" hidden="true" customHeight="true" outlineLevel="0" collapsed="false">
      <c r="A1300" s="20" t="s">
        <v>962</v>
      </c>
      <c r="B1300" s="35" t="s">
        <v>996</v>
      </c>
      <c r="C1300" s="35" t="s">
        <v>166</v>
      </c>
      <c r="D1300" s="35" t="s">
        <v>18</v>
      </c>
      <c r="E1300" s="191" t="s">
        <v>15</v>
      </c>
      <c r="F1300" s="191" t="s">
        <v>16</v>
      </c>
      <c r="G1300" s="174" t="n">
        <f aca="false">G1301</f>
        <v>0</v>
      </c>
      <c r="H1300" s="175" t="n">
        <f aca="false">H1301</f>
        <v>0</v>
      </c>
      <c r="I1300" s="176" t="n">
        <f aca="false">I1301</f>
        <v>0</v>
      </c>
      <c r="J1300" s="177" t="n">
        <f aca="false">J1301</f>
        <v>0</v>
      </c>
      <c r="K1300" s="178" t="n">
        <f aca="false">K1301</f>
        <v>0</v>
      </c>
      <c r="L1300" s="177"/>
      <c r="M1300" s="175" t="n">
        <f aca="false">M1301</f>
        <v>0</v>
      </c>
      <c r="N1300" s="179"/>
      <c r="O1300" s="180"/>
      <c r="P1300" s="181" t="n">
        <f aca="false">P1301</f>
        <v>0</v>
      </c>
      <c r="Q1300" s="174" t="n">
        <f aca="false">Q1301</f>
        <v>0</v>
      </c>
      <c r="R1300" s="211" t="n">
        <f aca="false">R1301</f>
        <v>0</v>
      </c>
      <c r="S1300" s="211" t="n">
        <f aca="false">S1301</f>
        <v>0</v>
      </c>
      <c r="T1300" s="211" t="n">
        <f aca="false">T1301</f>
        <v>0</v>
      </c>
      <c r="U1300" s="211" t="n">
        <f aca="false">U1301</f>
        <v>0</v>
      </c>
      <c r="V1300" s="211" t="n">
        <f aca="false">V1301</f>
        <v>0</v>
      </c>
      <c r="W1300" s="211" t="n">
        <f aca="false">W1301</f>
        <v>0</v>
      </c>
    </row>
    <row r="1301" s="193" customFormat="true" ht="55.5" hidden="true" customHeight="true" outlineLevel="0" collapsed="false">
      <c r="A1301" s="26" t="s">
        <v>126</v>
      </c>
      <c r="B1301" s="33" t="s">
        <v>996</v>
      </c>
      <c r="C1301" s="33" t="s">
        <v>166</v>
      </c>
      <c r="D1301" s="33" t="s">
        <v>18</v>
      </c>
      <c r="E1301" s="76" t="s">
        <v>127</v>
      </c>
      <c r="F1301" s="76" t="s">
        <v>16</v>
      </c>
      <c r="G1301" s="174" t="n">
        <f aca="false">G1302</f>
        <v>0</v>
      </c>
      <c r="H1301" s="175" t="n">
        <f aca="false">H1302</f>
        <v>0</v>
      </c>
      <c r="I1301" s="176" t="n">
        <f aca="false">I1302</f>
        <v>0</v>
      </c>
      <c r="J1301" s="177" t="n">
        <f aca="false">J1302</f>
        <v>0</v>
      </c>
      <c r="K1301" s="178" t="n">
        <f aca="false">K1302</f>
        <v>0</v>
      </c>
      <c r="L1301" s="177"/>
      <c r="M1301" s="175" t="n">
        <f aca="false">M1302</f>
        <v>0</v>
      </c>
      <c r="N1301" s="179"/>
      <c r="O1301" s="180"/>
      <c r="P1301" s="181" t="n">
        <f aca="false">P1302</f>
        <v>0</v>
      </c>
      <c r="Q1301" s="174" t="n">
        <f aca="false">Q1302</f>
        <v>0</v>
      </c>
      <c r="R1301" s="211" t="n">
        <f aca="false">R1302</f>
        <v>0</v>
      </c>
      <c r="S1301" s="211" t="n">
        <f aca="false">S1302</f>
        <v>0</v>
      </c>
      <c r="T1301" s="211" t="n">
        <f aca="false">T1302</f>
        <v>0</v>
      </c>
      <c r="U1301" s="211" t="n">
        <f aca="false">U1302</f>
        <v>0</v>
      </c>
      <c r="V1301" s="211" t="n">
        <f aca="false">V1302</f>
        <v>0</v>
      </c>
      <c r="W1301" s="211" t="n">
        <f aca="false">W1302</f>
        <v>0</v>
      </c>
    </row>
    <row r="1302" s="193" customFormat="true" ht="20.25" hidden="true" customHeight="true" outlineLevel="0" collapsed="false">
      <c r="A1302" s="26" t="s">
        <v>963</v>
      </c>
      <c r="B1302" s="33" t="s">
        <v>996</v>
      </c>
      <c r="C1302" s="33" t="s">
        <v>166</v>
      </c>
      <c r="D1302" s="33" t="s">
        <v>18</v>
      </c>
      <c r="E1302" s="76" t="s">
        <v>964</v>
      </c>
      <c r="F1302" s="76" t="s">
        <v>16</v>
      </c>
      <c r="G1302" s="203" t="n">
        <f aca="false">G1303</f>
        <v>0</v>
      </c>
      <c r="H1302" s="204" t="n">
        <f aca="false">H1303</f>
        <v>0</v>
      </c>
      <c r="I1302" s="205" t="n">
        <f aca="false">I1303</f>
        <v>0</v>
      </c>
      <c r="J1302" s="206" t="n">
        <f aca="false">J1303</f>
        <v>0</v>
      </c>
      <c r="K1302" s="207" t="n">
        <f aca="false">K1303</f>
        <v>0</v>
      </c>
      <c r="L1302" s="206"/>
      <c r="M1302" s="204" t="n">
        <f aca="false">M1303</f>
        <v>0</v>
      </c>
      <c r="N1302" s="208"/>
      <c r="O1302" s="209"/>
      <c r="P1302" s="210" t="n">
        <f aca="false">P1303</f>
        <v>0</v>
      </c>
      <c r="Q1302" s="203" t="n">
        <f aca="false">Q1303</f>
        <v>0</v>
      </c>
      <c r="R1302" s="211" t="n">
        <f aca="false">R1303</f>
        <v>0</v>
      </c>
      <c r="S1302" s="211" t="n">
        <f aca="false">S1303</f>
        <v>0</v>
      </c>
      <c r="T1302" s="211" t="n">
        <f aca="false">T1303</f>
        <v>0</v>
      </c>
      <c r="U1302" s="211" t="n">
        <f aca="false">U1303</f>
        <v>0</v>
      </c>
      <c r="V1302" s="211" t="n">
        <f aca="false">V1303</f>
        <v>0</v>
      </c>
      <c r="W1302" s="211" t="n">
        <f aca="false">W1303</f>
        <v>0</v>
      </c>
    </row>
    <row r="1303" s="193" customFormat="true" ht="20.25" hidden="true" customHeight="true" outlineLevel="0" collapsed="false">
      <c r="A1303" s="26" t="s">
        <v>965</v>
      </c>
      <c r="B1303" s="33" t="s">
        <v>996</v>
      </c>
      <c r="C1303" s="33" t="s">
        <v>166</v>
      </c>
      <c r="D1303" s="33" t="s">
        <v>18</v>
      </c>
      <c r="E1303" s="76" t="s">
        <v>966</v>
      </c>
      <c r="F1303" s="76" t="s">
        <v>16</v>
      </c>
      <c r="G1303" s="203" t="n">
        <f aca="false">G1304</f>
        <v>0</v>
      </c>
      <c r="H1303" s="204" t="n">
        <f aca="false">H1304</f>
        <v>0</v>
      </c>
      <c r="I1303" s="205" t="n">
        <f aca="false">I1304</f>
        <v>0</v>
      </c>
      <c r="J1303" s="206" t="n">
        <f aca="false">J1304</f>
        <v>0</v>
      </c>
      <c r="K1303" s="207" t="n">
        <f aca="false">K1304</f>
        <v>0</v>
      </c>
      <c r="L1303" s="206"/>
      <c r="M1303" s="204" t="n">
        <f aca="false">M1304</f>
        <v>0</v>
      </c>
      <c r="N1303" s="208"/>
      <c r="O1303" s="209"/>
      <c r="P1303" s="210" t="n">
        <f aca="false">P1304</f>
        <v>0</v>
      </c>
      <c r="Q1303" s="203" t="n">
        <f aca="false">Q1304</f>
        <v>0</v>
      </c>
      <c r="R1303" s="211" t="n">
        <f aca="false">R1304</f>
        <v>0</v>
      </c>
      <c r="S1303" s="211" t="n">
        <f aca="false">S1304</f>
        <v>0</v>
      </c>
      <c r="T1303" s="211" t="n">
        <f aca="false">T1304</f>
        <v>0</v>
      </c>
      <c r="U1303" s="211" t="n">
        <f aca="false">U1304</f>
        <v>0</v>
      </c>
      <c r="V1303" s="211" t="n">
        <f aca="false">V1304</f>
        <v>0</v>
      </c>
      <c r="W1303" s="211" t="n">
        <f aca="false">W1304</f>
        <v>0</v>
      </c>
    </row>
    <row r="1304" s="193" customFormat="true" ht="31.5" hidden="true" customHeight="true" outlineLevel="0" collapsed="false">
      <c r="A1304" s="26" t="s">
        <v>967</v>
      </c>
      <c r="B1304" s="33" t="s">
        <v>996</v>
      </c>
      <c r="C1304" s="33" t="s">
        <v>166</v>
      </c>
      <c r="D1304" s="33" t="s">
        <v>18</v>
      </c>
      <c r="E1304" s="76" t="s">
        <v>968</v>
      </c>
      <c r="F1304" s="76" t="s">
        <v>16</v>
      </c>
      <c r="G1304" s="203" t="n">
        <f aca="false">G1305</f>
        <v>0</v>
      </c>
      <c r="H1304" s="204" t="n">
        <f aca="false">H1305</f>
        <v>0</v>
      </c>
      <c r="I1304" s="205" t="n">
        <f aca="false">I1305</f>
        <v>0</v>
      </c>
      <c r="J1304" s="206" t="n">
        <f aca="false">J1305</f>
        <v>0</v>
      </c>
      <c r="K1304" s="207" t="n">
        <f aca="false">K1305</f>
        <v>0</v>
      </c>
      <c r="L1304" s="206"/>
      <c r="M1304" s="204" t="n">
        <f aca="false">M1305</f>
        <v>0</v>
      </c>
      <c r="N1304" s="208"/>
      <c r="O1304" s="209"/>
      <c r="P1304" s="210" t="n">
        <f aca="false">P1305</f>
        <v>0</v>
      </c>
      <c r="Q1304" s="203" t="n">
        <f aca="false">Q1305</f>
        <v>0</v>
      </c>
      <c r="R1304" s="211" t="n">
        <f aca="false">R1305</f>
        <v>0</v>
      </c>
      <c r="S1304" s="211" t="n">
        <f aca="false">S1305</f>
        <v>0</v>
      </c>
      <c r="T1304" s="211" t="n">
        <f aca="false">T1305</f>
        <v>0</v>
      </c>
      <c r="U1304" s="211" t="n">
        <f aca="false">U1305</f>
        <v>0</v>
      </c>
      <c r="V1304" s="211" t="n">
        <f aca="false">V1305</f>
        <v>0</v>
      </c>
      <c r="W1304" s="211" t="n">
        <f aca="false">W1305</f>
        <v>0</v>
      </c>
    </row>
    <row r="1305" s="193" customFormat="true" ht="31.5" hidden="true" customHeight="true" outlineLevel="0" collapsed="false">
      <c r="A1305" s="26" t="s">
        <v>969</v>
      </c>
      <c r="B1305" s="33" t="s">
        <v>996</v>
      </c>
      <c r="C1305" s="33" t="s">
        <v>166</v>
      </c>
      <c r="D1305" s="33" t="s">
        <v>18</v>
      </c>
      <c r="E1305" s="76" t="s">
        <v>968</v>
      </c>
      <c r="F1305" s="76" t="s">
        <v>970</v>
      </c>
      <c r="G1305" s="203"/>
      <c r="H1305" s="204"/>
      <c r="I1305" s="205"/>
      <c r="J1305" s="206"/>
      <c r="K1305" s="207"/>
      <c r="L1305" s="206"/>
      <c r="M1305" s="204"/>
      <c r="N1305" s="208"/>
      <c r="O1305" s="209"/>
      <c r="P1305" s="210"/>
      <c r="Q1305" s="203"/>
      <c r="R1305" s="211"/>
      <c r="S1305" s="211"/>
      <c r="T1305" s="211"/>
      <c r="U1305" s="211"/>
      <c r="V1305" s="211"/>
      <c r="W1305" s="211"/>
    </row>
    <row r="1306" s="193" customFormat="true" ht="31.5" hidden="true" customHeight="true" outlineLevel="0" collapsed="false">
      <c r="A1306" s="26"/>
      <c r="B1306" s="33"/>
      <c r="C1306" s="33"/>
      <c r="D1306" s="33"/>
      <c r="E1306" s="76"/>
      <c r="F1306" s="76"/>
      <c r="G1306" s="203"/>
      <c r="H1306" s="204"/>
      <c r="I1306" s="205"/>
      <c r="J1306" s="206"/>
      <c r="K1306" s="207"/>
      <c r="L1306" s="206"/>
      <c r="M1306" s="204"/>
      <c r="N1306" s="208"/>
      <c r="O1306" s="209"/>
      <c r="P1306" s="210"/>
      <c r="Q1306" s="203"/>
      <c r="R1306" s="211"/>
      <c r="S1306" s="211"/>
      <c r="T1306" s="211"/>
      <c r="U1306" s="211"/>
      <c r="V1306" s="211"/>
      <c r="W1306" s="211"/>
    </row>
    <row r="1307" s="193" customFormat="true" ht="51.75" hidden="false" customHeight="true" outlineLevel="0" collapsed="false">
      <c r="A1307" s="20" t="s">
        <v>1037</v>
      </c>
      <c r="B1307" s="35" t="s">
        <v>1038</v>
      </c>
      <c r="C1307" s="35" t="s">
        <v>14</v>
      </c>
      <c r="D1307" s="35" t="s">
        <v>14</v>
      </c>
      <c r="E1307" s="191" t="s">
        <v>15</v>
      </c>
      <c r="F1307" s="191" t="s">
        <v>16</v>
      </c>
      <c r="G1307" s="174" t="n">
        <f aca="false">G1308+G1338</f>
        <v>8153276</v>
      </c>
      <c r="H1307" s="175" t="n">
        <f aca="false">H1308+H1338</f>
        <v>7741606</v>
      </c>
      <c r="I1307" s="176" t="n">
        <f aca="false">I1308+I1338</f>
        <v>0</v>
      </c>
      <c r="J1307" s="177" t="n">
        <f aca="false">J1308+J1338</f>
        <v>0</v>
      </c>
      <c r="K1307" s="178" t="n">
        <f aca="false">K1308+K1338</f>
        <v>0</v>
      </c>
      <c r="L1307" s="217" t="n">
        <f aca="false">L1308+L1338</f>
        <v>0</v>
      </c>
      <c r="M1307" s="175" t="n">
        <f aca="false">M1308+M1338</f>
        <v>351900</v>
      </c>
      <c r="N1307" s="179" t="n">
        <f aca="false">N1308+N1338</f>
        <v>59770</v>
      </c>
      <c r="O1307" s="180" t="n">
        <f aca="false">O1308+O1338</f>
        <v>0</v>
      </c>
      <c r="P1307" s="181" t="n">
        <f aca="false">P1308+P1338</f>
        <v>0</v>
      </c>
      <c r="Q1307" s="174" t="n">
        <f aca="false">Q1308+Q1338</f>
        <v>8153288.92</v>
      </c>
      <c r="R1307" s="174" t="n">
        <f aca="false">R1308+R1338</f>
        <v>0</v>
      </c>
      <c r="S1307" s="174" t="n">
        <f aca="false">S1308+S1338</f>
        <v>0</v>
      </c>
      <c r="T1307" s="174" t="n">
        <f aca="false">T1308+T1338</f>
        <v>0</v>
      </c>
      <c r="U1307" s="174" t="n">
        <f aca="false">U1308+U1338</f>
        <v>0</v>
      </c>
      <c r="V1307" s="174" t="n">
        <f aca="false">V1308+V1338</f>
        <v>12.92</v>
      </c>
      <c r="W1307" s="174" t="n">
        <f aca="false">W1308+W1338</f>
        <v>0</v>
      </c>
    </row>
    <row r="1308" s="193" customFormat="true" ht="45" hidden="false" customHeight="true" outlineLevel="0" collapsed="false">
      <c r="A1308" s="20" t="s">
        <v>17</v>
      </c>
      <c r="B1308" s="35" t="s">
        <v>1038</v>
      </c>
      <c r="C1308" s="35" t="s">
        <v>18</v>
      </c>
      <c r="D1308" s="35" t="s">
        <v>14</v>
      </c>
      <c r="E1308" s="191" t="s">
        <v>15</v>
      </c>
      <c r="F1308" s="191" t="s">
        <v>16</v>
      </c>
      <c r="G1308" s="174" t="n">
        <f aca="false">G1310</f>
        <v>8153276</v>
      </c>
      <c r="H1308" s="175" t="n">
        <f aca="false">H1310</f>
        <v>7741606</v>
      </c>
      <c r="I1308" s="176" t="n">
        <f aca="false">I1310</f>
        <v>0</v>
      </c>
      <c r="J1308" s="177" t="n">
        <f aca="false">J1310</f>
        <v>0</v>
      </c>
      <c r="K1308" s="178" t="n">
        <f aca="false">K1310</f>
        <v>0</v>
      </c>
      <c r="L1308" s="217" t="n">
        <f aca="false">L1310</f>
        <v>0</v>
      </c>
      <c r="M1308" s="175" t="n">
        <f aca="false">M1310</f>
        <v>351900</v>
      </c>
      <c r="N1308" s="179" t="n">
        <f aca="false">N1310</f>
        <v>59770</v>
      </c>
      <c r="O1308" s="180" t="n">
        <f aca="false">O1310</f>
        <v>0</v>
      </c>
      <c r="P1308" s="181" t="n">
        <f aca="false">P1310</f>
        <v>0</v>
      </c>
      <c r="Q1308" s="174" t="n">
        <f aca="false">Q1310</f>
        <v>8153288.92</v>
      </c>
      <c r="R1308" s="174" t="n">
        <f aca="false">R1310</f>
        <v>0</v>
      </c>
      <c r="S1308" s="174" t="n">
        <f aca="false">S1310</f>
        <v>0</v>
      </c>
      <c r="T1308" s="174" t="n">
        <f aca="false">T1310</f>
        <v>0</v>
      </c>
      <c r="U1308" s="174" t="n">
        <f aca="false">U1310</f>
        <v>0</v>
      </c>
      <c r="V1308" s="174" t="n">
        <f aca="false">V1310</f>
        <v>12.92</v>
      </c>
      <c r="W1308" s="174" t="n">
        <f aca="false">W1310</f>
        <v>0</v>
      </c>
    </row>
    <row r="1309" s="193" customFormat="true" ht="20.25" hidden="true" customHeight="true" outlineLevel="0" collapsed="false">
      <c r="A1309" s="26"/>
      <c r="B1309" s="33"/>
      <c r="C1309" s="33"/>
      <c r="D1309" s="33"/>
      <c r="E1309" s="191"/>
      <c r="F1309" s="76"/>
      <c r="G1309" s="203"/>
      <c r="H1309" s="204"/>
      <c r="I1309" s="205"/>
      <c r="J1309" s="206"/>
      <c r="K1309" s="207"/>
      <c r="L1309" s="206"/>
      <c r="M1309" s="204"/>
      <c r="N1309" s="208"/>
      <c r="O1309" s="209"/>
      <c r="P1309" s="210"/>
      <c r="Q1309" s="203"/>
      <c r="R1309" s="174"/>
      <c r="S1309" s="174"/>
      <c r="T1309" s="174"/>
      <c r="U1309" s="174"/>
      <c r="V1309" s="174"/>
      <c r="W1309" s="174"/>
    </row>
    <row r="1310" s="193" customFormat="true" ht="62.25" hidden="false" customHeight="true" outlineLevel="0" collapsed="false">
      <c r="A1310" s="20" t="s">
        <v>116</v>
      </c>
      <c r="B1310" s="35" t="s">
        <v>1038</v>
      </c>
      <c r="C1310" s="35" t="s">
        <v>18</v>
      </c>
      <c r="D1310" s="35" t="s">
        <v>117</v>
      </c>
      <c r="E1310" s="191" t="s">
        <v>15</v>
      </c>
      <c r="F1310" s="191" t="s">
        <v>16</v>
      </c>
      <c r="G1310" s="174" t="n">
        <f aca="false">G1318+G1311+G1330</f>
        <v>8153276</v>
      </c>
      <c r="H1310" s="175" t="n">
        <f aca="false">H1318+H1311+H1330</f>
        <v>7741606</v>
      </c>
      <c r="I1310" s="176" t="n">
        <f aca="false">I1318+I1311+I1330</f>
        <v>0</v>
      </c>
      <c r="J1310" s="177" t="n">
        <f aca="false">J1318+J1311+J1330</f>
        <v>0</v>
      </c>
      <c r="K1310" s="178" t="n">
        <f aca="false">K1318+K1311+K1330</f>
        <v>0</v>
      </c>
      <c r="L1310" s="217" t="n">
        <f aca="false">L1318+L1311+L1330</f>
        <v>0</v>
      </c>
      <c r="M1310" s="175" t="n">
        <f aca="false">M1318+M1311+M1330</f>
        <v>351900</v>
      </c>
      <c r="N1310" s="179" t="n">
        <f aca="false">N1318+N1311+N1330</f>
        <v>59770</v>
      </c>
      <c r="O1310" s="180" t="n">
        <f aca="false">O1318+O1311+O1330</f>
        <v>0</v>
      </c>
      <c r="P1310" s="181" t="n">
        <f aca="false">P1318+P1311+P1330</f>
        <v>0</v>
      </c>
      <c r="Q1310" s="174" t="n">
        <f aca="false">Q1318+Q1311+Q1330</f>
        <v>8153288.92</v>
      </c>
      <c r="R1310" s="174" t="n">
        <f aca="false">R1318+R1311+R1330</f>
        <v>0</v>
      </c>
      <c r="S1310" s="174" t="n">
        <f aca="false">S1318+S1311+S1330</f>
        <v>0</v>
      </c>
      <c r="T1310" s="174" t="n">
        <f aca="false">T1318+T1311+T1330</f>
        <v>0</v>
      </c>
      <c r="U1310" s="174" t="n">
        <f aca="false">U1318+U1311+U1330</f>
        <v>0</v>
      </c>
      <c r="V1310" s="174" t="n">
        <f aca="false">V1318+V1311+V1330</f>
        <v>12.92</v>
      </c>
      <c r="W1310" s="174" t="n">
        <f aca="false">W1318+W1311+W1330</f>
        <v>0</v>
      </c>
    </row>
    <row r="1311" s="193" customFormat="true" ht="50.25" hidden="false" customHeight="true" outlineLevel="0" collapsed="false">
      <c r="A1311" s="29" t="s">
        <v>48</v>
      </c>
      <c r="B1311" s="33" t="s">
        <v>1038</v>
      </c>
      <c r="C1311" s="33" t="s">
        <v>18</v>
      </c>
      <c r="D1311" s="33" t="s">
        <v>117</v>
      </c>
      <c r="E1311" s="76" t="s">
        <v>39</v>
      </c>
      <c r="F1311" s="214" t="s">
        <v>16</v>
      </c>
      <c r="G1311" s="203" t="n">
        <f aca="false">G1312</f>
        <v>59770</v>
      </c>
      <c r="H1311" s="204" t="n">
        <f aca="false">H1312</f>
        <v>0</v>
      </c>
      <c r="I1311" s="205" t="n">
        <f aca="false">I1312</f>
        <v>0</v>
      </c>
      <c r="J1311" s="206" t="n">
        <f aca="false">J1312</f>
        <v>0</v>
      </c>
      <c r="K1311" s="207" t="n">
        <f aca="false">K1312</f>
        <v>0</v>
      </c>
      <c r="L1311" s="215" t="n">
        <f aca="false">L1312</f>
        <v>0</v>
      </c>
      <c r="M1311" s="204" t="n">
        <f aca="false">M1312</f>
        <v>0</v>
      </c>
      <c r="N1311" s="208" t="n">
        <f aca="false">N1312</f>
        <v>59770</v>
      </c>
      <c r="O1311" s="209" t="n">
        <f aca="false">O1312</f>
        <v>0</v>
      </c>
      <c r="P1311" s="210" t="n">
        <f aca="false">P1312</f>
        <v>0</v>
      </c>
      <c r="Q1311" s="203" t="n">
        <f aca="false">Q1312</f>
        <v>59770</v>
      </c>
      <c r="R1311" s="211" t="n">
        <f aca="false">R1312</f>
        <v>0</v>
      </c>
      <c r="S1311" s="211" t="n">
        <f aca="false">S1312</f>
        <v>0</v>
      </c>
      <c r="T1311" s="211" t="n">
        <f aca="false">T1312</f>
        <v>0</v>
      </c>
      <c r="U1311" s="211" t="n">
        <f aca="false">U1312</f>
        <v>0</v>
      </c>
      <c r="V1311" s="211" t="n">
        <f aca="false">V1312</f>
        <v>0</v>
      </c>
      <c r="W1311" s="211" t="n">
        <f aca="false">W1312</f>
        <v>0</v>
      </c>
    </row>
    <row r="1312" s="193" customFormat="true" ht="53.25" hidden="false" customHeight="true" outlineLevel="0" collapsed="false">
      <c r="A1312" s="29" t="s">
        <v>87</v>
      </c>
      <c r="B1312" s="33" t="s">
        <v>1038</v>
      </c>
      <c r="C1312" s="33" t="s">
        <v>18</v>
      </c>
      <c r="D1312" s="33" t="s">
        <v>117</v>
      </c>
      <c r="E1312" s="76" t="s">
        <v>41</v>
      </c>
      <c r="F1312" s="214" t="s">
        <v>16</v>
      </c>
      <c r="G1312" s="203" t="n">
        <f aca="false">G1313</f>
        <v>59770</v>
      </c>
      <c r="H1312" s="204" t="n">
        <f aca="false">H1313</f>
        <v>0</v>
      </c>
      <c r="I1312" s="205" t="n">
        <f aca="false">I1313</f>
        <v>0</v>
      </c>
      <c r="J1312" s="206" t="n">
        <f aca="false">J1313</f>
        <v>0</v>
      </c>
      <c r="K1312" s="207" t="n">
        <f aca="false">K1313</f>
        <v>0</v>
      </c>
      <c r="L1312" s="215" t="n">
        <f aca="false">L1313</f>
        <v>0</v>
      </c>
      <c r="M1312" s="204" t="n">
        <f aca="false">M1313</f>
        <v>0</v>
      </c>
      <c r="N1312" s="208" t="n">
        <f aca="false">N1313</f>
        <v>59770</v>
      </c>
      <c r="O1312" s="209" t="n">
        <f aca="false">O1313</f>
        <v>0</v>
      </c>
      <c r="P1312" s="210" t="n">
        <f aca="false">P1313</f>
        <v>0</v>
      </c>
      <c r="Q1312" s="203" t="n">
        <f aca="false">Q1313</f>
        <v>59770</v>
      </c>
      <c r="R1312" s="211" t="n">
        <f aca="false">R1313</f>
        <v>0</v>
      </c>
      <c r="S1312" s="211" t="n">
        <f aca="false">S1313</f>
        <v>0</v>
      </c>
      <c r="T1312" s="211" t="n">
        <f aca="false">T1313</f>
        <v>0</v>
      </c>
      <c r="U1312" s="211" t="n">
        <f aca="false">U1313</f>
        <v>0</v>
      </c>
      <c r="V1312" s="211" t="n">
        <f aca="false">V1313</f>
        <v>0</v>
      </c>
      <c r="W1312" s="211" t="n">
        <f aca="false">W1313</f>
        <v>0</v>
      </c>
    </row>
    <row r="1313" s="193" customFormat="true" ht="75.75" hidden="false" customHeight="true" outlineLevel="0" collapsed="false">
      <c r="A1313" s="26" t="s">
        <v>42</v>
      </c>
      <c r="B1313" s="33" t="s">
        <v>1038</v>
      </c>
      <c r="C1313" s="33" t="s">
        <v>18</v>
      </c>
      <c r="D1313" s="33" t="s">
        <v>117</v>
      </c>
      <c r="E1313" s="76" t="s">
        <v>43</v>
      </c>
      <c r="F1313" s="214" t="s">
        <v>16</v>
      </c>
      <c r="G1313" s="203" t="n">
        <f aca="false">G1314</f>
        <v>59770</v>
      </c>
      <c r="H1313" s="204" t="n">
        <f aca="false">H1314</f>
        <v>0</v>
      </c>
      <c r="I1313" s="205" t="n">
        <f aca="false">I1314</f>
        <v>0</v>
      </c>
      <c r="J1313" s="206" t="n">
        <f aca="false">J1314</f>
        <v>0</v>
      </c>
      <c r="K1313" s="207" t="n">
        <f aca="false">K1314</f>
        <v>0</v>
      </c>
      <c r="L1313" s="215" t="n">
        <f aca="false">L1314</f>
        <v>0</v>
      </c>
      <c r="M1313" s="204" t="n">
        <f aca="false">M1314</f>
        <v>0</v>
      </c>
      <c r="N1313" s="208" t="n">
        <f aca="false">N1314</f>
        <v>59770</v>
      </c>
      <c r="O1313" s="209" t="n">
        <f aca="false">O1314</f>
        <v>0</v>
      </c>
      <c r="P1313" s="210" t="n">
        <f aca="false">P1314</f>
        <v>0</v>
      </c>
      <c r="Q1313" s="203" t="n">
        <f aca="false">Q1314</f>
        <v>59770</v>
      </c>
      <c r="R1313" s="211" t="n">
        <f aca="false">R1314</f>
        <v>0</v>
      </c>
      <c r="S1313" s="211" t="n">
        <f aca="false">S1314</f>
        <v>0</v>
      </c>
      <c r="T1313" s="211" t="n">
        <f aca="false">T1314</f>
        <v>0</v>
      </c>
      <c r="U1313" s="211" t="n">
        <f aca="false">U1314</f>
        <v>0</v>
      </c>
      <c r="V1313" s="211" t="n">
        <f aca="false">V1314</f>
        <v>0</v>
      </c>
      <c r="W1313" s="211" t="n">
        <f aca="false">W1314</f>
        <v>0</v>
      </c>
    </row>
    <row r="1314" s="193" customFormat="true" ht="51" hidden="false" customHeight="true" outlineLevel="0" collapsed="false">
      <c r="A1314" s="26" t="s">
        <v>44</v>
      </c>
      <c r="B1314" s="33" t="s">
        <v>1038</v>
      </c>
      <c r="C1314" s="33" t="s">
        <v>18</v>
      </c>
      <c r="D1314" s="33" t="s">
        <v>117</v>
      </c>
      <c r="E1314" s="76" t="s">
        <v>45</v>
      </c>
      <c r="F1314" s="214" t="s">
        <v>16</v>
      </c>
      <c r="G1314" s="203" t="n">
        <f aca="false">G1316</f>
        <v>59770</v>
      </c>
      <c r="H1314" s="204" t="n">
        <f aca="false">H1316+H1315</f>
        <v>0</v>
      </c>
      <c r="I1314" s="205" t="n">
        <f aca="false">I1316+I1315</f>
        <v>0</v>
      </c>
      <c r="J1314" s="206" t="n">
        <f aca="false">J1316+J1315</f>
        <v>0</v>
      </c>
      <c r="K1314" s="207" t="n">
        <f aca="false">K1316+K1315</f>
        <v>0</v>
      </c>
      <c r="L1314" s="215" t="n">
        <f aca="false">L1316+L1315</f>
        <v>0</v>
      </c>
      <c r="M1314" s="204" t="n">
        <f aca="false">M1316+M1315</f>
        <v>0</v>
      </c>
      <c r="N1314" s="208" t="n">
        <f aca="false">N1316+N1315</f>
        <v>59770</v>
      </c>
      <c r="O1314" s="209" t="n">
        <f aca="false">O1316+O1315</f>
        <v>0</v>
      </c>
      <c r="P1314" s="210" t="n">
        <f aca="false">P1316+P1315</f>
        <v>0</v>
      </c>
      <c r="Q1314" s="203" t="n">
        <f aca="false">Q1316</f>
        <v>59770</v>
      </c>
      <c r="R1314" s="211" t="n">
        <f aca="false">R1316</f>
        <v>0</v>
      </c>
      <c r="S1314" s="211" t="n">
        <f aca="false">S1316</f>
        <v>0</v>
      </c>
      <c r="T1314" s="211" t="n">
        <f aca="false">T1316</f>
        <v>0</v>
      </c>
      <c r="U1314" s="211" t="n">
        <f aca="false">U1316</f>
        <v>0</v>
      </c>
      <c r="V1314" s="211" t="n">
        <f aca="false">V1316</f>
        <v>0</v>
      </c>
      <c r="W1314" s="211" t="n">
        <f aca="false">W1316</f>
        <v>0</v>
      </c>
    </row>
    <row r="1315" s="193" customFormat="true" ht="84.75" hidden="true" customHeight="true" outlineLevel="0" collapsed="false">
      <c r="A1315" s="29" t="s">
        <v>27</v>
      </c>
      <c r="B1315" s="33" t="s">
        <v>1038</v>
      </c>
      <c r="C1315" s="33" t="s">
        <v>18</v>
      </c>
      <c r="D1315" s="33" t="s">
        <v>117</v>
      </c>
      <c r="E1315" s="76" t="s">
        <v>45</v>
      </c>
      <c r="F1315" s="214" t="s">
        <v>28</v>
      </c>
      <c r="G1315" s="203" t="n">
        <f aca="false">SUM(H1315:P1315)</f>
        <v>0</v>
      </c>
      <c r="H1315" s="204"/>
      <c r="I1315" s="205"/>
      <c r="J1315" s="206"/>
      <c r="K1315" s="207"/>
      <c r="L1315" s="206"/>
      <c r="M1315" s="204"/>
      <c r="N1315" s="208"/>
      <c r="O1315" s="209"/>
      <c r="P1315" s="210"/>
      <c r="Q1315" s="203" t="n">
        <f aca="false">SUM(R1315:AB1315)</f>
        <v>0</v>
      </c>
      <c r="R1315" s="211" t="n">
        <f aca="false">SUM(T1315:AC1315)</f>
        <v>0</v>
      </c>
      <c r="S1315" s="211" t="n">
        <f aca="false">SUM(T1315:AB1315)</f>
        <v>0</v>
      </c>
      <c r="T1315" s="211" t="n">
        <f aca="false">SUM(V1315:AD1315)</f>
        <v>0</v>
      </c>
      <c r="U1315" s="211" t="n">
        <f aca="false">SUM(V1315:AD1315)</f>
        <v>0</v>
      </c>
      <c r="V1315" s="211" t="n">
        <f aca="false">SUM(W1315:AE1315)</f>
        <v>0</v>
      </c>
      <c r="W1315" s="211" t="n">
        <f aca="false">SUM(X1315:AF1315)</f>
        <v>0</v>
      </c>
    </row>
    <row r="1316" s="193" customFormat="true" ht="47.25" hidden="false" customHeight="true" outlineLevel="0" collapsed="false">
      <c r="A1316" s="29" t="s">
        <v>49</v>
      </c>
      <c r="B1316" s="33" t="s">
        <v>1038</v>
      </c>
      <c r="C1316" s="33" t="s">
        <v>18</v>
      </c>
      <c r="D1316" s="33" t="s">
        <v>117</v>
      </c>
      <c r="E1316" s="76" t="s">
        <v>45</v>
      </c>
      <c r="F1316" s="214" t="s">
        <v>47</v>
      </c>
      <c r="G1316" s="203" t="n">
        <f aca="false">SUM(H1316:P1316)</f>
        <v>59770</v>
      </c>
      <c r="H1316" s="204"/>
      <c r="I1316" s="205"/>
      <c r="J1316" s="206"/>
      <c r="K1316" s="207"/>
      <c r="L1316" s="206"/>
      <c r="M1316" s="204"/>
      <c r="N1316" s="208" t="n">
        <v>59770</v>
      </c>
      <c r="O1316" s="209"/>
      <c r="P1316" s="210"/>
      <c r="Q1316" s="203" t="n">
        <f aca="false">G1316+SUM(R1316:W1316)</f>
        <v>59770</v>
      </c>
      <c r="R1316" s="211"/>
      <c r="S1316" s="211"/>
      <c r="T1316" s="211"/>
      <c r="U1316" s="211"/>
      <c r="V1316" s="211"/>
      <c r="W1316" s="211"/>
    </row>
    <row r="1317" s="193" customFormat="true" ht="20.25" hidden="false" customHeight="true" outlineLevel="0" collapsed="false">
      <c r="A1317" s="29"/>
      <c r="B1317" s="35"/>
      <c r="C1317" s="35"/>
      <c r="D1317" s="35"/>
      <c r="E1317" s="76"/>
      <c r="F1317" s="214"/>
      <c r="G1317" s="174"/>
      <c r="H1317" s="175"/>
      <c r="I1317" s="176"/>
      <c r="J1317" s="177"/>
      <c r="K1317" s="178"/>
      <c r="L1317" s="177"/>
      <c r="M1317" s="175"/>
      <c r="N1317" s="179"/>
      <c r="O1317" s="180"/>
      <c r="P1317" s="181"/>
      <c r="Q1317" s="174"/>
      <c r="R1317" s="211"/>
      <c r="S1317" s="211"/>
      <c r="T1317" s="211"/>
      <c r="U1317" s="211"/>
      <c r="V1317" s="211"/>
      <c r="W1317" s="211"/>
    </row>
    <row r="1318" s="193" customFormat="true" ht="55.5" hidden="false" customHeight="true" outlineLevel="0" collapsed="false">
      <c r="A1318" s="26" t="s">
        <v>126</v>
      </c>
      <c r="B1318" s="33" t="s">
        <v>1038</v>
      </c>
      <c r="C1318" s="33" t="s">
        <v>18</v>
      </c>
      <c r="D1318" s="33" t="s">
        <v>117</v>
      </c>
      <c r="E1318" s="76" t="s">
        <v>127</v>
      </c>
      <c r="F1318" s="76" t="s">
        <v>16</v>
      </c>
      <c r="G1318" s="203" t="n">
        <f aca="false">G1319</f>
        <v>8093506</v>
      </c>
      <c r="H1318" s="204" t="n">
        <f aca="false">H1319</f>
        <v>7741606</v>
      </c>
      <c r="I1318" s="205" t="n">
        <f aca="false">I1319</f>
        <v>0</v>
      </c>
      <c r="J1318" s="206" t="n">
        <f aca="false">J1319</f>
        <v>0</v>
      </c>
      <c r="K1318" s="207" t="n">
        <f aca="false">K1319</f>
        <v>0</v>
      </c>
      <c r="L1318" s="215" t="n">
        <f aca="false">L1319</f>
        <v>0</v>
      </c>
      <c r="M1318" s="204" t="n">
        <f aca="false">M1319</f>
        <v>351900</v>
      </c>
      <c r="N1318" s="208" t="n">
        <f aca="false">N1319</f>
        <v>0</v>
      </c>
      <c r="O1318" s="209" t="n">
        <f aca="false">O1319</f>
        <v>0</v>
      </c>
      <c r="P1318" s="210" t="n">
        <f aca="false">P1319</f>
        <v>0</v>
      </c>
      <c r="Q1318" s="203" t="n">
        <f aca="false">Q1319</f>
        <v>8093506</v>
      </c>
      <c r="R1318" s="211" t="n">
        <f aca="false">R1319</f>
        <v>0</v>
      </c>
      <c r="S1318" s="211" t="n">
        <f aca="false">S1319</f>
        <v>0</v>
      </c>
      <c r="T1318" s="211" t="n">
        <f aca="false">T1319</f>
        <v>0</v>
      </c>
      <c r="U1318" s="211" t="n">
        <f aca="false">U1319</f>
        <v>0</v>
      </c>
      <c r="V1318" s="211" t="n">
        <f aca="false">V1319</f>
        <v>0</v>
      </c>
      <c r="W1318" s="211" t="n">
        <f aca="false">W1319</f>
        <v>0</v>
      </c>
    </row>
    <row r="1319" s="193" customFormat="true" ht="69.75" hidden="false" customHeight="false" outlineLevel="0" collapsed="false">
      <c r="A1319" s="26" t="s">
        <v>128</v>
      </c>
      <c r="B1319" s="33" t="s">
        <v>1038</v>
      </c>
      <c r="C1319" s="33" t="s">
        <v>18</v>
      </c>
      <c r="D1319" s="33" t="s">
        <v>117</v>
      </c>
      <c r="E1319" s="76" t="s">
        <v>129</v>
      </c>
      <c r="F1319" s="76" t="s">
        <v>16</v>
      </c>
      <c r="G1319" s="203" t="n">
        <f aca="false">G1320</f>
        <v>8093506</v>
      </c>
      <c r="H1319" s="204" t="n">
        <f aca="false">H1320</f>
        <v>7741606</v>
      </c>
      <c r="I1319" s="205" t="n">
        <f aca="false">I1320</f>
        <v>0</v>
      </c>
      <c r="J1319" s="206" t="n">
        <f aca="false">J1320</f>
        <v>0</v>
      </c>
      <c r="K1319" s="207" t="n">
        <f aca="false">K1320</f>
        <v>0</v>
      </c>
      <c r="L1319" s="215" t="n">
        <f aca="false">L1320</f>
        <v>0</v>
      </c>
      <c r="M1319" s="204" t="n">
        <f aca="false">M1320</f>
        <v>351900</v>
      </c>
      <c r="N1319" s="208" t="n">
        <f aca="false">N1320</f>
        <v>0</v>
      </c>
      <c r="O1319" s="209" t="n">
        <f aca="false">O1320</f>
        <v>0</v>
      </c>
      <c r="P1319" s="210" t="n">
        <f aca="false">P1320</f>
        <v>0</v>
      </c>
      <c r="Q1319" s="203" t="n">
        <f aca="false">Q1320</f>
        <v>8093506</v>
      </c>
      <c r="R1319" s="211" t="n">
        <f aca="false">R1320</f>
        <v>0</v>
      </c>
      <c r="S1319" s="211" t="n">
        <f aca="false">S1320</f>
        <v>0</v>
      </c>
      <c r="T1319" s="211" t="n">
        <f aca="false">T1320</f>
        <v>0</v>
      </c>
      <c r="U1319" s="211" t="n">
        <f aca="false">U1320</f>
        <v>0</v>
      </c>
      <c r="V1319" s="211" t="n">
        <f aca="false">V1320</f>
        <v>0</v>
      </c>
      <c r="W1319" s="211" t="n">
        <f aca="false">W1320</f>
        <v>0</v>
      </c>
    </row>
    <row r="1320" s="193" customFormat="true" ht="54.75" hidden="false" customHeight="true" outlineLevel="0" collapsed="false">
      <c r="A1320" s="26" t="s">
        <v>130</v>
      </c>
      <c r="B1320" s="33" t="s">
        <v>1038</v>
      </c>
      <c r="C1320" s="33" t="s">
        <v>18</v>
      </c>
      <c r="D1320" s="33" t="s">
        <v>117</v>
      </c>
      <c r="E1320" s="76" t="s">
        <v>131</v>
      </c>
      <c r="F1320" s="76" t="s">
        <v>16</v>
      </c>
      <c r="G1320" s="203" t="n">
        <f aca="false">G1321+G1326</f>
        <v>8093506</v>
      </c>
      <c r="H1320" s="204" t="n">
        <f aca="false">H1321+H1326</f>
        <v>7741606</v>
      </c>
      <c r="I1320" s="205" t="n">
        <f aca="false">I1321+I1326</f>
        <v>0</v>
      </c>
      <c r="J1320" s="206" t="n">
        <f aca="false">J1321+J1326</f>
        <v>0</v>
      </c>
      <c r="K1320" s="207" t="n">
        <f aca="false">K1321+K1326</f>
        <v>0</v>
      </c>
      <c r="L1320" s="215" t="n">
        <f aca="false">L1321+L1326</f>
        <v>0</v>
      </c>
      <c r="M1320" s="204" t="n">
        <f aca="false">M1321+M1326</f>
        <v>351900</v>
      </c>
      <c r="N1320" s="208" t="n">
        <f aca="false">N1321+N1326</f>
        <v>0</v>
      </c>
      <c r="O1320" s="209" t="n">
        <f aca="false">O1321+O1326</f>
        <v>0</v>
      </c>
      <c r="P1320" s="210" t="n">
        <f aca="false">P1321+P1326</f>
        <v>0</v>
      </c>
      <c r="Q1320" s="203" t="n">
        <f aca="false">Q1321+Q1326</f>
        <v>8093506</v>
      </c>
      <c r="R1320" s="211" t="n">
        <f aca="false">R1321+R1326</f>
        <v>0</v>
      </c>
      <c r="S1320" s="211" t="n">
        <f aca="false">S1321+S1326</f>
        <v>0</v>
      </c>
      <c r="T1320" s="211" t="n">
        <f aca="false">T1321+T1326</f>
        <v>0</v>
      </c>
      <c r="U1320" s="211" t="n">
        <f aca="false">U1321+U1326</f>
        <v>0</v>
      </c>
      <c r="V1320" s="211" t="n">
        <f aca="false">V1321+V1326</f>
        <v>0</v>
      </c>
      <c r="W1320" s="211" t="n">
        <f aca="false">W1321+W1326</f>
        <v>0</v>
      </c>
    </row>
    <row r="1321" s="193" customFormat="true" ht="48.75" hidden="false" customHeight="true" outlineLevel="0" collapsed="false">
      <c r="A1321" s="26" t="s">
        <v>25</v>
      </c>
      <c r="B1321" s="33" t="s">
        <v>1038</v>
      </c>
      <c r="C1321" s="33" t="s">
        <v>18</v>
      </c>
      <c r="D1321" s="33" t="s">
        <v>117</v>
      </c>
      <c r="E1321" s="76" t="s">
        <v>132</v>
      </c>
      <c r="F1321" s="76" t="s">
        <v>16</v>
      </c>
      <c r="G1321" s="203" t="n">
        <f aca="false">G1322+G1323+G1324</f>
        <v>7741606</v>
      </c>
      <c r="H1321" s="204" t="n">
        <f aca="false">H1322+H1323+H1324</f>
        <v>7741606</v>
      </c>
      <c r="I1321" s="205" t="n">
        <f aca="false">I1322+I1323+I1324</f>
        <v>0</v>
      </c>
      <c r="J1321" s="206" t="n">
        <f aca="false">J1322+J1323+J1324</f>
        <v>0</v>
      </c>
      <c r="K1321" s="207" t="n">
        <f aca="false">K1322+K1323+K1324</f>
        <v>0</v>
      </c>
      <c r="L1321" s="215" t="n">
        <f aca="false">L1322+L1323+L1324</f>
        <v>0</v>
      </c>
      <c r="M1321" s="204" t="n">
        <f aca="false">M1322+M1323+M1324</f>
        <v>0</v>
      </c>
      <c r="N1321" s="208"/>
      <c r="O1321" s="209"/>
      <c r="P1321" s="210" t="n">
        <f aca="false">P1322+P1323+P1324</f>
        <v>0</v>
      </c>
      <c r="Q1321" s="203" t="n">
        <f aca="false">Q1322+Q1323+Q1324</f>
        <v>7741606</v>
      </c>
      <c r="R1321" s="211" t="n">
        <f aca="false">R1322+R1323+R1324</f>
        <v>0</v>
      </c>
      <c r="S1321" s="211" t="n">
        <f aca="false">S1322+S1323+S1324</f>
        <v>0</v>
      </c>
      <c r="T1321" s="211" t="n">
        <f aca="false">T1322+T1323+T1324</f>
        <v>0</v>
      </c>
      <c r="U1321" s="211" t="n">
        <f aca="false">U1322+U1323+U1324</f>
        <v>0</v>
      </c>
      <c r="V1321" s="211" t="n">
        <f aca="false">V1322+V1323+V1324</f>
        <v>0</v>
      </c>
      <c r="W1321" s="211" t="n">
        <f aca="false">W1322+W1323+W1324</f>
        <v>0</v>
      </c>
    </row>
    <row r="1322" s="193" customFormat="true" ht="86.25" hidden="false" customHeight="true" outlineLevel="0" collapsed="false">
      <c r="A1322" s="29" t="s">
        <v>27</v>
      </c>
      <c r="B1322" s="33" t="s">
        <v>1038</v>
      </c>
      <c r="C1322" s="33" t="s">
        <v>18</v>
      </c>
      <c r="D1322" s="33" t="s">
        <v>117</v>
      </c>
      <c r="E1322" s="76" t="s">
        <v>132</v>
      </c>
      <c r="F1322" s="214" t="s">
        <v>28</v>
      </c>
      <c r="G1322" s="203" t="n">
        <f aca="false">SUM(H1322:P1322)</f>
        <v>7741606</v>
      </c>
      <c r="H1322" s="204" t="n">
        <f aca="false">7741606</f>
        <v>7741606</v>
      </c>
      <c r="I1322" s="205"/>
      <c r="J1322" s="206"/>
      <c r="K1322" s="207"/>
      <c r="L1322" s="206"/>
      <c r="M1322" s="204"/>
      <c r="N1322" s="208"/>
      <c r="O1322" s="209"/>
      <c r="P1322" s="210"/>
      <c r="Q1322" s="203" t="n">
        <f aca="false">G1322+SUM(R1322:W1322)</f>
        <v>7741606</v>
      </c>
      <c r="R1322" s="211"/>
      <c r="S1322" s="211"/>
      <c r="T1322" s="211"/>
      <c r="U1322" s="211"/>
      <c r="V1322" s="211"/>
      <c r="W1322" s="211"/>
    </row>
    <row r="1323" s="193" customFormat="true" ht="20.25" hidden="true" customHeight="true" outlineLevel="0" collapsed="false">
      <c r="A1323" s="29" t="s">
        <v>49</v>
      </c>
      <c r="B1323" s="33" t="s">
        <v>1038</v>
      </c>
      <c r="C1323" s="33" t="s">
        <v>18</v>
      </c>
      <c r="D1323" s="33" t="s">
        <v>117</v>
      </c>
      <c r="E1323" s="76" t="s">
        <v>132</v>
      </c>
      <c r="F1323" s="214" t="s">
        <v>47</v>
      </c>
      <c r="G1323" s="203"/>
      <c r="H1323" s="204"/>
      <c r="I1323" s="205"/>
      <c r="J1323" s="206"/>
      <c r="K1323" s="207"/>
      <c r="L1323" s="206"/>
      <c r="M1323" s="204"/>
      <c r="N1323" s="208"/>
      <c r="O1323" s="209"/>
      <c r="P1323" s="210"/>
      <c r="Q1323" s="203"/>
      <c r="R1323" s="211"/>
      <c r="S1323" s="211"/>
      <c r="T1323" s="211"/>
      <c r="U1323" s="211"/>
      <c r="V1323" s="211"/>
      <c r="W1323" s="211"/>
    </row>
    <row r="1324" s="193" customFormat="true" ht="20.25" hidden="true" customHeight="true" outlineLevel="0" collapsed="false">
      <c r="A1324" s="29" t="s">
        <v>60</v>
      </c>
      <c r="B1324" s="33" t="s">
        <v>1038</v>
      </c>
      <c r="C1324" s="33" t="s">
        <v>18</v>
      </c>
      <c r="D1324" s="33" t="s">
        <v>117</v>
      </c>
      <c r="E1324" s="76" t="s">
        <v>132</v>
      </c>
      <c r="F1324" s="214" t="s">
        <v>61</v>
      </c>
      <c r="G1324" s="203"/>
      <c r="H1324" s="204"/>
      <c r="I1324" s="205"/>
      <c r="J1324" s="206"/>
      <c r="K1324" s="207"/>
      <c r="L1324" s="206"/>
      <c r="M1324" s="204"/>
      <c r="N1324" s="208"/>
      <c r="O1324" s="209"/>
      <c r="P1324" s="210"/>
      <c r="Q1324" s="203"/>
      <c r="R1324" s="211"/>
      <c r="S1324" s="211"/>
      <c r="T1324" s="211"/>
      <c r="U1324" s="211"/>
      <c r="V1324" s="211"/>
      <c r="W1324" s="211"/>
    </row>
    <row r="1325" s="193" customFormat="true" ht="23.25" hidden="false" customHeight="false" outlineLevel="0" collapsed="false">
      <c r="A1325" s="29"/>
      <c r="B1325" s="33"/>
      <c r="C1325" s="33"/>
      <c r="D1325" s="33"/>
      <c r="E1325" s="76"/>
      <c r="F1325" s="214"/>
      <c r="G1325" s="203"/>
      <c r="H1325" s="204"/>
      <c r="I1325" s="205"/>
      <c r="J1325" s="206"/>
      <c r="K1325" s="207"/>
      <c r="L1325" s="206"/>
      <c r="M1325" s="204"/>
      <c r="N1325" s="208"/>
      <c r="O1325" s="209"/>
      <c r="P1325" s="210"/>
      <c r="Q1325" s="203"/>
      <c r="R1325" s="211"/>
      <c r="S1325" s="211"/>
      <c r="T1325" s="211"/>
      <c r="U1325" s="211"/>
      <c r="V1325" s="211"/>
      <c r="W1325" s="211"/>
    </row>
    <row r="1326" s="193" customFormat="true" ht="51.75" hidden="false" customHeight="true" outlineLevel="0" collapsed="false">
      <c r="A1326" s="26" t="s">
        <v>62</v>
      </c>
      <c r="B1326" s="33" t="s">
        <v>1038</v>
      </c>
      <c r="C1326" s="33" t="s">
        <v>18</v>
      </c>
      <c r="D1326" s="33" t="s">
        <v>117</v>
      </c>
      <c r="E1326" s="76" t="s">
        <v>133</v>
      </c>
      <c r="F1326" s="214" t="s">
        <v>16</v>
      </c>
      <c r="G1326" s="203" t="n">
        <f aca="false">G1328</f>
        <v>351900</v>
      </c>
      <c r="H1326" s="204" t="n">
        <f aca="false">H1328</f>
        <v>0</v>
      </c>
      <c r="I1326" s="205" t="n">
        <f aca="false">I1328</f>
        <v>0</v>
      </c>
      <c r="J1326" s="206" t="n">
        <f aca="false">J1328</f>
        <v>0</v>
      </c>
      <c r="K1326" s="207" t="n">
        <f aca="false">K1328</f>
        <v>0</v>
      </c>
      <c r="L1326" s="215" t="n">
        <f aca="false">L1328</f>
        <v>0</v>
      </c>
      <c r="M1326" s="204" t="n">
        <f aca="false">M1328</f>
        <v>351900</v>
      </c>
      <c r="N1326" s="208" t="n">
        <f aca="false">N1328</f>
        <v>0</v>
      </c>
      <c r="O1326" s="209" t="n">
        <f aca="false">O1328</f>
        <v>0</v>
      </c>
      <c r="P1326" s="210" t="n">
        <f aca="false">P1328</f>
        <v>0</v>
      </c>
      <c r="Q1326" s="203" t="n">
        <f aca="false">Q1328</f>
        <v>351900</v>
      </c>
      <c r="R1326" s="211" t="n">
        <f aca="false">R1328</f>
        <v>0</v>
      </c>
      <c r="S1326" s="211" t="n">
        <f aca="false">S1328</f>
        <v>0</v>
      </c>
      <c r="T1326" s="211" t="n">
        <f aca="false">T1328</f>
        <v>0</v>
      </c>
      <c r="U1326" s="211" t="n">
        <f aca="false">U1328</f>
        <v>0</v>
      </c>
      <c r="V1326" s="211" t="n">
        <f aca="false">V1328</f>
        <v>0</v>
      </c>
      <c r="W1326" s="211" t="n">
        <f aca="false">W1328</f>
        <v>0</v>
      </c>
    </row>
    <row r="1327" s="193" customFormat="true" ht="40.5" hidden="true" customHeight="true" outlineLevel="0" collapsed="false">
      <c r="A1327" s="29" t="s">
        <v>27</v>
      </c>
      <c r="B1327" s="33" t="s">
        <v>1038</v>
      </c>
      <c r="C1327" s="33" t="s">
        <v>18</v>
      </c>
      <c r="D1327" s="33" t="s">
        <v>117</v>
      </c>
      <c r="E1327" s="76" t="s">
        <v>109</v>
      </c>
      <c r="F1327" s="214" t="s">
        <v>28</v>
      </c>
      <c r="G1327" s="203"/>
      <c r="H1327" s="204"/>
      <c r="I1327" s="205"/>
      <c r="J1327" s="206"/>
      <c r="K1327" s="207"/>
      <c r="L1327" s="206"/>
      <c r="M1327" s="204"/>
      <c r="N1327" s="208"/>
      <c r="O1327" s="209"/>
      <c r="P1327" s="210"/>
      <c r="Q1327" s="203"/>
      <c r="R1327" s="211"/>
      <c r="S1327" s="211"/>
      <c r="T1327" s="211"/>
      <c r="U1327" s="211"/>
      <c r="V1327" s="211"/>
      <c r="W1327" s="211"/>
    </row>
    <row r="1328" s="193" customFormat="true" ht="46.5" hidden="false" customHeight="false" outlineLevel="0" collapsed="false">
      <c r="A1328" s="29" t="s">
        <v>49</v>
      </c>
      <c r="B1328" s="33" t="s">
        <v>1038</v>
      </c>
      <c r="C1328" s="33" t="s">
        <v>18</v>
      </c>
      <c r="D1328" s="33" t="s">
        <v>117</v>
      </c>
      <c r="E1328" s="76" t="s">
        <v>133</v>
      </c>
      <c r="F1328" s="214" t="s">
        <v>47</v>
      </c>
      <c r="G1328" s="203" t="n">
        <f aca="false">SUM(H1328:P1328)</f>
        <v>351900</v>
      </c>
      <c r="H1328" s="204"/>
      <c r="I1328" s="205"/>
      <c r="J1328" s="206"/>
      <c r="K1328" s="207"/>
      <c r="L1328" s="206"/>
      <c r="M1328" s="204" t="n">
        <v>351900</v>
      </c>
      <c r="N1328" s="208"/>
      <c r="O1328" s="209"/>
      <c r="P1328" s="210"/>
      <c r="Q1328" s="203" t="n">
        <f aca="false">G1328+SUM(R1328:W1328)</f>
        <v>351900</v>
      </c>
      <c r="R1328" s="211"/>
      <c r="S1328" s="211"/>
      <c r="T1328" s="211"/>
      <c r="U1328" s="211"/>
      <c r="V1328" s="211"/>
      <c r="W1328" s="211"/>
    </row>
    <row r="1329" s="193" customFormat="true" ht="23.25" hidden="false" customHeight="false" outlineLevel="0" collapsed="false">
      <c r="A1329" s="29"/>
      <c r="B1329" s="33"/>
      <c r="C1329" s="33"/>
      <c r="D1329" s="33"/>
      <c r="E1329" s="76"/>
      <c r="F1329" s="214"/>
      <c r="G1329" s="203"/>
      <c r="H1329" s="204"/>
      <c r="I1329" s="205"/>
      <c r="J1329" s="206"/>
      <c r="K1329" s="207"/>
      <c r="L1329" s="206"/>
      <c r="M1329" s="204"/>
      <c r="N1329" s="208"/>
      <c r="O1329" s="209"/>
      <c r="P1329" s="210"/>
      <c r="Q1329" s="203"/>
      <c r="R1329" s="211"/>
      <c r="S1329" s="211"/>
      <c r="T1329" s="211"/>
      <c r="U1329" s="211"/>
      <c r="V1329" s="211"/>
      <c r="W1329" s="211"/>
    </row>
    <row r="1330" s="193" customFormat="true" ht="23.25" hidden="false" customHeight="false" outlineLevel="0" collapsed="false">
      <c r="A1330" s="26" t="s">
        <v>64</v>
      </c>
      <c r="B1330" s="33" t="s">
        <v>1038</v>
      </c>
      <c r="C1330" s="33" t="s">
        <v>18</v>
      </c>
      <c r="D1330" s="33" t="s">
        <v>117</v>
      </c>
      <c r="E1330" s="76" t="s">
        <v>65</v>
      </c>
      <c r="F1330" s="214" t="s">
        <v>16</v>
      </c>
      <c r="G1330" s="203" t="n">
        <f aca="false">G1331</f>
        <v>0</v>
      </c>
      <c r="H1330" s="204" t="n">
        <f aca="false">H1331</f>
        <v>0</v>
      </c>
      <c r="I1330" s="205" t="n">
        <f aca="false">I1331</f>
        <v>0</v>
      </c>
      <c r="J1330" s="206" t="n">
        <f aca="false">J1331</f>
        <v>0</v>
      </c>
      <c r="K1330" s="207" t="n">
        <f aca="false">K1331</f>
        <v>0</v>
      </c>
      <c r="L1330" s="215" t="n">
        <f aca="false">L1331</f>
        <v>0</v>
      </c>
      <c r="M1330" s="204" t="n">
        <f aca="false">M1331</f>
        <v>0</v>
      </c>
      <c r="N1330" s="208" t="n">
        <f aca="false">N1331</f>
        <v>0</v>
      </c>
      <c r="O1330" s="209" t="n">
        <f aca="false">O1331</f>
        <v>0</v>
      </c>
      <c r="P1330" s="210" t="n">
        <f aca="false">P1331</f>
        <v>0</v>
      </c>
      <c r="Q1330" s="203" t="n">
        <f aca="false">Q1331</f>
        <v>12.92</v>
      </c>
      <c r="R1330" s="211" t="n">
        <f aca="false">R1331</f>
        <v>0</v>
      </c>
      <c r="S1330" s="211" t="n">
        <f aca="false">S1331</f>
        <v>0</v>
      </c>
      <c r="T1330" s="211" t="n">
        <f aca="false">T1331</f>
        <v>0</v>
      </c>
      <c r="U1330" s="211" t="n">
        <f aca="false">U1331</f>
        <v>0</v>
      </c>
      <c r="V1330" s="211" t="n">
        <f aca="false">V1331</f>
        <v>12.92</v>
      </c>
      <c r="W1330" s="211" t="n">
        <f aca="false">W1331</f>
        <v>0</v>
      </c>
    </row>
    <row r="1331" s="193" customFormat="true" ht="23.25" hidden="false" customHeight="false" outlineLevel="0" collapsed="false">
      <c r="A1331" s="26" t="s">
        <v>66</v>
      </c>
      <c r="B1331" s="33" t="s">
        <v>1038</v>
      </c>
      <c r="C1331" s="33" t="s">
        <v>18</v>
      </c>
      <c r="D1331" s="33" t="s">
        <v>117</v>
      </c>
      <c r="E1331" s="76" t="s">
        <v>67</v>
      </c>
      <c r="F1331" s="214" t="s">
        <v>16</v>
      </c>
      <c r="G1331" s="203" t="n">
        <f aca="false">G1332+G1335</f>
        <v>0</v>
      </c>
      <c r="H1331" s="204" t="n">
        <f aca="false">H1332+H1335</f>
        <v>0</v>
      </c>
      <c r="I1331" s="205" t="n">
        <f aca="false">I1332+I1335</f>
        <v>0</v>
      </c>
      <c r="J1331" s="206" t="n">
        <f aca="false">J1332+J1335</f>
        <v>0</v>
      </c>
      <c r="K1331" s="207" t="n">
        <f aca="false">K1332+K1335</f>
        <v>0</v>
      </c>
      <c r="L1331" s="215" t="n">
        <f aca="false">L1332+L1335</f>
        <v>0</v>
      </c>
      <c r="M1331" s="204" t="n">
        <f aca="false">M1332+M1335</f>
        <v>0</v>
      </c>
      <c r="N1331" s="208" t="n">
        <f aca="false">N1332+N1335</f>
        <v>0</v>
      </c>
      <c r="O1331" s="209" t="n">
        <f aca="false">O1332+O1335</f>
        <v>0</v>
      </c>
      <c r="P1331" s="210" t="n">
        <f aca="false">P1332+P1335</f>
        <v>0</v>
      </c>
      <c r="Q1331" s="203" t="n">
        <f aca="false">Q1332+Q1335</f>
        <v>12.92</v>
      </c>
      <c r="R1331" s="211" t="n">
        <f aca="false">R1332+R1335</f>
        <v>0</v>
      </c>
      <c r="S1331" s="211" t="n">
        <f aca="false">S1332+S1335</f>
        <v>0</v>
      </c>
      <c r="T1331" s="211" t="n">
        <f aca="false">T1332+T1335</f>
        <v>0</v>
      </c>
      <c r="U1331" s="211" t="n">
        <f aca="false">U1332+U1335</f>
        <v>0</v>
      </c>
      <c r="V1331" s="211" t="n">
        <f aca="false">V1332+V1335</f>
        <v>12.92</v>
      </c>
      <c r="W1331" s="211" t="n">
        <f aca="false">W1332+W1335</f>
        <v>0</v>
      </c>
    </row>
    <row r="1332" s="193" customFormat="true" ht="23.25" hidden="false" customHeight="false" outlineLevel="0" collapsed="false">
      <c r="A1332" s="26" t="s">
        <v>62</v>
      </c>
      <c r="B1332" s="33" t="s">
        <v>1038</v>
      </c>
      <c r="C1332" s="33" t="s">
        <v>18</v>
      </c>
      <c r="D1332" s="33" t="s">
        <v>117</v>
      </c>
      <c r="E1332" s="76" t="s">
        <v>111</v>
      </c>
      <c r="F1332" s="214" t="s">
        <v>16</v>
      </c>
      <c r="G1332" s="203" t="n">
        <f aca="false">G1333</f>
        <v>0</v>
      </c>
      <c r="H1332" s="204" t="n">
        <f aca="false">H1333</f>
        <v>0</v>
      </c>
      <c r="I1332" s="205" t="n">
        <f aca="false">I1333</f>
        <v>0</v>
      </c>
      <c r="J1332" s="206" t="n">
        <f aca="false">J1333</f>
        <v>0</v>
      </c>
      <c r="K1332" s="207" t="n">
        <f aca="false">K1333</f>
        <v>0</v>
      </c>
      <c r="L1332" s="215" t="n">
        <f aca="false">L1333</f>
        <v>0</v>
      </c>
      <c r="M1332" s="204" t="n">
        <f aca="false">M1333</f>
        <v>0</v>
      </c>
      <c r="N1332" s="208" t="n">
        <f aca="false">N1333</f>
        <v>0</v>
      </c>
      <c r="O1332" s="209" t="n">
        <f aca="false">O1333</f>
        <v>0</v>
      </c>
      <c r="P1332" s="210" t="n">
        <f aca="false">P1333</f>
        <v>0</v>
      </c>
      <c r="Q1332" s="203" t="n">
        <f aca="false">Q1333</f>
        <v>12.92</v>
      </c>
      <c r="R1332" s="211" t="n">
        <f aca="false">R1333</f>
        <v>0</v>
      </c>
      <c r="S1332" s="211" t="n">
        <f aca="false">S1333</f>
        <v>0</v>
      </c>
      <c r="T1332" s="211" t="n">
        <f aca="false">T1333</f>
        <v>0</v>
      </c>
      <c r="U1332" s="211" t="n">
        <f aca="false">U1333</f>
        <v>0</v>
      </c>
      <c r="V1332" s="211" t="n">
        <f aca="false">V1333</f>
        <v>12.92</v>
      </c>
      <c r="W1332" s="211" t="n">
        <f aca="false">W1333</f>
        <v>0</v>
      </c>
    </row>
    <row r="1333" s="193" customFormat="true" ht="23.25" hidden="false" customHeight="false" outlineLevel="0" collapsed="false">
      <c r="A1333" s="29" t="s">
        <v>60</v>
      </c>
      <c r="B1333" s="33" t="s">
        <v>1038</v>
      </c>
      <c r="C1333" s="33" t="s">
        <v>18</v>
      </c>
      <c r="D1333" s="33" t="s">
        <v>117</v>
      </c>
      <c r="E1333" s="76" t="s">
        <v>111</v>
      </c>
      <c r="F1333" s="214" t="s">
        <v>61</v>
      </c>
      <c r="G1333" s="203" t="n">
        <f aca="false">SUM(H1333:P1333)</f>
        <v>0</v>
      </c>
      <c r="H1333" s="204"/>
      <c r="I1333" s="205"/>
      <c r="J1333" s="206"/>
      <c r="K1333" s="207"/>
      <c r="L1333" s="206"/>
      <c r="M1333" s="204"/>
      <c r="N1333" s="208"/>
      <c r="O1333" s="209"/>
      <c r="P1333" s="210"/>
      <c r="Q1333" s="203" t="n">
        <f aca="false">G1333+SUM(R1333:W1333)</f>
        <v>12.92</v>
      </c>
      <c r="R1333" s="211"/>
      <c r="S1333" s="211"/>
      <c r="T1333" s="211"/>
      <c r="U1333" s="211"/>
      <c r="V1333" s="211" t="n">
        <v>12.92</v>
      </c>
      <c r="W1333" s="211"/>
    </row>
    <row r="1334" s="193" customFormat="true" ht="23.25" hidden="false" customHeight="false" outlineLevel="0" collapsed="false">
      <c r="A1334" s="29"/>
      <c r="B1334" s="33"/>
      <c r="C1334" s="33"/>
      <c r="D1334" s="33"/>
      <c r="E1334" s="76"/>
      <c r="F1334" s="214"/>
      <c r="G1334" s="203"/>
      <c r="H1334" s="204"/>
      <c r="I1334" s="205"/>
      <c r="J1334" s="206"/>
      <c r="K1334" s="207"/>
      <c r="L1334" s="206"/>
      <c r="M1334" s="204"/>
      <c r="N1334" s="208"/>
      <c r="O1334" s="209"/>
      <c r="P1334" s="210"/>
      <c r="Q1334" s="203"/>
      <c r="R1334" s="211"/>
      <c r="S1334" s="211"/>
      <c r="T1334" s="211"/>
      <c r="U1334" s="211"/>
      <c r="V1334" s="211"/>
      <c r="W1334" s="211"/>
    </row>
    <row r="1335" s="193" customFormat="true" ht="46.5" hidden="true" customHeight="false" outlineLevel="0" collapsed="false">
      <c r="A1335" s="26" t="s">
        <v>68</v>
      </c>
      <c r="B1335" s="33" t="s">
        <v>1038</v>
      </c>
      <c r="C1335" s="33" t="s">
        <v>18</v>
      </c>
      <c r="D1335" s="33" t="s">
        <v>117</v>
      </c>
      <c r="E1335" s="76" t="s">
        <v>69</v>
      </c>
      <c r="F1335" s="214" t="s">
        <v>16</v>
      </c>
      <c r="G1335" s="203" t="n">
        <f aca="false">G1336</f>
        <v>0</v>
      </c>
      <c r="H1335" s="204" t="n">
        <f aca="false">H1336</f>
        <v>0</v>
      </c>
      <c r="I1335" s="205" t="n">
        <f aca="false">I1336</f>
        <v>0</v>
      </c>
      <c r="J1335" s="206" t="n">
        <f aca="false">J1336</f>
        <v>0</v>
      </c>
      <c r="K1335" s="207" t="n">
        <f aca="false">K1336</f>
        <v>0</v>
      </c>
      <c r="L1335" s="215" t="n">
        <f aca="false">L1336</f>
        <v>0</v>
      </c>
      <c r="M1335" s="204" t="n">
        <f aca="false">M1336</f>
        <v>0</v>
      </c>
      <c r="N1335" s="208" t="n">
        <f aca="false">N1336</f>
        <v>0</v>
      </c>
      <c r="O1335" s="209" t="n">
        <f aca="false">O1336</f>
        <v>0</v>
      </c>
      <c r="P1335" s="210" t="n">
        <f aca="false">P1336</f>
        <v>0</v>
      </c>
      <c r="Q1335" s="203" t="n">
        <f aca="false">Q1336</f>
        <v>0</v>
      </c>
      <c r="R1335" s="211" t="n">
        <f aca="false">R1336</f>
        <v>0</v>
      </c>
      <c r="S1335" s="211" t="n">
        <f aca="false">S1336</f>
        <v>0</v>
      </c>
      <c r="T1335" s="211" t="n">
        <f aca="false">T1336</f>
        <v>0</v>
      </c>
      <c r="U1335" s="211" t="n">
        <f aca="false">U1336</f>
        <v>0</v>
      </c>
      <c r="V1335" s="211" t="n">
        <f aca="false">V1336</f>
        <v>0</v>
      </c>
      <c r="W1335" s="211" t="n">
        <f aca="false">W1336</f>
        <v>0</v>
      </c>
    </row>
    <row r="1336" s="193" customFormat="true" ht="46.5" hidden="true" customHeight="false" outlineLevel="0" collapsed="false">
      <c r="A1336" s="29" t="s">
        <v>49</v>
      </c>
      <c r="B1336" s="33" t="s">
        <v>1038</v>
      </c>
      <c r="C1336" s="33" t="s">
        <v>18</v>
      </c>
      <c r="D1336" s="33" t="s">
        <v>117</v>
      </c>
      <c r="E1336" s="76" t="s">
        <v>69</v>
      </c>
      <c r="F1336" s="214" t="s">
        <v>47</v>
      </c>
      <c r="G1336" s="203" t="n">
        <f aca="false">SUM(H1336:P1336)</f>
        <v>0</v>
      </c>
      <c r="H1336" s="204"/>
      <c r="I1336" s="205"/>
      <c r="J1336" s="206"/>
      <c r="K1336" s="207"/>
      <c r="L1336" s="206"/>
      <c r="M1336" s="204"/>
      <c r="N1336" s="208"/>
      <c r="O1336" s="209"/>
      <c r="P1336" s="210"/>
      <c r="Q1336" s="203" t="n">
        <f aca="false">SUM(R1336:AB1336)</f>
        <v>0</v>
      </c>
      <c r="R1336" s="211" t="n">
        <f aca="false">SUM(T1336:AC1336)</f>
        <v>0</v>
      </c>
      <c r="S1336" s="211" t="n">
        <f aca="false">SUM(T1336:AB1336)</f>
        <v>0</v>
      </c>
      <c r="T1336" s="211" t="n">
        <f aca="false">SUM(V1336:AD1336)</f>
        <v>0</v>
      </c>
      <c r="U1336" s="211" t="n">
        <f aca="false">SUM(V1336:AD1336)</f>
        <v>0</v>
      </c>
      <c r="V1336" s="211" t="n">
        <f aca="false">SUM(W1336:AE1336)</f>
        <v>0</v>
      </c>
      <c r="W1336" s="211" t="n">
        <f aca="false">SUM(X1336:AF1336)</f>
        <v>0</v>
      </c>
    </row>
    <row r="1337" s="193" customFormat="true" ht="23.25" hidden="true" customHeight="false" outlineLevel="0" collapsed="false">
      <c r="A1337" s="29"/>
      <c r="B1337" s="33"/>
      <c r="C1337" s="33"/>
      <c r="D1337" s="33"/>
      <c r="E1337" s="76"/>
      <c r="F1337" s="214"/>
      <c r="G1337" s="203"/>
      <c r="H1337" s="204"/>
      <c r="I1337" s="205"/>
      <c r="J1337" s="206"/>
      <c r="K1337" s="207"/>
      <c r="L1337" s="206"/>
      <c r="M1337" s="204"/>
      <c r="N1337" s="208"/>
      <c r="O1337" s="209"/>
      <c r="P1337" s="210"/>
      <c r="Q1337" s="203"/>
      <c r="R1337" s="211"/>
      <c r="S1337" s="211"/>
      <c r="T1337" s="211"/>
      <c r="U1337" s="211"/>
      <c r="V1337" s="211"/>
      <c r="W1337" s="211"/>
    </row>
    <row r="1338" s="193" customFormat="true" ht="23.25" hidden="true" customHeight="true" outlineLevel="0" collapsed="false">
      <c r="A1338" s="20" t="s">
        <v>816</v>
      </c>
      <c r="B1338" s="35" t="s">
        <v>1038</v>
      </c>
      <c r="C1338" s="35" t="s">
        <v>817</v>
      </c>
      <c r="D1338" s="35" t="s">
        <v>14</v>
      </c>
      <c r="E1338" s="191" t="s">
        <v>552</v>
      </c>
      <c r="F1338" s="191" t="s">
        <v>16</v>
      </c>
      <c r="G1338" s="203" t="n">
        <f aca="false">G1339</f>
        <v>0</v>
      </c>
      <c r="H1338" s="204" t="n">
        <f aca="false">H1339</f>
        <v>0</v>
      </c>
      <c r="I1338" s="205" t="n">
        <f aca="false">I1339</f>
        <v>0</v>
      </c>
      <c r="J1338" s="206" t="n">
        <f aca="false">J1339</f>
        <v>0</v>
      </c>
      <c r="K1338" s="207" t="n">
        <f aca="false">K1339</f>
        <v>0</v>
      </c>
      <c r="L1338" s="206"/>
      <c r="M1338" s="204" t="n">
        <f aca="false">M1339</f>
        <v>0</v>
      </c>
      <c r="N1338" s="208"/>
      <c r="O1338" s="209"/>
      <c r="P1338" s="210" t="n">
        <f aca="false">P1339</f>
        <v>0</v>
      </c>
      <c r="Q1338" s="203" t="n">
        <f aca="false">Q1339</f>
        <v>0</v>
      </c>
      <c r="R1338" s="211" t="n">
        <f aca="false">R1339</f>
        <v>0</v>
      </c>
      <c r="S1338" s="211" t="n">
        <f aca="false">S1339</f>
        <v>0</v>
      </c>
      <c r="T1338" s="211" t="n">
        <f aca="false">T1339</f>
        <v>0</v>
      </c>
      <c r="U1338" s="211" t="n">
        <f aca="false">U1339</f>
        <v>0</v>
      </c>
      <c r="V1338" s="211" t="n">
        <f aca="false">V1339</f>
        <v>0</v>
      </c>
      <c r="W1338" s="211" t="n">
        <f aca="false">W1339</f>
        <v>0</v>
      </c>
    </row>
    <row r="1339" s="193" customFormat="true" ht="23.25" hidden="true" customHeight="true" outlineLevel="0" collapsed="false">
      <c r="A1339" s="20" t="s">
        <v>899</v>
      </c>
      <c r="B1339" s="35" t="s">
        <v>1038</v>
      </c>
      <c r="C1339" s="35" t="s">
        <v>264</v>
      </c>
      <c r="D1339" s="35" t="s">
        <v>71</v>
      </c>
      <c r="E1339" s="191" t="s">
        <v>15</v>
      </c>
      <c r="F1339" s="191" t="s">
        <v>16</v>
      </c>
      <c r="G1339" s="203" t="n">
        <f aca="false">G1340</f>
        <v>0</v>
      </c>
      <c r="H1339" s="204" t="n">
        <f aca="false">H1340</f>
        <v>0</v>
      </c>
      <c r="I1339" s="205" t="n">
        <f aca="false">I1340</f>
        <v>0</v>
      </c>
      <c r="J1339" s="206" t="n">
        <f aca="false">J1340</f>
        <v>0</v>
      </c>
      <c r="K1339" s="207" t="n">
        <f aca="false">K1340</f>
        <v>0</v>
      </c>
      <c r="L1339" s="206"/>
      <c r="M1339" s="204" t="n">
        <f aca="false">M1340</f>
        <v>0</v>
      </c>
      <c r="N1339" s="208"/>
      <c r="O1339" s="209"/>
      <c r="P1339" s="210" t="n">
        <f aca="false">P1340</f>
        <v>0</v>
      </c>
      <c r="Q1339" s="203" t="n">
        <f aca="false">Q1340</f>
        <v>0</v>
      </c>
      <c r="R1339" s="211" t="n">
        <f aca="false">R1340</f>
        <v>0</v>
      </c>
      <c r="S1339" s="211" t="n">
        <f aca="false">S1340</f>
        <v>0</v>
      </c>
      <c r="T1339" s="211" t="n">
        <f aca="false">T1340</f>
        <v>0</v>
      </c>
      <c r="U1339" s="211" t="n">
        <f aca="false">U1340</f>
        <v>0</v>
      </c>
      <c r="V1339" s="211" t="n">
        <f aca="false">V1340</f>
        <v>0</v>
      </c>
      <c r="W1339" s="211" t="n">
        <f aca="false">W1340</f>
        <v>0</v>
      </c>
    </row>
    <row r="1340" s="193" customFormat="true" ht="48" hidden="true" customHeight="true" outlineLevel="0" collapsed="false">
      <c r="A1340" s="26" t="s">
        <v>126</v>
      </c>
      <c r="B1340" s="33" t="s">
        <v>1038</v>
      </c>
      <c r="C1340" s="33" t="s">
        <v>264</v>
      </c>
      <c r="D1340" s="33" t="s">
        <v>71</v>
      </c>
      <c r="E1340" s="76" t="s">
        <v>127</v>
      </c>
      <c r="F1340" s="76" t="s">
        <v>16</v>
      </c>
      <c r="G1340" s="203" t="n">
        <f aca="false">G1341</f>
        <v>0</v>
      </c>
      <c r="H1340" s="204" t="n">
        <f aca="false">H1341</f>
        <v>0</v>
      </c>
      <c r="I1340" s="205" t="n">
        <f aca="false">I1341</f>
        <v>0</v>
      </c>
      <c r="J1340" s="206" t="n">
        <f aca="false">J1341</f>
        <v>0</v>
      </c>
      <c r="K1340" s="207" t="n">
        <f aca="false">K1341</f>
        <v>0</v>
      </c>
      <c r="L1340" s="206"/>
      <c r="M1340" s="204" t="n">
        <f aca="false">M1341</f>
        <v>0</v>
      </c>
      <c r="N1340" s="208"/>
      <c r="O1340" s="209"/>
      <c r="P1340" s="210" t="n">
        <f aca="false">P1341</f>
        <v>0</v>
      </c>
      <c r="Q1340" s="203" t="n">
        <f aca="false">Q1341</f>
        <v>0</v>
      </c>
      <c r="R1340" s="211" t="n">
        <f aca="false">R1341</f>
        <v>0</v>
      </c>
      <c r="S1340" s="211" t="n">
        <f aca="false">S1341</f>
        <v>0</v>
      </c>
      <c r="T1340" s="211" t="n">
        <f aca="false">T1341</f>
        <v>0</v>
      </c>
      <c r="U1340" s="211" t="n">
        <f aca="false">U1341</f>
        <v>0</v>
      </c>
      <c r="V1340" s="211" t="n">
        <f aca="false">V1341</f>
        <v>0</v>
      </c>
      <c r="W1340" s="211" t="n">
        <f aca="false">W1341</f>
        <v>0</v>
      </c>
    </row>
    <row r="1341" s="193" customFormat="true" ht="69" hidden="true" customHeight="true" outlineLevel="0" collapsed="false">
      <c r="A1341" s="26" t="s">
        <v>128</v>
      </c>
      <c r="B1341" s="33" t="s">
        <v>1038</v>
      </c>
      <c r="C1341" s="33" t="s">
        <v>264</v>
      </c>
      <c r="D1341" s="33" t="s">
        <v>71</v>
      </c>
      <c r="E1341" s="76" t="s">
        <v>129</v>
      </c>
      <c r="F1341" s="76" t="s">
        <v>16</v>
      </c>
      <c r="G1341" s="203" t="n">
        <f aca="false">G1342</f>
        <v>0</v>
      </c>
      <c r="H1341" s="204" t="n">
        <f aca="false">H1342</f>
        <v>0</v>
      </c>
      <c r="I1341" s="205" t="n">
        <f aca="false">I1342</f>
        <v>0</v>
      </c>
      <c r="J1341" s="206" t="n">
        <f aca="false">J1342</f>
        <v>0</v>
      </c>
      <c r="K1341" s="207" t="n">
        <f aca="false">K1342</f>
        <v>0</v>
      </c>
      <c r="L1341" s="206"/>
      <c r="M1341" s="204" t="n">
        <f aca="false">M1342</f>
        <v>0</v>
      </c>
      <c r="N1341" s="208"/>
      <c r="O1341" s="209"/>
      <c r="P1341" s="210" t="n">
        <f aca="false">P1342</f>
        <v>0</v>
      </c>
      <c r="Q1341" s="203" t="n">
        <f aca="false">Q1342</f>
        <v>0</v>
      </c>
      <c r="R1341" s="211" t="n">
        <f aca="false">R1342</f>
        <v>0</v>
      </c>
      <c r="S1341" s="211" t="n">
        <f aca="false">S1342</f>
        <v>0</v>
      </c>
      <c r="T1341" s="211" t="n">
        <f aca="false">T1342</f>
        <v>0</v>
      </c>
      <c r="U1341" s="211" t="n">
        <f aca="false">U1342</f>
        <v>0</v>
      </c>
      <c r="V1341" s="211" t="n">
        <f aca="false">V1342</f>
        <v>0</v>
      </c>
      <c r="W1341" s="211" t="n">
        <f aca="false">W1342</f>
        <v>0</v>
      </c>
    </row>
    <row r="1342" s="193" customFormat="true" ht="56.25" hidden="true" customHeight="true" outlineLevel="0" collapsed="false">
      <c r="A1342" s="26" t="s">
        <v>130</v>
      </c>
      <c r="B1342" s="33" t="s">
        <v>1038</v>
      </c>
      <c r="C1342" s="33" t="s">
        <v>264</v>
      </c>
      <c r="D1342" s="33" t="s">
        <v>71</v>
      </c>
      <c r="E1342" s="76" t="s">
        <v>131</v>
      </c>
      <c r="F1342" s="76" t="s">
        <v>16</v>
      </c>
      <c r="G1342" s="203" t="n">
        <f aca="false">G1343</f>
        <v>0</v>
      </c>
      <c r="H1342" s="204" t="n">
        <f aca="false">H1343</f>
        <v>0</v>
      </c>
      <c r="I1342" s="205" t="n">
        <f aca="false">I1343</f>
        <v>0</v>
      </c>
      <c r="J1342" s="206" t="n">
        <f aca="false">J1343</f>
        <v>0</v>
      </c>
      <c r="K1342" s="207" t="n">
        <f aca="false">K1343</f>
        <v>0</v>
      </c>
      <c r="L1342" s="206"/>
      <c r="M1342" s="204" t="n">
        <f aca="false">M1343</f>
        <v>0</v>
      </c>
      <c r="N1342" s="208"/>
      <c r="O1342" s="209"/>
      <c r="P1342" s="210" t="n">
        <f aca="false">P1343</f>
        <v>0</v>
      </c>
      <c r="Q1342" s="203" t="n">
        <f aca="false">Q1343</f>
        <v>0</v>
      </c>
      <c r="R1342" s="211" t="n">
        <f aca="false">R1343</f>
        <v>0</v>
      </c>
      <c r="S1342" s="211" t="n">
        <f aca="false">S1343</f>
        <v>0</v>
      </c>
      <c r="T1342" s="211" t="n">
        <f aca="false">T1343</f>
        <v>0</v>
      </c>
      <c r="U1342" s="211" t="n">
        <f aca="false">U1343</f>
        <v>0</v>
      </c>
      <c r="V1342" s="211" t="n">
        <f aca="false">V1343</f>
        <v>0</v>
      </c>
      <c r="W1342" s="211" t="n">
        <f aca="false">W1343</f>
        <v>0</v>
      </c>
    </row>
    <row r="1343" s="193" customFormat="true" ht="48.75" hidden="true" customHeight="true" outlineLevel="0" collapsed="false">
      <c r="A1343" s="26" t="s">
        <v>25</v>
      </c>
      <c r="B1343" s="33" t="s">
        <v>1038</v>
      </c>
      <c r="C1343" s="33" t="s">
        <v>264</v>
      </c>
      <c r="D1343" s="33" t="s">
        <v>71</v>
      </c>
      <c r="E1343" s="76" t="s">
        <v>132</v>
      </c>
      <c r="F1343" s="76" t="s">
        <v>16</v>
      </c>
      <c r="G1343" s="203" t="n">
        <f aca="false">G1344</f>
        <v>0</v>
      </c>
      <c r="H1343" s="204" t="n">
        <f aca="false">H1344</f>
        <v>0</v>
      </c>
      <c r="I1343" s="205" t="n">
        <f aca="false">I1344</f>
        <v>0</v>
      </c>
      <c r="J1343" s="206" t="n">
        <f aca="false">J1344</f>
        <v>0</v>
      </c>
      <c r="K1343" s="207" t="n">
        <f aca="false">K1344</f>
        <v>0</v>
      </c>
      <c r="L1343" s="206"/>
      <c r="M1343" s="204" t="n">
        <f aca="false">M1344</f>
        <v>0</v>
      </c>
      <c r="N1343" s="208"/>
      <c r="O1343" s="209"/>
      <c r="P1343" s="210" t="n">
        <f aca="false">P1344</f>
        <v>0</v>
      </c>
      <c r="Q1343" s="203" t="n">
        <f aca="false">Q1344</f>
        <v>0</v>
      </c>
      <c r="R1343" s="211" t="n">
        <f aca="false">R1344</f>
        <v>0</v>
      </c>
      <c r="S1343" s="211" t="n">
        <f aca="false">S1344</f>
        <v>0</v>
      </c>
      <c r="T1343" s="211" t="n">
        <f aca="false">T1344</f>
        <v>0</v>
      </c>
      <c r="U1343" s="211" t="n">
        <f aca="false">U1344</f>
        <v>0</v>
      </c>
      <c r="V1343" s="211" t="n">
        <f aca="false">V1344</f>
        <v>0</v>
      </c>
      <c r="W1343" s="211" t="n">
        <f aca="false">W1344</f>
        <v>0</v>
      </c>
    </row>
    <row r="1344" s="193" customFormat="true" ht="86.25" hidden="true" customHeight="true" outlineLevel="0" collapsed="false">
      <c r="A1344" s="29" t="s">
        <v>27</v>
      </c>
      <c r="B1344" s="33" t="s">
        <v>1038</v>
      </c>
      <c r="C1344" s="33" t="s">
        <v>264</v>
      </c>
      <c r="D1344" s="33" t="s">
        <v>71</v>
      </c>
      <c r="E1344" s="76" t="s">
        <v>132</v>
      </c>
      <c r="F1344" s="214" t="s">
        <v>28</v>
      </c>
      <c r="G1344" s="203"/>
      <c r="H1344" s="204"/>
      <c r="I1344" s="205"/>
      <c r="J1344" s="206"/>
      <c r="K1344" s="207"/>
      <c r="L1344" s="206"/>
      <c r="M1344" s="204"/>
      <c r="N1344" s="208"/>
      <c r="O1344" s="209"/>
      <c r="P1344" s="210"/>
      <c r="Q1344" s="203"/>
      <c r="R1344" s="211"/>
      <c r="S1344" s="211"/>
      <c r="T1344" s="211"/>
      <c r="U1344" s="211"/>
      <c r="V1344" s="211"/>
      <c r="W1344" s="211"/>
    </row>
    <row r="1345" s="193" customFormat="true" ht="18" hidden="true" customHeight="true" outlineLevel="0" collapsed="false">
      <c r="A1345" s="26"/>
      <c r="B1345" s="33"/>
      <c r="C1345" s="33"/>
      <c r="D1345" s="33"/>
      <c r="E1345" s="76"/>
      <c r="F1345" s="76"/>
      <c r="G1345" s="203"/>
      <c r="H1345" s="204"/>
      <c r="I1345" s="205"/>
      <c r="J1345" s="206"/>
      <c r="K1345" s="207"/>
      <c r="L1345" s="206"/>
      <c r="M1345" s="204"/>
      <c r="N1345" s="208"/>
      <c r="O1345" s="209"/>
      <c r="P1345" s="210"/>
      <c r="Q1345" s="203"/>
      <c r="R1345" s="211"/>
      <c r="S1345" s="211"/>
      <c r="T1345" s="211"/>
      <c r="U1345" s="211"/>
      <c r="V1345" s="211"/>
      <c r="W1345" s="211"/>
    </row>
    <row r="1346" s="193" customFormat="true" ht="40.5" hidden="false" customHeight="true" outlineLevel="0" collapsed="false">
      <c r="A1346" s="20" t="s">
        <v>1039</v>
      </c>
      <c r="B1346" s="35" t="s">
        <v>1040</v>
      </c>
      <c r="C1346" s="35" t="s">
        <v>14</v>
      </c>
      <c r="D1346" s="35" t="s">
        <v>14</v>
      </c>
      <c r="E1346" s="191" t="s">
        <v>15</v>
      </c>
      <c r="F1346" s="191" t="s">
        <v>16</v>
      </c>
      <c r="G1346" s="174" t="n">
        <f aca="false">G1347+G1406+G1436+G1455</f>
        <v>21490458</v>
      </c>
      <c r="H1346" s="175" t="n">
        <f aca="false">H1347+H1406+H1436+H1455</f>
        <v>9609577</v>
      </c>
      <c r="I1346" s="176" t="n">
        <f aca="false">I1347+I1406+I1436+I1455</f>
        <v>4415447</v>
      </c>
      <c r="J1346" s="177" t="n">
        <f aca="false">J1347+J1406+J1436+J1455</f>
        <v>0</v>
      </c>
      <c r="K1346" s="178" t="n">
        <f aca="false">K1347+K1406+K1436+K1455</f>
        <v>106619</v>
      </c>
      <c r="L1346" s="217" t="n">
        <f aca="false">L1347+L1406+L1436+L1455</f>
        <v>0</v>
      </c>
      <c r="M1346" s="175" t="n">
        <f aca="false">M1347+M1406+M1436+M1455</f>
        <v>892554</v>
      </c>
      <c r="N1346" s="179" t="n">
        <f aca="false">N1347+N1406+N1436+N1455</f>
        <v>6355057</v>
      </c>
      <c r="O1346" s="180" t="n">
        <f aca="false">O1347+O1406+O1436+O1455</f>
        <v>0</v>
      </c>
      <c r="P1346" s="181" t="n">
        <f aca="false">P1347+P1406+P1436+P1455</f>
        <v>111204</v>
      </c>
      <c r="Q1346" s="174" t="n">
        <f aca="false">Q1347+Q1406+Q1436+Q1455</f>
        <v>21490518.17</v>
      </c>
      <c r="R1346" s="174" t="n">
        <f aca="false">R1347+R1406+R1436+R1455</f>
        <v>0</v>
      </c>
      <c r="S1346" s="174" t="n">
        <f aca="false">S1347+S1406+S1436+S1455</f>
        <v>0</v>
      </c>
      <c r="T1346" s="174" t="n">
        <f aca="false">T1347+T1406+T1436+T1455</f>
        <v>0</v>
      </c>
      <c r="U1346" s="174" t="n">
        <f aca="false">U1347+U1406+U1436+U1455</f>
        <v>0</v>
      </c>
      <c r="V1346" s="174" t="n">
        <f aca="false">V1347+V1406+V1436+V1455</f>
        <v>60.17</v>
      </c>
      <c r="W1346" s="174" t="n">
        <f aca="false">W1347+W1406+W1436+W1455</f>
        <v>0</v>
      </c>
    </row>
    <row r="1347" s="193" customFormat="true" ht="41.25" hidden="false" customHeight="true" outlineLevel="0" collapsed="false">
      <c r="A1347" s="20" t="s">
        <v>17</v>
      </c>
      <c r="B1347" s="35" t="s">
        <v>1040</v>
      </c>
      <c r="C1347" s="35" t="s">
        <v>18</v>
      </c>
      <c r="D1347" s="35" t="s">
        <v>14</v>
      </c>
      <c r="E1347" s="191" t="s">
        <v>15</v>
      </c>
      <c r="F1347" s="191" t="s">
        <v>16</v>
      </c>
      <c r="G1347" s="174" t="n">
        <f aca="false">G1348+G1375</f>
        <v>17765492</v>
      </c>
      <c r="H1347" s="175" t="n">
        <f aca="false">H1348+H1375</f>
        <v>9609577</v>
      </c>
      <c r="I1347" s="176" t="n">
        <f aca="false">I1348+I1375</f>
        <v>4415447</v>
      </c>
      <c r="J1347" s="177" t="n">
        <f aca="false">J1348+J1375</f>
        <v>0</v>
      </c>
      <c r="K1347" s="178" t="n">
        <f aca="false">K1348+K1375</f>
        <v>106619</v>
      </c>
      <c r="L1347" s="217" t="n">
        <f aca="false">L1348+L1375</f>
        <v>0</v>
      </c>
      <c r="M1347" s="175" t="n">
        <f aca="false">M1348+M1375</f>
        <v>582554</v>
      </c>
      <c r="N1347" s="179" t="n">
        <f aca="false">N1348+N1375</f>
        <v>3051295</v>
      </c>
      <c r="O1347" s="180" t="n">
        <f aca="false">O1348+O1375</f>
        <v>0</v>
      </c>
      <c r="P1347" s="181" t="n">
        <f aca="false">P1348+P1375</f>
        <v>0</v>
      </c>
      <c r="Q1347" s="174" t="n">
        <f aca="false">Q1348+Q1375</f>
        <v>17765552.17</v>
      </c>
      <c r="R1347" s="174" t="n">
        <f aca="false">R1348+R1375</f>
        <v>0</v>
      </c>
      <c r="S1347" s="174" t="n">
        <f aca="false">S1348+S1375</f>
        <v>0</v>
      </c>
      <c r="T1347" s="174" t="n">
        <f aca="false">T1348+T1375</f>
        <v>0</v>
      </c>
      <c r="U1347" s="174" t="n">
        <f aca="false">U1348+U1375</f>
        <v>0</v>
      </c>
      <c r="V1347" s="174" t="n">
        <f aca="false">V1348+V1375</f>
        <v>60.17</v>
      </c>
      <c r="W1347" s="174" t="n">
        <f aca="false">W1348+W1375</f>
        <v>0</v>
      </c>
    </row>
    <row r="1348" s="193" customFormat="true" ht="102" hidden="false" customHeight="true" outlineLevel="0" collapsed="false">
      <c r="A1348" s="20" t="s">
        <v>70</v>
      </c>
      <c r="B1348" s="35" t="s">
        <v>1040</v>
      </c>
      <c r="C1348" s="35" t="s">
        <v>18</v>
      </c>
      <c r="D1348" s="35" t="s">
        <v>71</v>
      </c>
      <c r="E1348" s="191" t="s">
        <v>552</v>
      </c>
      <c r="F1348" s="191" t="s">
        <v>16</v>
      </c>
      <c r="G1348" s="174" t="n">
        <f aca="false">G1349+G1360+G1367</f>
        <v>10322275</v>
      </c>
      <c r="H1348" s="175" t="n">
        <f aca="false">H1349+H1360+H1367</f>
        <v>9609577</v>
      </c>
      <c r="I1348" s="176" t="n">
        <f aca="false">I1349+I1360+I1367</f>
        <v>0</v>
      </c>
      <c r="J1348" s="177" t="n">
        <f aca="false">J1349+J1360+J1367</f>
        <v>0</v>
      </c>
      <c r="K1348" s="178" t="n">
        <f aca="false">K1349+K1360+K1367</f>
        <v>0</v>
      </c>
      <c r="L1348" s="217" t="n">
        <f aca="false">L1349+L1360+L1367</f>
        <v>0</v>
      </c>
      <c r="M1348" s="175" t="n">
        <f aca="false">M1349+M1360+M1367</f>
        <v>582554</v>
      </c>
      <c r="N1348" s="179" t="n">
        <f aca="false">N1349+N1360+N1367</f>
        <v>130144</v>
      </c>
      <c r="O1348" s="180" t="n">
        <f aca="false">O1349+O1360+O1367</f>
        <v>0</v>
      </c>
      <c r="P1348" s="181" t="n">
        <f aca="false">P1349+P1360+P1367</f>
        <v>0</v>
      </c>
      <c r="Q1348" s="174" t="n">
        <f aca="false">Q1349+Q1360+Q1367</f>
        <v>10322335.17</v>
      </c>
      <c r="R1348" s="174" t="n">
        <f aca="false">R1349+R1360+R1367</f>
        <v>0</v>
      </c>
      <c r="S1348" s="174" t="n">
        <f aca="false">S1349+S1360+S1367</f>
        <v>0</v>
      </c>
      <c r="T1348" s="174" t="n">
        <f aca="false">T1349+T1360+T1367</f>
        <v>0</v>
      </c>
      <c r="U1348" s="174" t="n">
        <f aca="false">U1349+U1360+U1367</f>
        <v>0</v>
      </c>
      <c r="V1348" s="174" t="n">
        <f aca="false">V1349+V1360+V1367</f>
        <v>60.17</v>
      </c>
      <c r="W1348" s="174" t="n">
        <f aca="false">W1349+W1360+W1367</f>
        <v>0</v>
      </c>
    </row>
    <row r="1349" s="193" customFormat="true" ht="74.25" hidden="false" customHeight="true" outlineLevel="0" collapsed="false">
      <c r="A1349" s="26" t="s">
        <v>79</v>
      </c>
      <c r="B1349" s="33" t="s">
        <v>1040</v>
      </c>
      <c r="C1349" s="33" t="s">
        <v>18</v>
      </c>
      <c r="D1349" s="33" t="s">
        <v>71</v>
      </c>
      <c r="E1349" s="76" t="s">
        <v>80</v>
      </c>
      <c r="F1349" s="76" t="s">
        <v>16</v>
      </c>
      <c r="G1349" s="203" t="n">
        <f aca="false">G1350</f>
        <v>10192131</v>
      </c>
      <c r="H1349" s="204" t="n">
        <f aca="false">H1350</f>
        <v>9609577</v>
      </c>
      <c r="I1349" s="205" t="n">
        <f aca="false">I1350</f>
        <v>0</v>
      </c>
      <c r="J1349" s="206" t="n">
        <f aca="false">J1350</f>
        <v>0</v>
      </c>
      <c r="K1349" s="207" t="n">
        <f aca="false">K1350</f>
        <v>0</v>
      </c>
      <c r="L1349" s="215" t="n">
        <f aca="false">L1350</f>
        <v>0</v>
      </c>
      <c r="M1349" s="204" t="n">
        <f aca="false">M1350</f>
        <v>582554</v>
      </c>
      <c r="N1349" s="208" t="n">
        <f aca="false">N1350</f>
        <v>0</v>
      </c>
      <c r="O1349" s="209" t="n">
        <f aca="false">O1350</f>
        <v>0</v>
      </c>
      <c r="P1349" s="210" t="n">
        <f aca="false">P1350</f>
        <v>0</v>
      </c>
      <c r="Q1349" s="203" t="n">
        <f aca="false">Q1350</f>
        <v>10192131</v>
      </c>
      <c r="R1349" s="211" t="n">
        <f aca="false">R1350</f>
        <v>0</v>
      </c>
      <c r="S1349" s="211" t="n">
        <f aca="false">S1350</f>
        <v>0</v>
      </c>
      <c r="T1349" s="211" t="n">
        <f aca="false">T1350</f>
        <v>0</v>
      </c>
      <c r="U1349" s="211" t="n">
        <f aca="false">U1350</f>
        <v>0</v>
      </c>
      <c r="V1349" s="211" t="n">
        <f aca="false">V1350</f>
        <v>0</v>
      </c>
      <c r="W1349" s="211" t="n">
        <f aca="false">W1350</f>
        <v>0</v>
      </c>
    </row>
    <row r="1350" s="193" customFormat="true" ht="49.5" hidden="false" customHeight="true" outlineLevel="0" collapsed="false">
      <c r="A1350" s="26" t="s">
        <v>81</v>
      </c>
      <c r="B1350" s="33" t="s">
        <v>1040</v>
      </c>
      <c r="C1350" s="33" t="s">
        <v>18</v>
      </c>
      <c r="D1350" s="33" t="s">
        <v>71</v>
      </c>
      <c r="E1350" s="76" t="s">
        <v>82</v>
      </c>
      <c r="F1350" s="76" t="s">
        <v>16</v>
      </c>
      <c r="G1350" s="203" t="n">
        <f aca="false">G1351</f>
        <v>10192131</v>
      </c>
      <c r="H1350" s="204" t="n">
        <f aca="false">H1351</f>
        <v>9609577</v>
      </c>
      <c r="I1350" s="205" t="n">
        <f aca="false">I1351</f>
        <v>0</v>
      </c>
      <c r="J1350" s="206" t="n">
        <f aca="false">J1351</f>
        <v>0</v>
      </c>
      <c r="K1350" s="207" t="n">
        <f aca="false">K1351</f>
        <v>0</v>
      </c>
      <c r="L1350" s="215" t="n">
        <f aca="false">L1351</f>
        <v>0</v>
      </c>
      <c r="M1350" s="204" t="n">
        <f aca="false">M1351</f>
        <v>582554</v>
      </c>
      <c r="N1350" s="208" t="n">
        <f aca="false">N1351</f>
        <v>0</v>
      </c>
      <c r="O1350" s="209" t="n">
        <f aca="false">O1351</f>
        <v>0</v>
      </c>
      <c r="P1350" s="210" t="n">
        <f aca="false">P1351</f>
        <v>0</v>
      </c>
      <c r="Q1350" s="203" t="n">
        <f aca="false">Q1351</f>
        <v>10192131</v>
      </c>
      <c r="R1350" s="211" t="n">
        <f aca="false">R1351</f>
        <v>0</v>
      </c>
      <c r="S1350" s="211" t="n">
        <f aca="false">S1351</f>
        <v>0</v>
      </c>
      <c r="T1350" s="211" t="n">
        <f aca="false">T1351</f>
        <v>0</v>
      </c>
      <c r="U1350" s="211" t="n">
        <f aca="false">U1351</f>
        <v>0</v>
      </c>
      <c r="V1350" s="211" t="n">
        <f aca="false">V1351</f>
        <v>0</v>
      </c>
      <c r="W1350" s="211" t="n">
        <f aca="false">W1351</f>
        <v>0</v>
      </c>
    </row>
    <row r="1351" s="193" customFormat="true" ht="72.75" hidden="false" customHeight="true" outlineLevel="0" collapsed="false">
      <c r="A1351" s="26" t="s">
        <v>83</v>
      </c>
      <c r="B1351" s="33" t="s">
        <v>1040</v>
      </c>
      <c r="C1351" s="33" t="s">
        <v>18</v>
      </c>
      <c r="D1351" s="33" t="s">
        <v>71</v>
      </c>
      <c r="E1351" s="76" t="s">
        <v>84</v>
      </c>
      <c r="F1351" s="76" t="s">
        <v>16</v>
      </c>
      <c r="G1351" s="203" t="n">
        <f aca="false">G1352+G1357</f>
        <v>10192131</v>
      </c>
      <c r="H1351" s="204" t="n">
        <f aca="false">H1352+H1357</f>
        <v>9609577</v>
      </c>
      <c r="I1351" s="205" t="n">
        <f aca="false">I1352+I1357</f>
        <v>0</v>
      </c>
      <c r="J1351" s="206" t="n">
        <f aca="false">J1352+J1357</f>
        <v>0</v>
      </c>
      <c r="K1351" s="207" t="n">
        <f aca="false">K1352+K1357</f>
        <v>0</v>
      </c>
      <c r="L1351" s="215" t="n">
        <f aca="false">L1352+L1357</f>
        <v>0</v>
      </c>
      <c r="M1351" s="204" t="n">
        <f aca="false">M1352+M1357</f>
        <v>582554</v>
      </c>
      <c r="N1351" s="208" t="n">
        <f aca="false">N1352+N1357</f>
        <v>0</v>
      </c>
      <c r="O1351" s="209" t="n">
        <f aca="false">O1352+O1357</f>
        <v>0</v>
      </c>
      <c r="P1351" s="210" t="n">
        <f aca="false">P1352+P1357</f>
        <v>0</v>
      </c>
      <c r="Q1351" s="203" t="n">
        <f aca="false">Q1352+Q1357</f>
        <v>10192131</v>
      </c>
      <c r="R1351" s="211" t="n">
        <f aca="false">R1352+R1357</f>
        <v>0</v>
      </c>
      <c r="S1351" s="211" t="n">
        <f aca="false">S1352+S1357</f>
        <v>0</v>
      </c>
      <c r="T1351" s="211" t="n">
        <f aca="false">T1352+T1357</f>
        <v>0</v>
      </c>
      <c r="U1351" s="211" t="n">
        <f aca="false">U1352+U1357</f>
        <v>0</v>
      </c>
      <c r="V1351" s="211" t="n">
        <f aca="false">V1352+V1357</f>
        <v>0</v>
      </c>
      <c r="W1351" s="211" t="n">
        <f aca="false">W1352+W1357</f>
        <v>0</v>
      </c>
    </row>
    <row r="1352" s="193" customFormat="true" ht="53.25" hidden="false" customHeight="true" outlineLevel="0" collapsed="false">
      <c r="A1352" s="26" t="s">
        <v>25</v>
      </c>
      <c r="B1352" s="33" t="s">
        <v>1040</v>
      </c>
      <c r="C1352" s="33" t="s">
        <v>18</v>
      </c>
      <c r="D1352" s="33" t="s">
        <v>71</v>
      </c>
      <c r="E1352" s="76" t="s">
        <v>85</v>
      </c>
      <c r="F1352" s="214" t="s">
        <v>16</v>
      </c>
      <c r="G1352" s="203" t="n">
        <f aca="false">G1353+G1354+G1355</f>
        <v>9609577</v>
      </c>
      <c r="H1352" s="204" t="n">
        <f aca="false">H1353+H1354+H1355</f>
        <v>9609577</v>
      </c>
      <c r="I1352" s="205" t="n">
        <f aca="false">I1353+I1354+I1355</f>
        <v>0</v>
      </c>
      <c r="J1352" s="206" t="n">
        <f aca="false">J1353+J1354+J1355</f>
        <v>0</v>
      </c>
      <c r="K1352" s="207" t="n">
        <f aca="false">K1353+K1354+K1355</f>
        <v>0</v>
      </c>
      <c r="L1352" s="215" t="n">
        <f aca="false">L1353+L1354+L1355</f>
        <v>0</v>
      </c>
      <c r="M1352" s="204" t="n">
        <f aca="false">M1353+M1354+M1355</f>
        <v>0</v>
      </c>
      <c r="N1352" s="208" t="n">
        <f aca="false">N1353+N1354+N1355</f>
        <v>0</v>
      </c>
      <c r="O1352" s="209" t="n">
        <f aca="false">O1353+O1354+O1355</f>
        <v>0</v>
      </c>
      <c r="P1352" s="210" t="n">
        <f aca="false">P1353+P1354+P1355</f>
        <v>0</v>
      </c>
      <c r="Q1352" s="203" t="n">
        <f aca="false">Q1353+Q1354+Q1355</f>
        <v>9609577</v>
      </c>
      <c r="R1352" s="211" t="n">
        <f aca="false">R1353+R1354+R1355</f>
        <v>0</v>
      </c>
      <c r="S1352" s="211" t="n">
        <f aca="false">S1353+S1354+S1355</f>
        <v>0</v>
      </c>
      <c r="T1352" s="211" t="n">
        <f aca="false">T1353+T1354+T1355</f>
        <v>0</v>
      </c>
      <c r="U1352" s="211" t="n">
        <f aca="false">U1353+U1354+U1355</f>
        <v>0</v>
      </c>
      <c r="V1352" s="211" t="n">
        <f aca="false">V1353+V1354+V1355</f>
        <v>0</v>
      </c>
      <c r="W1352" s="211" t="n">
        <f aca="false">W1353+W1354+W1355</f>
        <v>0</v>
      </c>
    </row>
    <row r="1353" s="193" customFormat="true" ht="93" hidden="false" customHeight="true" outlineLevel="0" collapsed="false">
      <c r="A1353" s="29" t="s">
        <v>27</v>
      </c>
      <c r="B1353" s="33" t="s">
        <v>1040</v>
      </c>
      <c r="C1353" s="33" t="s">
        <v>18</v>
      </c>
      <c r="D1353" s="33" t="s">
        <v>71</v>
      </c>
      <c r="E1353" s="76" t="s">
        <v>85</v>
      </c>
      <c r="F1353" s="214" t="s">
        <v>28</v>
      </c>
      <c r="G1353" s="203" t="n">
        <f aca="false">SUM(H1353:P1353)</f>
        <v>9609577</v>
      </c>
      <c r="H1353" s="204" t="n">
        <f aca="false">9077612+531965</f>
        <v>9609577</v>
      </c>
      <c r="I1353" s="205"/>
      <c r="J1353" s="206"/>
      <c r="K1353" s="207"/>
      <c r="L1353" s="206"/>
      <c r="M1353" s="204"/>
      <c r="N1353" s="208"/>
      <c r="O1353" s="209"/>
      <c r="P1353" s="210"/>
      <c r="Q1353" s="203" t="n">
        <f aca="false">G1353+SUM(R1353:W1353)</f>
        <v>9609577</v>
      </c>
      <c r="R1353" s="211"/>
      <c r="S1353" s="211"/>
      <c r="T1353" s="211"/>
      <c r="U1353" s="211"/>
      <c r="V1353" s="211"/>
      <c r="W1353" s="211"/>
    </row>
    <row r="1354" s="193" customFormat="true" ht="20.25" hidden="true" customHeight="true" outlineLevel="0" collapsed="false">
      <c r="A1354" s="29" t="s">
        <v>49</v>
      </c>
      <c r="B1354" s="33" t="s">
        <v>1040</v>
      </c>
      <c r="C1354" s="33" t="s">
        <v>18</v>
      </c>
      <c r="D1354" s="33" t="s">
        <v>71</v>
      </c>
      <c r="E1354" s="76" t="s">
        <v>85</v>
      </c>
      <c r="F1354" s="214" t="s">
        <v>47</v>
      </c>
      <c r="G1354" s="203"/>
      <c r="H1354" s="204"/>
      <c r="I1354" s="205"/>
      <c r="J1354" s="206"/>
      <c r="K1354" s="207"/>
      <c r="L1354" s="206"/>
      <c r="M1354" s="204"/>
      <c r="N1354" s="208"/>
      <c r="O1354" s="209"/>
      <c r="P1354" s="210"/>
      <c r="Q1354" s="203"/>
      <c r="R1354" s="211"/>
      <c r="S1354" s="211"/>
      <c r="T1354" s="211"/>
      <c r="U1354" s="211"/>
      <c r="V1354" s="211"/>
      <c r="W1354" s="211"/>
    </row>
    <row r="1355" s="193" customFormat="true" ht="20.25" hidden="true" customHeight="true" outlineLevel="0" collapsed="false">
      <c r="A1355" s="29" t="s">
        <v>60</v>
      </c>
      <c r="B1355" s="33" t="s">
        <v>1040</v>
      </c>
      <c r="C1355" s="33" t="s">
        <v>18</v>
      </c>
      <c r="D1355" s="33" t="s">
        <v>71</v>
      </c>
      <c r="E1355" s="76" t="s">
        <v>85</v>
      </c>
      <c r="F1355" s="214" t="s">
        <v>61</v>
      </c>
      <c r="G1355" s="203"/>
      <c r="H1355" s="204"/>
      <c r="I1355" s="205"/>
      <c r="J1355" s="206"/>
      <c r="K1355" s="207"/>
      <c r="L1355" s="206"/>
      <c r="M1355" s="204"/>
      <c r="N1355" s="208"/>
      <c r="O1355" s="209"/>
      <c r="P1355" s="210"/>
      <c r="Q1355" s="203"/>
      <c r="R1355" s="211"/>
      <c r="S1355" s="211"/>
      <c r="T1355" s="211"/>
      <c r="U1355" s="211"/>
      <c r="V1355" s="211"/>
      <c r="W1355" s="211"/>
    </row>
    <row r="1356" s="193" customFormat="true" ht="23.25" hidden="false" customHeight="false" outlineLevel="0" collapsed="false">
      <c r="A1356" s="29"/>
      <c r="B1356" s="33"/>
      <c r="C1356" s="33"/>
      <c r="D1356" s="33"/>
      <c r="E1356" s="76"/>
      <c r="F1356" s="214"/>
      <c r="G1356" s="203"/>
      <c r="H1356" s="204"/>
      <c r="I1356" s="205"/>
      <c r="J1356" s="206"/>
      <c r="K1356" s="207"/>
      <c r="L1356" s="206"/>
      <c r="M1356" s="204"/>
      <c r="N1356" s="208"/>
      <c r="O1356" s="209"/>
      <c r="P1356" s="210"/>
      <c r="Q1356" s="203"/>
      <c r="R1356" s="211"/>
      <c r="S1356" s="211"/>
      <c r="T1356" s="211"/>
      <c r="U1356" s="211"/>
      <c r="V1356" s="211"/>
      <c r="W1356" s="211"/>
    </row>
    <row r="1357" s="193" customFormat="true" ht="42" hidden="false" customHeight="true" outlineLevel="0" collapsed="false">
      <c r="A1357" s="26" t="s">
        <v>62</v>
      </c>
      <c r="B1357" s="33" t="s">
        <v>1040</v>
      </c>
      <c r="C1357" s="33" t="s">
        <v>18</v>
      </c>
      <c r="D1357" s="33" t="s">
        <v>71</v>
      </c>
      <c r="E1357" s="76" t="s">
        <v>86</v>
      </c>
      <c r="F1357" s="214" t="s">
        <v>16</v>
      </c>
      <c r="G1357" s="203" t="n">
        <f aca="false">G1358</f>
        <v>582554</v>
      </c>
      <c r="H1357" s="204" t="n">
        <f aca="false">H1358</f>
        <v>0</v>
      </c>
      <c r="I1357" s="205" t="n">
        <f aca="false">I1358</f>
        <v>0</v>
      </c>
      <c r="J1357" s="206" t="n">
        <f aca="false">J1358</f>
        <v>0</v>
      </c>
      <c r="K1357" s="207" t="n">
        <f aca="false">K1358</f>
        <v>0</v>
      </c>
      <c r="L1357" s="215" t="n">
        <f aca="false">L1358</f>
        <v>0</v>
      </c>
      <c r="M1357" s="204" t="n">
        <f aca="false">M1358</f>
        <v>582554</v>
      </c>
      <c r="N1357" s="208" t="n">
        <f aca="false">N1358</f>
        <v>0</v>
      </c>
      <c r="O1357" s="209" t="n">
        <f aca="false">O1358</f>
        <v>0</v>
      </c>
      <c r="P1357" s="210" t="n">
        <f aca="false">P1358</f>
        <v>0</v>
      </c>
      <c r="Q1357" s="203" t="n">
        <f aca="false">Q1358</f>
        <v>582554</v>
      </c>
      <c r="R1357" s="211" t="n">
        <f aca="false">R1358</f>
        <v>0</v>
      </c>
      <c r="S1357" s="211" t="n">
        <f aca="false">S1358</f>
        <v>0</v>
      </c>
      <c r="T1357" s="211" t="n">
        <f aca="false">T1358</f>
        <v>0</v>
      </c>
      <c r="U1357" s="211" t="n">
        <f aca="false">U1358</f>
        <v>0</v>
      </c>
      <c r="V1357" s="211" t="n">
        <f aca="false">V1358</f>
        <v>0</v>
      </c>
      <c r="W1357" s="211" t="n">
        <f aca="false">W1358</f>
        <v>0</v>
      </c>
    </row>
    <row r="1358" s="193" customFormat="true" ht="49.5" hidden="false" customHeight="true" outlineLevel="0" collapsed="false">
      <c r="A1358" s="29" t="s">
        <v>49</v>
      </c>
      <c r="B1358" s="33" t="s">
        <v>1040</v>
      </c>
      <c r="C1358" s="33" t="s">
        <v>18</v>
      </c>
      <c r="D1358" s="33" t="s">
        <v>71</v>
      </c>
      <c r="E1358" s="76" t="s">
        <v>86</v>
      </c>
      <c r="F1358" s="214" t="s">
        <v>47</v>
      </c>
      <c r="G1358" s="203" t="n">
        <f aca="false">SUM(H1358:P1358)</f>
        <v>582554</v>
      </c>
      <c r="H1358" s="204"/>
      <c r="I1358" s="205"/>
      <c r="J1358" s="206"/>
      <c r="K1358" s="207"/>
      <c r="L1358" s="206"/>
      <c r="M1358" s="204" t="n">
        <f aca="false">469926+112628</f>
        <v>582554</v>
      </c>
      <c r="N1358" s="208"/>
      <c r="O1358" s="209"/>
      <c r="P1358" s="210"/>
      <c r="Q1358" s="203" t="n">
        <f aca="false">G1358+SUM(R1358:W1358)</f>
        <v>582554</v>
      </c>
      <c r="R1358" s="211"/>
      <c r="S1358" s="211"/>
      <c r="T1358" s="211"/>
      <c r="U1358" s="211"/>
      <c r="V1358" s="211"/>
      <c r="W1358" s="211"/>
    </row>
    <row r="1359" s="193" customFormat="true" ht="27" hidden="false" customHeight="true" outlineLevel="0" collapsed="false">
      <c r="A1359" s="29"/>
      <c r="B1359" s="33"/>
      <c r="C1359" s="33"/>
      <c r="D1359" s="33"/>
      <c r="E1359" s="76"/>
      <c r="F1359" s="214"/>
      <c r="G1359" s="203"/>
      <c r="H1359" s="204"/>
      <c r="I1359" s="205"/>
      <c r="J1359" s="206"/>
      <c r="K1359" s="207"/>
      <c r="L1359" s="206"/>
      <c r="M1359" s="204"/>
      <c r="N1359" s="208"/>
      <c r="O1359" s="209"/>
      <c r="P1359" s="210"/>
      <c r="Q1359" s="203"/>
      <c r="R1359" s="211"/>
      <c r="S1359" s="211"/>
      <c r="T1359" s="211"/>
      <c r="U1359" s="211"/>
      <c r="V1359" s="211"/>
      <c r="W1359" s="211"/>
    </row>
    <row r="1360" s="193" customFormat="true" ht="53.25" hidden="false" customHeight="true" outlineLevel="0" collapsed="false">
      <c r="A1360" s="29" t="s">
        <v>48</v>
      </c>
      <c r="B1360" s="33" t="s">
        <v>1040</v>
      </c>
      <c r="C1360" s="33" t="s">
        <v>18</v>
      </c>
      <c r="D1360" s="33" t="s">
        <v>71</v>
      </c>
      <c r="E1360" s="76" t="s">
        <v>39</v>
      </c>
      <c r="F1360" s="214" t="s">
        <v>16</v>
      </c>
      <c r="G1360" s="203" t="n">
        <f aca="false">G1361</f>
        <v>130144</v>
      </c>
      <c r="H1360" s="204" t="n">
        <f aca="false">H1361</f>
        <v>0</v>
      </c>
      <c r="I1360" s="205" t="n">
        <f aca="false">I1361</f>
        <v>0</v>
      </c>
      <c r="J1360" s="206" t="n">
        <f aca="false">J1361</f>
        <v>0</v>
      </c>
      <c r="K1360" s="207" t="n">
        <f aca="false">K1361</f>
        <v>0</v>
      </c>
      <c r="L1360" s="215" t="n">
        <f aca="false">L1361</f>
        <v>0</v>
      </c>
      <c r="M1360" s="204" t="n">
        <f aca="false">M1361</f>
        <v>0</v>
      </c>
      <c r="N1360" s="208" t="n">
        <f aca="false">N1361</f>
        <v>130144</v>
      </c>
      <c r="O1360" s="209" t="n">
        <f aca="false">O1361</f>
        <v>0</v>
      </c>
      <c r="P1360" s="210" t="n">
        <f aca="false">P1361</f>
        <v>0</v>
      </c>
      <c r="Q1360" s="203" t="n">
        <f aca="false">Q1361</f>
        <v>130144</v>
      </c>
      <c r="R1360" s="211" t="n">
        <f aca="false">R1361</f>
        <v>0</v>
      </c>
      <c r="S1360" s="211" t="n">
        <f aca="false">S1361</f>
        <v>0</v>
      </c>
      <c r="T1360" s="211" t="n">
        <f aca="false">T1361</f>
        <v>0</v>
      </c>
      <c r="U1360" s="211" t="n">
        <f aca="false">U1361</f>
        <v>0</v>
      </c>
      <c r="V1360" s="211" t="n">
        <f aca="false">V1361</f>
        <v>0</v>
      </c>
      <c r="W1360" s="211" t="n">
        <f aca="false">W1361</f>
        <v>0</v>
      </c>
    </row>
    <row r="1361" s="193" customFormat="true" ht="52.5" hidden="false" customHeight="true" outlineLevel="0" collapsed="false">
      <c r="A1361" s="29" t="s">
        <v>87</v>
      </c>
      <c r="B1361" s="33" t="s">
        <v>1040</v>
      </c>
      <c r="C1361" s="33" t="s">
        <v>18</v>
      </c>
      <c r="D1361" s="33" t="s">
        <v>71</v>
      </c>
      <c r="E1361" s="76" t="s">
        <v>41</v>
      </c>
      <c r="F1361" s="214" t="s">
        <v>16</v>
      </c>
      <c r="G1361" s="203" t="n">
        <f aca="false">G1362</f>
        <v>130144</v>
      </c>
      <c r="H1361" s="204" t="n">
        <f aca="false">H1362</f>
        <v>0</v>
      </c>
      <c r="I1361" s="205" t="n">
        <f aca="false">I1362</f>
        <v>0</v>
      </c>
      <c r="J1361" s="206" t="n">
        <f aca="false">J1362</f>
        <v>0</v>
      </c>
      <c r="K1361" s="207" t="n">
        <f aca="false">K1362</f>
        <v>0</v>
      </c>
      <c r="L1361" s="215" t="n">
        <f aca="false">L1362</f>
        <v>0</v>
      </c>
      <c r="M1361" s="204" t="n">
        <f aca="false">M1362</f>
        <v>0</v>
      </c>
      <c r="N1361" s="208" t="n">
        <f aca="false">N1362</f>
        <v>130144</v>
      </c>
      <c r="O1361" s="209" t="n">
        <f aca="false">O1362</f>
        <v>0</v>
      </c>
      <c r="P1361" s="210" t="n">
        <f aca="false">P1362</f>
        <v>0</v>
      </c>
      <c r="Q1361" s="203" t="n">
        <f aca="false">Q1362</f>
        <v>130144</v>
      </c>
      <c r="R1361" s="211" t="n">
        <f aca="false">R1362</f>
        <v>0</v>
      </c>
      <c r="S1361" s="211" t="n">
        <f aca="false">S1362</f>
        <v>0</v>
      </c>
      <c r="T1361" s="211" t="n">
        <f aca="false">T1362</f>
        <v>0</v>
      </c>
      <c r="U1361" s="211" t="n">
        <f aca="false">U1362</f>
        <v>0</v>
      </c>
      <c r="V1361" s="211" t="n">
        <f aca="false">V1362</f>
        <v>0</v>
      </c>
      <c r="W1361" s="211" t="n">
        <f aca="false">W1362</f>
        <v>0</v>
      </c>
    </row>
    <row r="1362" s="193" customFormat="true" ht="72" hidden="false" customHeight="true" outlineLevel="0" collapsed="false">
      <c r="A1362" s="26" t="s">
        <v>42</v>
      </c>
      <c r="B1362" s="33" t="s">
        <v>1040</v>
      </c>
      <c r="C1362" s="33" t="s">
        <v>18</v>
      </c>
      <c r="D1362" s="33" t="s">
        <v>71</v>
      </c>
      <c r="E1362" s="76" t="s">
        <v>43</v>
      </c>
      <c r="F1362" s="214" t="s">
        <v>16</v>
      </c>
      <c r="G1362" s="203" t="n">
        <f aca="false">G1363</f>
        <v>130144</v>
      </c>
      <c r="H1362" s="204" t="n">
        <f aca="false">H1363</f>
        <v>0</v>
      </c>
      <c r="I1362" s="205" t="n">
        <f aca="false">I1363</f>
        <v>0</v>
      </c>
      <c r="J1362" s="206" t="n">
        <f aca="false">J1363</f>
        <v>0</v>
      </c>
      <c r="K1362" s="207" t="n">
        <f aca="false">K1363</f>
        <v>0</v>
      </c>
      <c r="L1362" s="215" t="n">
        <f aca="false">L1363</f>
        <v>0</v>
      </c>
      <c r="M1362" s="204" t="n">
        <f aca="false">M1363</f>
        <v>0</v>
      </c>
      <c r="N1362" s="208" t="n">
        <f aca="false">N1363</f>
        <v>130144</v>
      </c>
      <c r="O1362" s="209" t="n">
        <f aca="false">O1363</f>
        <v>0</v>
      </c>
      <c r="P1362" s="210" t="n">
        <f aca="false">P1363</f>
        <v>0</v>
      </c>
      <c r="Q1362" s="203" t="n">
        <f aca="false">Q1363</f>
        <v>130144</v>
      </c>
      <c r="R1362" s="211" t="n">
        <f aca="false">R1363</f>
        <v>0</v>
      </c>
      <c r="S1362" s="211" t="n">
        <f aca="false">S1363</f>
        <v>0</v>
      </c>
      <c r="T1362" s="211" t="n">
        <f aca="false">T1363</f>
        <v>0</v>
      </c>
      <c r="U1362" s="211" t="n">
        <f aca="false">U1363</f>
        <v>0</v>
      </c>
      <c r="V1362" s="211" t="n">
        <f aca="false">V1363</f>
        <v>0</v>
      </c>
      <c r="W1362" s="211" t="n">
        <f aca="false">W1363</f>
        <v>0</v>
      </c>
    </row>
    <row r="1363" s="193" customFormat="true" ht="41.25" hidden="false" customHeight="true" outlineLevel="0" collapsed="false">
      <c r="A1363" s="26" t="s">
        <v>44</v>
      </c>
      <c r="B1363" s="33" t="s">
        <v>1040</v>
      </c>
      <c r="C1363" s="33" t="s">
        <v>18</v>
      </c>
      <c r="D1363" s="33" t="s">
        <v>71</v>
      </c>
      <c r="E1363" s="76" t="s">
        <v>45</v>
      </c>
      <c r="F1363" s="214" t="s">
        <v>16</v>
      </c>
      <c r="G1363" s="203" t="n">
        <f aca="false">G1364+G1365</f>
        <v>130144</v>
      </c>
      <c r="H1363" s="204" t="n">
        <f aca="false">H1364+H1365</f>
        <v>0</v>
      </c>
      <c r="I1363" s="205" t="n">
        <f aca="false">I1364+I1365</f>
        <v>0</v>
      </c>
      <c r="J1363" s="206" t="n">
        <f aca="false">J1364+J1365</f>
        <v>0</v>
      </c>
      <c r="K1363" s="207" t="n">
        <f aca="false">K1364+K1365</f>
        <v>0</v>
      </c>
      <c r="L1363" s="215" t="n">
        <f aca="false">L1364+L1365</f>
        <v>0</v>
      </c>
      <c r="M1363" s="204" t="n">
        <f aca="false">M1364+M1365</f>
        <v>0</v>
      </c>
      <c r="N1363" s="208" t="n">
        <f aca="false">N1364+N1365</f>
        <v>130144</v>
      </c>
      <c r="O1363" s="209" t="n">
        <f aca="false">O1364+O1365</f>
        <v>0</v>
      </c>
      <c r="P1363" s="210" t="n">
        <f aca="false">P1364+P1365</f>
        <v>0</v>
      </c>
      <c r="Q1363" s="203" t="n">
        <f aca="false">Q1364+Q1365</f>
        <v>130144</v>
      </c>
      <c r="R1363" s="211" t="n">
        <f aca="false">R1364+R1365</f>
        <v>0</v>
      </c>
      <c r="S1363" s="211" t="n">
        <f aca="false">S1364+S1365</f>
        <v>0</v>
      </c>
      <c r="T1363" s="211" t="n">
        <f aca="false">T1364+T1365</f>
        <v>0</v>
      </c>
      <c r="U1363" s="211" t="n">
        <f aca="false">U1364+U1365</f>
        <v>0</v>
      </c>
      <c r="V1363" s="211" t="n">
        <f aca="false">V1364+V1365</f>
        <v>0</v>
      </c>
      <c r="W1363" s="211" t="n">
        <f aca="false">W1364+W1365</f>
        <v>0</v>
      </c>
    </row>
    <row r="1364" s="193" customFormat="true" ht="95.25" hidden="true" customHeight="true" outlineLevel="0" collapsed="false">
      <c r="A1364" s="29" t="s">
        <v>27</v>
      </c>
      <c r="B1364" s="33" t="s">
        <v>1040</v>
      </c>
      <c r="C1364" s="33" t="s">
        <v>18</v>
      </c>
      <c r="D1364" s="33" t="s">
        <v>71</v>
      </c>
      <c r="E1364" s="76" t="s">
        <v>45</v>
      </c>
      <c r="F1364" s="214" t="s">
        <v>28</v>
      </c>
      <c r="G1364" s="203"/>
      <c r="H1364" s="204"/>
      <c r="I1364" s="205"/>
      <c r="J1364" s="206"/>
      <c r="K1364" s="207"/>
      <c r="L1364" s="206"/>
      <c r="M1364" s="204"/>
      <c r="N1364" s="208"/>
      <c r="O1364" s="209"/>
      <c r="P1364" s="210"/>
      <c r="Q1364" s="203"/>
      <c r="R1364" s="211"/>
      <c r="S1364" s="211"/>
      <c r="T1364" s="211"/>
      <c r="U1364" s="211"/>
      <c r="V1364" s="211"/>
      <c r="W1364" s="211"/>
    </row>
    <row r="1365" s="193" customFormat="true" ht="46.5" hidden="false" customHeight="false" outlineLevel="0" collapsed="false">
      <c r="A1365" s="29" t="s">
        <v>49</v>
      </c>
      <c r="B1365" s="33" t="s">
        <v>1040</v>
      </c>
      <c r="C1365" s="33" t="s">
        <v>18</v>
      </c>
      <c r="D1365" s="33" t="s">
        <v>71</v>
      </c>
      <c r="E1365" s="76" t="s">
        <v>45</v>
      </c>
      <c r="F1365" s="214" t="s">
        <v>47</v>
      </c>
      <c r="G1365" s="203" t="n">
        <f aca="false">SUM(H1365:P1365)</f>
        <v>130144</v>
      </c>
      <c r="H1365" s="204"/>
      <c r="I1365" s="205"/>
      <c r="J1365" s="206"/>
      <c r="K1365" s="207"/>
      <c r="L1365" s="206"/>
      <c r="M1365" s="204"/>
      <c r="N1365" s="208" t="n">
        <f aca="false">116144+14000</f>
        <v>130144</v>
      </c>
      <c r="O1365" s="209"/>
      <c r="P1365" s="210"/>
      <c r="Q1365" s="203" t="n">
        <f aca="false">G1365+SUM(R1365:W1365)</f>
        <v>130144</v>
      </c>
      <c r="R1365" s="211"/>
      <c r="S1365" s="211"/>
      <c r="T1365" s="211"/>
      <c r="U1365" s="211"/>
      <c r="V1365" s="211"/>
      <c r="W1365" s="211"/>
    </row>
    <row r="1366" s="193" customFormat="true" ht="23.25" hidden="false" customHeight="false" outlineLevel="0" collapsed="false">
      <c r="A1366" s="29"/>
      <c r="B1366" s="33"/>
      <c r="C1366" s="33"/>
      <c r="D1366" s="33"/>
      <c r="E1366" s="76"/>
      <c r="F1366" s="214"/>
      <c r="G1366" s="203"/>
      <c r="H1366" s="204"/>
      <c r="I1366" s="205"/>
      <c r="J1366" s="206"/>
      <c r="K1366" s="207"/>
      <c r="L1366" s="206"/>
      <c r="M1366" s="204"/>
      <c r="N1366" s="208"/>
      <c r="O1366" s="209"/>
      <c r="P1366" s="210"/>
      <c r="Q1366" s="203"/>
      <c r="R1366" s="211"/>
      <c r="S1366" s="211"/>
      <c r="T1366" s="211"/>
      <c r="U1366" s="211"/>
      <c r="V1366" s="211"/>
      <c r="W1366" s="211"/>
    </row>
    <row r="1367" s="193" customFormat="true" ht="23.25" hidden="false" customHeight="false" outlineLevel="0" collapsed="false">
      <c r="A1367" s="26" t="s">
        <v>64</v>
      </c>
      <c r="B1367" s="33" t="s">
        <v>1040</v>
      </c>
      <c r="C1367" s="33" t="s">
        <v>18</v>
      </c>
      <c r="D1367" s="33" t="s">
        <v>71</v>
      </c>
      <c r="E1367" s="76" t="s">
        <v>65</v>
      </c>
      <c r="F1367" s="214" t="s">
        <v>16</v>
      </c>
      <c r="G1367" s="203" t="n">
        <f aca="false">G1368</f>
        <v>0</v>
      </c>
      <c r="H1367" s="204" t="n">
        <f aca="false">H1368</f>
        <v>0</v>
      </c>
      <c r="I1367" s="205" t="n">
        <f aca="false">I1368</f>
        <v>0</v>
      </c>
      <c r="J1367" s="206" t="n">
        <f aca="false">J1368</f>
        <v>0</v>
      </c>
      <c r="K1367" s="207" t="n">
        <f aca="false">K1368</f>
        <v>0</v>
      </c>
      <c r="L1367" s="215" t="n">
        <f aca="false">L1368</f>
        <v>0</v>
      </c>
      <c r="M1367" s="204" t="n">
        <f aca="false">M1368</f>
        <v>0</v>
      </c>
      <c r="N1367" s="208" t="n">
        <f aca="false">N1368</f>
        <v>0</v>
      </c>
      <c r="O1367" s="209" t="n">
        <f aca="false">O1368</f>
        <v>0</v>
      </c>
      <c r="P1367" s="210" t="n">
        <f aca="false">P1368</f>
        <v>0</v>
      </c>
      <c r="Q1367" s="203" t="n">
        <f aca="false">Q1368</f>
        <v>60.17</v>
      </c>
      <c r="R1367" s="211" t="n">
        <f aca="false">R1368</f>
        <v>0</v>
      </c>
      <c r="S1367" s="211" t="n">
        <f aca="false">S1368</f>
        <v>0</v>
      </c>
      <c r="T1367" s="211" t="n">
        <f aca="false">T1368</f>
        <v>0</v>
      </c>
      <c r="U1367" s="211" t="n">
        <f aca="false">U1368</f>
        <v>0</v>
      </c>
      <c r="V1367" s="211" t="n">
        <f aca="false">V1368</f>
        <v>60.17</v>
      </c>
      <c r="W1367" s="211" t="n">
        <f aca="false">W1368</f>
        <v>0</v>
      </c>
    </row>
    <row r="1368" s="193" customFormat="true" ht="23.25" hidden="false" customHeight="false" outlineLevel="0" collapsed="false">
      <c r="A1368" s="26" t="s">
        <v>66</v>
      </c>
      <c r="B1368" s="33" t="s">
        <v>1040</v>
      </c>
      <c r="C1368" s="33" t="s">
        <v>18</v>
      </c>
      <c r="D1368" s="33" t="s">
        <v>71</v>
      </c>
      <c r="E1368" s="76" t="s">
        <v>67</v>
      </c>
      <c r="F1368" s="214" t="s">
        <v>16</v>
      </c>
      <c r="G1368" s="203" t="n">
        <f aca="false">G1369</f>
        <v>0</v>
      </c>
      <c r="H1368" s="204" t="n">
        <f aca="false">H1369</f>
        <v>0</v>
      </c>
      <c r="I1368" s="205" t="n">
        <f aca="false">I1369</f>
        <v>0</v>
      </c>
      <c r="J1368" s="206" t="n">
        <f aca="false">J1369</f>
        <v>0</v>
      </c>
      <c r="K1368" s="207" t="n">
        <f aca="false">K1369</f>
        <v>0</v>
      </c>
      <c r="L1368" s="215" t="n">
        <f aca="false">L1369</f>
        <v>0</v>
      </c>
      <c r="M1368" s="204" t="n">
        <f aca="false">M1369</f>
        <v>0</v>
      </c>
      <c r="N1368" s="208" t="n">
        <f aca="false">N1369</f>
        <v>0</v>
      </c>
      <c r="O1368" s="209" t="n">
        <f aca="false">O1369</f>
        <v>0</v>
      </c>
      <c r="P1368" s="210" t="n">
        <f aca="false">P1369</f>
        <v>0</v>
      </c>
      <c r="Q1368" s="203" t="n">
        <f aca="false">Q1369</f>
        <v>60.17</v>
      </c>
      <c r="R1368" s="211" t="n">
        <f aca="false">R1369</f>
        <v>0</v>
      </c>
      <c r="S1368" s="211" t="n">
        <f aca="false">S1369</f>
        <v>0</v>
      </c>
      <c r="T1368" s="211" t="n">
        <f aca="false">T1369</f>
        <v>0</v>
      </c>
      <c r="U1368" s="211" t="n">
        <f aca="false">U1369</f>
        <v>0</v>
      </c>
      <c r="V1368" s="211" t="n">
        <f aca="false">V1369</f>
        <v>60.17</v>
      </c>
      <c r="W1368" s="211" t="n">
        <f aca="false">W1369</f>
        <v>0</v>
      </c>
    </row>
    <row r="1369" s="193" customFormat="true" ht="23.25" hidden="false" customHeight="false" outlineLevel="0" collapsed="false">
      <c r="A1369" s="26" t="s">
        <v>62</v>
      </c>
      <c r="B1369" s="33" t="s">
        <v>1040</v>
      </c>
      <c r="C1369" s="33" t="s">
        <v>18</v>
      </c>
      <c r="D1369" s="33" t="s">
        <v>71</v>
      </c>
      <c r="E1369" s="76" t="s">
        <v>111</v>
      </c>
      <c r="F1369" s="214" t="s">
        <v>16</v>
      </c>
      <c r="G1369" s="203" t="n">
        <f aca="false">G1370</f>
        <v>0</v>
      </c>
      <c r="H1369" s="204" t="n">
        <f aca="false">H1370</f>
        <v>0</v>
      </c>
      <c r="I1369" s="205" t="n">
        <f aca="false">I1370</f>
        <v>0</v>
      </c>
      <c r="J1369" s="206" t="n">
        <f aca="false">J1370</f>
        <v>0</v>
      </c>
      <c r="K1369" s="207" t="n">
        <f aca="false">K1370</f>
        <v>0</v>
      </c>
      <c r="L1369" s="215" t="n">
        <f aca="false">L1370</f>
        <v>0</v>
      </c>
      <c r="M1369" s="204" t="n">
        <f aca="false">M1370</f>
        <v>0</v>
      </c>
      <c r="N1369" s="208" t="n">
        <f aca="false">N1370</f>
        <v>0</v>
      </c>
      <c r="O1369" s="209" t="n">
        <f aca="false">O1370</f>
        <v>0</v>
      </c>
      <c r="P1369" s="210" t="n">
        <f aca="false">P1370</f>
        <v>0</v>
      </c>
      <c r="Q1369" s="203" t="n">
        <f aca="false">Q1370</f>
        <v>60.17</v>
      </c>
      <c r="R1369" s="211" t="n">
        <f aca="false">R1370</f>
        <v>0</v>
      </c>
      <c r="S1369" s="211" t="n">
        <f aca="false">S1370</f>
        <v>0</v>
      </c>
      <c r="T1369" s="211" t="n">
        <f aca="false">T1370</f>
        <v>0</v>
      </c>
      <c r="U1369" s="211" t="n">
        <f aca="false">U1370</f>
        <v>0</v>
      </c>
      <c r="V1369" s="211" t="n">
        <f aca="false">V1370</f>
        <v>60.17</v>
      </c>
      <c r="W1369" s="211" t="n">
        <f aca="false">W1370</f>
        <v>0</v>
      </c>
    </row>
    <row r="1370" s="193" customFormat="true" ht="23.25" hidden="false" customHeight="false" outlineLevel="0" collapsed="false">
      <c r="A1370" s="29" t="s">
        <v>60</v>
      </c>
      <c r="B1370" s="33" t="s">
        <v>1040</v>
      </c>
      <c r="C1370" s="33" t="s">
        <v>18</v>
      </c>
      <c r="D1370" s="33" t="s">
        <v>71</v>
      </c>
      <c r="E1370" s="76" t="s">
        <v>111</v>
      </c>
      <c r="F1370" s="214" t="s">
        <v>61</v>
      </c>
      <c r="G1370" s="203" t="n">
        <f aca="false">SUM(H1370:P1370)</f>
        <v>0</v>
      </c>
      <c r="H1370" s="204"/>
      <c r="I1370" s="205"/>
      <c r="J1370" s="206"/>
      <c r="K1370" s="207"/>
      <c r="L1370" s="206"/>
      <c r="M1370" s="204"/>
      <c r="N1370" s="208"/>
      <c r="O1370" s="209"/>
      <c r="P1370" s="210"/>
      <c r="Q1370" s="203" t="n">
        <f aca="false">G1370+SUM(R1370:W1370)</f>
        <v>60.17</v>
      </c>
      <c r="R1370" s="211"/>
      <c r="S1370" s="211"/>
      <c r="T1370" s="211"/>
      <c r="U1370" s="211"/>
      <c r="V1370" s="211" t="n">
        <v>60.17</v>
      </c>
      <c r="W1370" s="211"/>
    </row>
    <row r="1371" s="193" customFormat="true" ht="23.25" hidden="true" customHeight="false" outlineLevel="0" collapsed="false">
      <c r="A1371" s="29"/>
      <c r="B1371" s="33"/>
      <c r="C1371" s="33"/>
      <c r="D1371" s="33"/>
      <c r="E1371" s="76"/>
      <c r="F1371" s="214"/>
      <c r="G1371" s="203"/>
      <c r="H1371" s="204"/>
      <c r="I1371" s="205"/>
      <c r="J1371" s="206"/>
      <c r="K1371" s="207"/>
      <c r="L1371" s="206"/>
      <c r="M1371" s="204"/>
      <c r="N1371" s="208"/>
      <c r="O1371" s="209"/>
      <c r="P1371" s="210"/>
      <c r="Q1371" s="203"/>
      <c r="R1371" s="211"/>
      <c r="S1371" s="211"/>
      <c r="T1371" s="211"/>
      <c r="U1371" s="211"/>
      <c r="V1371" s="211"/>
      <c r="W1371" s="211"/>
    </row>
    <row r="1372" s="193" customFormat="true" ht="46.5" hidden="true" customHeight="false" outlineLevel="0" collapsed="false">
      <c r="A1372" s="26" t="s">
        <v>68</v>
      </c>
      <c r="B1372" s="33" t="s">
        <v>1040</v>
      </c>
      <c r="C1372" s="33" t="s">
        <v>18</v>
      </c>
      <c r="D1372" s="33" t="s">
        <v>71</v>
      </c>
      <c r="E1372" s="76" t="s">
        <v>69</v>
      </c>
      <c r="F1372" s="214" t="s">
        <v>16</v>
      </c>
      <c r="G1372" s="203" t="n">
        <f aca="false">G1373</f>
        <v>0</v>
      </c>
      <c r="H1372" s="204" t="n">
        <f aca="false">H1373</f>
        <v>0</v>
      </c>
      <c r="I1372" s="205" t="n">
        <f aca="false">I1373</f>
        <v>0</v>
      </c>
      <c r="J1372" s="206" t="n">
        <f aca="false">J1373</f>
        <v>0</v>
      </c>
      <c r="K1372" s="207" t="n">
        <f aca="false">K1373</f>
        <v>0</v>
      </c>
      <c r="L1372" s="215" t="n">
        <f aca="false">L1373</f>
        <v>0</v>
      </c>
      <c r="M1372" s="204" t="n">
        <f aca="false">M1373</f>
        <v>0</v>
      </c>
      <c r="N1372" s="208" t="n">
        <f aca="false">N1373</f>
        <v>0</v>
      </c>
      <c r="O1372" s="209" t="n">
        <f aca="false">O1373</f>
        <v>0</v>
      </c>
      <c r="P1372" s="210" t="n">
        <f aca="false">P1373</f>
        <v>0</v>
      </c>
      <c r="Q1372" s="203" t="n">
        <f aca="false">Q1373</f>
        <v>0</v>
      </c>
      <c r="R1372" s="211" t="n">
        <f aca="false">R1373</f>
        <v>0</v>
      </c>
      <c r="S1372" s="211" t="n">
        <f aca="false">S1373</f>
        <v>0</v>
      </c>
      <c r="T1372" s="211" t="n">
        <f aca="false">T1373</f>
        <v>0</v>
      </c>
      <c r="U1372" s="211" t="n">
        <f aca="false">U1373</f>
        <v>0</v>
      </c>
      <c r="V1372" s="211" t="n">
        <f aca="false">V1373</f>
        <v>0</v>
      </c>
      <c r="W1372" s="211" t="n">
        <f aca="false">W1373</f>
        <v>0</v>
      </c>
    </row>
    <row r="1373" s="193" customFormat="true" ht="46.5" hidden="true" customHeight="false" outlineLevel="0" collapsed="false">
      <c r="A1373" s="29" t="s">
        <v>49</v>
      </c>
      <c r="B1373" s="33" t="s">
        <v>1040</v>
      </c>
      <c r="C1373" s="33" t="s">
        <v>18</v>
      </c>
      <c r="D1373" s="33" t="s">
        <v>71</v>
      </c>
      <c r="E1373" s="76" t="s">
        <v>69</v>
      </c>
      <c r="F1373" s="214" t="s">
        <v>47</v>
      </c>
      <c r="G1373" s="203" t="n">
        <f aca="false">SUM(H1373:P1373)</f>
        <v>0</v>
      </c>
      <c r="H1373" s="204"/>
      <c r="I1373" s="205"/>
      <c r="J1373" s="206"/>
      <c r="K1373" s="207"/>
      <c r="L1373" s="206"/>
      <c r="M1373" s="204"/>
      <c r="N1373" s="208"/>
      <c r="O1373" s="209"/>
      <c r="P1373" s="210"/>
      <c r="Q1373" s="203" t="n">
        <f aca="false">SUM(R1373:AB1373)</f>
        <v>0</v>
      </c>
      <c r="R1373" s="211" t="n">
        <f aca="false">SUM(T1373:AC1373)</f>
        <v>0</v>
      </c>
      <c r="S1373" s="211" t="n">
        <f aca="false">SUM(T1373:AB1373)</f>
        <v>0</v>
      </c>
      <c r="T1373" s="211" t="n">
        <f aca="false">SUM(V1373:AD1373)</f>
        <v>0</v>
      </c>
      <c r="U1373" s="211" t="n">
        <f aca="false">SUM(V1373:AD1373)</f>
        <v>0</v>
      </c>
      <c r="V1373" s="211" t="n">
        <f aca="false">SUM(W1373:AE1373)</f>
        <v>0</v>
      </c>
      <c r="W1373" s="211" t="n">
        <f aca="false">SUM(X1373:AF1373)</f>
        <v>0</v>
      </c>
    </row>
    <row r="1374" s="193" customFormat="true" ht="23.25" hidden="false" customHeight="false" outlineLevel="0" collapsed="false">
      <c r="A1374" s="29"/>
      <c r="B1374" s="33"/>
      <c r="C1374" s="33"/>
      <c r="D1374" s="33"/>
      <c r="E1374" s="76"/>
      <c r="F1374" s="214"/>
      <c r="G1374" s="203"/>
      <c r="H1374" s="204"/>
      <c r="I1374" s="205"/>
      <c r="J1374" s="206"/>
      <c r="K1374" s="207"/>
      <c r="L1374" s="206"/>
      <c r="M1374" s="204"/>
      <c r="N1374" s="208"/>
      <c r="O1374" s="209"/>
      <c r="P1374" s="210"/>
      <c r="Q1374" s="203"/>
      <c r="R1374" s="211"/>
      <c r="S1374" s="211"/>
      <c r="T1374" s="211"/>
      <c r="U1374" s="211"/>
      <c r="V1374" s="211"/>
      <c r="W1374" s="211"/>
    </row>
    <row r="1375" s="193" customFormat="true" ht="43.5" hidden="false" customHeight="true" outlineLevel="0" collapsed="false">
      <c r="A1375" s="20" t="s">
        <v>165</v>
      </c>
      <c r="B1375" s="35" t="s">
        <v>1040</v>
      </c>
      <c r="C1375" s="35" t="s">
        <v>18</v>
      </c>
      <c r="D1375" s="35" t="s">
        <v>166</v>
      </c>
      <c r="E1375" s="191" t="s">
        <v>15</v>
      </c>
      <c r="F1375" s="191" t="s">
        <v>16</v>
      </c>
      <c r="G1375" s="174" t="n">
        <f aca="false">G1376+G1395+G1389+G1401</f>
        <v>7443217</v>
      </c>
      <c r="H1375" s="175" t="n">
        <f aca="false">H1376+H1395+H1389+H1401</f>
        <v>0</v>
      </c>
      <c r="I1375" s="176" t="n">
        <f aca="false">I1376+I1395+I1389+I1401</f>
        <v>4415447</v>
      </c>
      <c r="J1375" s="177" t="n">
        <f aca="false">J1376+J1395+J1389+J1401</f>
        <v>0</v>
      </c>
      <c r="K1375" s="178" t="n">
        <f aca="false">K1376+K1395+K1389+K1401</f>
        <v>106619</v>
      </c>
      <c r="L1375" s="217" t="n">
        <f aca="false">L1376+L1395+L1389+L1401</f>
        <v>0</v>
      </c>
      <c r="M1375" s="175" t="n">
        <f aca="false">M1376+M1395+M1389+M1401</f>
        <v>0</v>
      </c>
      <c r="N1375" s="179" t="n">
        <f aca="false">N1376+N1395+N1389+N1401</f>
        <v>2921151</v>
      </c>
      <c r="O1375" s="180" t="n">
        <f aca="false">O1376+O1395+O1389+O1401</f>
        <v>0</v>
      </c>
      <c r="P1375" s="181" t="n">
        <f aca="false">P1376+P1395+P1389+P1401</f>
        <v>0</v>
      </c>
      <c r="Q1375" s="174" t="n">
        <f aca="false">Q1376+Q1395+Q1389+Q1401</f>
        <v>7443217</v>
      </c>
      <c r="R1375" s="174" t="n">
        <f aca="false">R1376+R1395+R1389+R1401</f>
        <v>0</v>
      </c>
      <c r="S1375" s="174" t="n">
        <f aca="false">S1376+S1395+S1389+S1401</f>
        <v>0</v>
      </c>
      <c r="T1375" s="174" t="n">
        <f aca="false">T1376+T1395+T1389+T1401</f>
        <v>0</v>
      </c>
      <c r="U1375" s="174" t="n">
        <f aca="false">U1376+U1395+U1389+U1401</f>
        <v>0</v>
      </c>
      <c r="V1375" s="174" t="n">
        <f aca="false">V1376+V1395+V1389+V1401</f>
        <v>0</v>
      </c>
      <c r="W1375" s="174" t="n">
        <f aca="false">W1376+W1395+W1389+W1401</f>
        <v>0</v>
      </c>
    </row>
    <row r="1376" s="193" customFormat="true" ht="66.75" hidden="false" customHeight="true" outlineLevel="0" collapsed="false">
      <c r="A1376" s="26" t="s">
        <v>79</v>
      </c>
      <c r="B1376" s="33" t="s">
        <v>1040</v>
      </c>
      <c r="C1376" s="33" t="s">
        <v>18</v>
      </c>
      <c r="D1376" s="33" t="s">
        <v>166</v>
      </c>
      <c r="E1376" s="76" t="s">
        <v>196</v>
      </c>
      <c r="F1376" s="76" t="s">
        <v>16</v>
      </c>
      <c r="G1376" s="203" t="n">
        <f aca="false">G1377</f>
        <v>7336953</v>
      </c>
      <c r="H1376" s="204" t="n">
        <f aca="false">H1377</f>
        <v>0</v>
      </c>
      <c r="I1376" s="205" t="n">
        <f aca="false">I1377</f>
        <v>4415447</v>
      </c>
      <c r="J1376" s="206" t="n">
        <f aca="false">J1377</f>
        <v>0</v>
      </c>
      <c r="K1376" s="207" t="n">
        <f aca="false">K1377</f>
        <v>106619</v>
      </c>
      <c r="L1376" s="215" t="n">
        <f aca="false">L1377</f>
        <v>0</v>
      </c>
      <c r="M1376" s="204" t="n">
        <f aca="false">M1377</f>
        <v>0</v>
      </c>
      <c r="N1376" s="208" t="n">
        <f aca="false">N1377</f>
        <v>2814887</v>
      </c>
      <c r="O1376" s="209" t="n">
        <f aca="false">O1377</f>
        <v>0</v>
      </c>
      <c r="P1376" s="210" t="n">
        <f aca="false">P1377</f>
        <v>0</v>
      </c>
      <c r="Q1376" s="203" t="n">
        <f aca="false">Q1377</f>
        <v>7336953</v>
      </c>
      <c r="R1376" s="211" t="n">
        <f aca="false">R1377</f>
        <v>0</v>
      </c>
      <c r="S1376" s="211" t="n">
        <f aca="false">S1377</f>
        <v>0</v>
      </c>
      <c r="T1376" s="211" t="n">
        <f aca="false">T1377</f>
        <v>0</v>
      </c>
      <c r="U1376" s="211" t="n">
        <f aca="false">U1377</f>
        <v>0</v>
      </c>
      <c r="V1376" s="211" t="n">
        <f aca="false">V1377</f>
        <v>0</v>
      </c>
      <c r="W1376" s="211" t="n">
        <f aca="false">W1377</f>
        <v>0</v>
      </c>
    </row>
    <row r="1377" s="134" customFormat="true" ht="61.15" hidden="false" customHeight="true" outlineLevel="0" collapsed="false">
      <c r="A1377" s="26" t="s">
        <v>197</v>
      </c>
      <c r="B1377" s="33" t="s">
        <v>1040</v>
      </c>
      <c r="C1377" s="33" t="s">
        <v>18</v>
      </c>
      <c r="D1377" s="33" t="s">
        <v>166</v>
      </c>
      <c r="E1377" s="76" t="s">
        <v>198</v>
      </c>
      <c r="F1377" s="76" t="s">
        <v>16</v>
      </c>
      <c r="G1377" s="203" t="n">
        <f aca="false">G1378</f>
        <v>7336953</v>
      </c>
      <c r="H1377" s="204" t="n">
        <f aca="false">H1378</f>
        <v>0</v>
      </c>
      <c r="I1377" s="205" t="n">
        <f aca="false">I1378</f>
        <v>4415447</v>
      </c>
      <c r="J1377" s="206" t="n">
        <f aca="false">J1378</f>
        <v>0</v>
      </c>
      <c r="K1377" s="207" t="n">
        <f aca="false">K1378</f>
        <v>106619</v>
      </c>
      <c r="L1377" s="215" t="n">
        <f aca="false">L1378</f>
        <v>0</v>
      </c>
      <c r="M1377" s="204" t="n">
        <f aca="false">M1378</f>
        <v>0</v>
      </c>
      <c r="N1377" s="208" t="n">
        <f aca="false">N1378</f>
        <v>2814887</v>
      </c>
      <c r="O1377" s="209" t="n">
        <f aca="false">O1378</f>
        <v>0</v>
      </c>
      <c r="P1377" s="210" t="n">
        <f aca="false">P1378</f>
        <v>0</v>
      </c>
      <c r="Q1377" s="203" t="n">
        <f aca="false">Q1378</f>
        <v>7336953</v>
      </c>
      <c r="R1377" s="190" t="n">
        <f aca="false">R1378</f>
        <v>0</v>
      </c>
      <c r="S1377" s="190" t="n">
        <f aca="false">S1378</f>
        <v>0</v>
      </c>
      <c r="T1377" s="190" t="n">
        <f aca="false">T1378</f>
        <v>0</v>
      </c>
      <c r="U1377" s="190" t="n">
        <f aca="false">U1378</f>
        <v>0</v>
      </c>
      <c r="V1377" s="190" t="n">
        <f aca="false">V1378</f>
        <v>0</v>
      </c>
      <c r="W1377" s="190" t="n">
        <f aca="false">W1378</f>
        <v>0</v>
      </c>
    </row>
    <row r="1378" s="134" customFormat="true" ht="63.4" hidden="false" customHeight="true" outlineLevel="0" collapsed="false">
      <c r="A1378" s="26" t="s">
        <v>199</v>
      </c>
      <c r="B1378" s="33" t="s">
        <v>1040</v>
      </c>
      <c r="C1378" s="33" t="s">
        <v>18</v>
      </c>
      <c r="D1378" s="33" t="s">
        <v>166</v>
      </c>
      <c r="E1378" s="76" t="s">
        <v>200</v>
      </c>
      <c r="F1378" s="76" t="s">
        <v>16</v>
      </c>
      <c r="G1378" s="203" t="n">
        <f aca="false">G1379+G1382+G1385</f>
        <v>7336953</v>
      </c>
      <c r="H1378" s="204" t="n">
        <f aca="false">H1379+H1382+H1385</f>
        <v>0</v>
      </c>
      <c r="I1378" s="205" t="n">
        <f aca="false">I1379+I1382+I1385</f>
        <v>4415447</v>
      </c>
      <c r="J1378" s="206" t="n">
        <f aca="false">J1379+J1382+J1385</f>
        <v>0</v>
      </c>
      <c r="K1378" s="207" t="n">
        <f aca="false">K1379+K1382+K1385</f>
        <v>106619</v>
      </c>
      <c r="L1378" s="215" t="n">
        <f aca="false">L1379+L1382+L1385</f>
        <v>0</v>
      </c>
      <c r="M1378" s="204" t="n">
        <f aca="false">M1379+M1382+M1385</f>
        <v>0</v>
      </c>
      <c r="N1378" s="208" t="n">
        <f aca="false">N1379+N1382+N1385</f>
        <v>2814887</v>
      </c>
      <c r="O1378" s="209" t="n">
        <f aca="false">O1379+O1382+O1385</f>
        <v>0</v>
      </c>
      <c r="P1378" s="210" t="n">
        <f aca="false">P1379+P1382+P1385</f>
        <v>0</v>
      </c>
      <c r="Q1378" s="203" t="n">
        <f aca="false">Q1379+Q1382+Q1385</f>
        <v>7336953</v>
      </c>
      <c r="R1378" s="190" t="n">
        <f aca="false">R1379+R1382+R1385</f>
        <v>0</v>
      </c>
      <c r="S1378" s="190" t="n">
        <f aca="false">S1379+S1382+S1385</f>
        <v>0</v>
      </c>
      <c r="T1378" s="190" t="n">
        <f aca="false">T1379+T1382+T1385</f>
        <v>0</v>
      </c>
      <c r="U1378" s="190" t="n">
        <f aca="false">U1379+U1382+U1385</f>
        <v>0</v>
      </c>
      <c r="V1378" s="190" t="n">
        <f aca="false">V1379+V1382+V1385</f>
        <v>0</v>
      </c>
      <c r="W1378" s="190" t="n">
        <f aca="false">W1379+W1382+W1385</f>
        <v>0</v>
      </c>
    </row>
    <row r="1379" s="134" customFormat="true" ht="43.5" hidden="false" customHeight="true" outlineLevel="0" collapsed="false">
      <c r="A1379" s="26" t="s">
        <v>201</v>
      </c>
      <c r="B1379" s="33" t="s">
        <v>1040</v>
      </c>
      <c r="C1379" s="33" t="s">
        <v>18</v>
      </c>
      <c r="D1379" s="33" t="s">
        <v>166</v>
      </c>
      <c r="E1379" s="76" t="s">
        <v>202</v>
      </c>
      <c r="F1379" s="76" t="s">
        <v>16</v>
      </c>
      <c r="G1379" s="203" t="n">
        <f aca="false">G1380</f>
        <v>120000</v>
      </c>
      <c r="H1379" s="204" t="n">
        <f aca="false">H1380</f>
        <v>0</v>
      </c>
      <c r="I1379" s="205" t="n">
        <f aca="false">I1380</f>
        <v>0</v>
      </c>
      <c r="J1379" s="206" t="n">
        <f aca="false">J1380</f>
        <v>0</v>
      </c>
      <c r="K1379" s="207" t="n">
        <f aca="false">K1380</f>
        <v>0</v>
      </c>
      <c r="L1379" s="215" t="n">
        <f aca="false">L1380</f>
        <v>0</v>
      </c>
      <c r="M1379" s="204" t="n">
        <f aca="false">M1380</f>
        <v>0</v>
      </c>
      <c r="N1379" s="208" t="n">
        <f aca="false">N1380</f>
        <v>120000</v>
      </c>
      <c r="O1379" s="209" t="n">
        <f aca="false">O1380</f>
        <v>0</v>
      </c>
      <c r="P1379" s="210" t="n">
        <f aca="false">P1380</f>
        <v>0</v>
      </c>
      <c r="Q1379" s="203" t="n">
        <f aca="false">Q1380</f>
        <v>120000</v>
      </c>
      <c r="R1379" s="190" t="n">
        <f aca="false">R1380</f>
        <v>0</v>
      </c>
      <c r="S1379" s="190" t="n">
        <f aca="false">S1380</f>
        <v>0</v>
      </c>
      <c r="T1379" s="190" t="n">
        <f aca="false">T1380</f>
        <v>0</v>
      </c>
      <c r="U1379" s="190" t="n">
        <f aca="false">U1380</f>
        <v>0</v>
      </c>
      <c r="V1379" s="190" t="n">
        <f aca="false">V1380</f>
        <v>0</v>
      </c>
      <c r="W1379" s="190" t="n">
        <f aca="false">W1380</f>
        <v>0</v>
      </c>
    </row>
    <row r="1380" s="134" customFormat="true" ht="36.75" hidden="false" customHeight="true" outlineLevel="0" collapsed="false">
      <c r="A1380" s="29" t="s">
        <v>49</v>
      </c>
      <c r="B1380" s="33" t="s">
        <v>1040</v>
      </c>
      <c r="C1380" s="33" t="s">
        <v>18</v>
      </c>
      <c r="D1380" s="33" t="s">
        <v>166</v>
      </c>
      <c r="E1380" s="76" t="s">
        <v>202</v>
      </c>
      <c r="F1380" s="214" t="s">
        <v>47</v>
      </c>
      <c r="G1380" s="203" t="n">
        <f aca="false">SUM(H1380:P1380)</f>
        <v>120000</v>
      </c>
      <c r="H1380" s="204"/>
      <c r="I1380" s="205"/>
      <c r="J1380" s="206"/>
      <c r="K1380" s="207"/>
      <c r="L1380" s="206"/>
      <c r="M1380" s="204"/>
      <c r="N1380" s="208" t="n">
        <f aca="false">120000</f>
        <v>120000</v>
      </c>
      <c r="O1380" s="209"/>
      <c r="P1380" s="210"/>
      <c r="Q1380" s="203" t="n">
        <f aca="false">G1380+SUM(R1380:W1380)</f>
        <v>120000</v>
      </c>
      <c r="R1380" s="190"/>
      <c r="S1380" s="190"/>
      <c r="T1380" s="190"/>
      <c r="U1380" s="190"/>
      <c r="V1380" s="190"/>
      <c r="W1380" s="190"/>
    </row>
    <row r="1381" s="134" customFormat="true" ht="23.25" hidden="false" customHeight="false" outlineLevel="0" collapsed="false">
      <c r="A1381" s="29"/>
      <c r="B1381" s="33"/>
      <c r="C1381" s="33"/>
      <c r="D1381" s="33"/>
      <c r="E1381" s="76"/>
      <c r="F1381" s="214"/>
      <c r="G1381" s="203"/>
      <c r="H1381" s="204"/>
      <c r="I1381" s="205"/>
      <c r="J1381" s="206"/>
      <c r="K1381" s="207"/>
      <c r="L1381" s="206"/>
      <c r="M1381" s="204"/>
      <c r="N1381" s="208"/>
      <c r="O1381" s="209"/>
      <c r="P1381" s="210"/>
      <c r="Q1381" s="203"/>
      <c r="R1381" s="190"/>
      <c r="S1381" s="190"/>
      <c r="T1381" s="190"/>
      <c r="U1381" s="190"/>
      <c r="V1381" s="190"/>
      <c r="W1381" s="190"/>
    </row>
    <row r="1382" s="134" customFormat="true" ht="36" hidden="false" customHeight="true" outlineLevel="0" collapsed="false">
      <c r="A1382" s="26" t="s">
        <v>203</v>
      </c>
      <c r="B1382" s="33" t="s">
        <v>1040</v>
      </c>
      <c r="C1382" s="33" t="s">
        <v>18</v>
      </c>
      <c r="D1382" s="33" t="s">
        <v>166</v>
      </c>
      <c r="E1382" s="76" t="s">
        <v>204</v>
      </c>
      <c r="F1382" s="76" t="s">
        <v>16</v>
      </c>
      <c r="G1382" s="203" t="n">
        <f aca="false">G1383</f>
        <v>20000</v>
      </c>
      <c r="H1382" s="204" t="n">
        <f aca="false">H1383</f>
        <v>0</v>
      </c>
      <c r="I1382" s="205" t="n">
        <f aca="false">I1383</f>
        <v>0</v>
      </c>
      <c r="J1382" s="206" t="n">
        <f aca="false">J1383</f>
        <v>0</v>
      </c>
      <c r="K1382" s="207" t="n">
        <f aca="false">K1383</f>
        <v>0</v>
      </c>
      <c r="L1382" s="215" t="n">
        <f aca="false">L1383</f>
        <v>0</v>
      </c>
      <c r="M1382" s="204" t="n">
        <f aca="false">M1383</f>
        <v>0</v>
      </c>
      <c r="N1382" s="208" t="n">
        <f aca="false">N1383</f>
        <v>20000</v>
      </c>
      <c r="O1382" s="209" t="n">
        <f aca="false">O1383</f>
        <v>0</v>
      </c>
      <c r="P1382" s="210" t="n">
        <f aca="false">P1383</f>
        <v>0</v>
      </c>
      <c r="Q1382" s="203" t="n">
        <f aca="false">Q1383</f>
        <v>20000</v>
      </c>
      <c r="R1382" s="190" t="n">
        <f aca="false">R1383</f>
        <v>0</v>
      </c>
      <c r="S1382" s="190" t="n">
        <f aca="false">S1383</f>
        <v>0</v>
      </c>
      <c r="T1382" s="190" t="n">
        <f aca="false">T1383</f>
        <v>0</v>
      </c>
      <c r="U1382" s="190" t="n">
        <f aca="false">U1383</f>
        <v>0</v>
      </c>
      <c r="V1382" s="190" t="n">
        <f aca="false">V1383</f>
        <v>0</v>
      </c>
      <c r="W1382" s="190" t="n">
        <f aca="false">W1383</f>
        <v>0</v>
      </c>
    </row>
    <row r="1383" s="134" customFormat="true" ht="36.75" hidden="false" customHeight="true" outlineLevel="0" collapsed="false">
      <c r="A1383" s="29" t="s">
        <v>49</v>
      </c>
      <c r="B1383" s="33" t="s">
        <v>1040</v>
      </c>
      <c r="C1383" s="33" t="s">
        <v>18</v>
      </c>
      <c r="D1383" s="33" t="s">
        <v>166</v>
      </c>
      <c r="E1383" s="76" t="s">
        <v>204</v>
      </c>
      <c r="F1383" s="214" t="s">
        <v>47</v>
      </c>
      <c r="G1383" s="203" t="n">
        <f aca="false">SUM(H1383:P1383)</f>
        <v>20000</v>
      </c>
      <c r="H1383" s="204"/>
      <c r="I1383" s="205"/>
      <c r="J1383" s="206"/>
      <c r="K1383" s="207"/>
      <c r="L1383" s="206"/>
      <c r="M1383" s="204"/>
      <c r="N1383" s="208" t="n">
        <v>20000</v>
      </c>
      <c r="O1383" s="209"/>
      <c r="P1383" s="210"/>
      <c r="Q1383" s="203" t="n">
        <f aca="false">G1383+SUM(R1383:W1383)</f>
        <v>20000</v>
      </c>
      <c r="R1383" s="190"/>
      <c r="S1383" s="190"/>
      <c r="T1383" s="190"/>
      <c r="U1383" s="190"/>
      <c r="V1383" s="190"/>
      <c r="W1383" s="190"/>
    </row>
    <row r="1384" s="134" customFormat="true" ht="23.25" hidden="false" customHeight="false" outlineLevel="0" collapsed="false">
      <c r="A1384" s="29"/>
      <c r="B1384" s="33"/>
      <c r="C1384" s="33"/>
      <c r="D1384" s="33"/>
      <c r="E1384" s="76"/>
      <c r="F1384" s="214"/>
      <c r="G1384" s="203"/>
      <c r="H1384" s="204"/>
      <c r="I1384" s="205"/>
      <c r="J1384" s="206"/>
      <c r="K1384" s="207"/>
      <c r="L1384" s="206"/>
      <c r="M1384" s="204"/>
      <c r="N1384" s="208"/>
      <c r="O1384" s="209"/>
      <c r="P1384" s="210"/>
      <c r="Q1384" s="203"/>
      <c r="R1384" s="190"/>
      <c r="S1384" s="190"/>
      <c r="T1384" s="190"/>
      <c r="U1384" s="190"/>
      <c r="V1384" s="190"/>
      <c r="W1384" s="190"/>
    </row>
    <row r="1385" s="134" customFormat="true" ht="40.5" hidden="false" customHeight="true" outlineLevel="0" collapsed="false">
      <c r="A1385" s="29" t="s">
        <v>205</v>
      </c>
      <c r="B1385" s="33" t="s">
        <v>1040</v>
      </c>
      <c r="C1385" s="33" t="s">
        <v>18</v>
      </c>
      <c r="D1385" s="33" t="s">
        <v>166</v>
      </c>
      <c r="E1385" s="76" t="s">
        <v>206</v>
      </c>
      <c r="F1385" s="76" t="s">
        <v>16</v>
      </c>
      <c r="G1385" s="203" t="n">
        <f aca="false">G1386+G1387</f>
        <v>7196953</v>
      </c>
      <c r="H1385" s="204" t="n">
        <f aca="false">H1386+H1387</f>
        <v>0</v>
      </c>
      <c r="I1385" s="205" t="n">
        <f aca="false">I1386+I1387</f>
        <v>4415447</v>
      </c>
      <c r="J1385" s="206" t="n">
        <f aca="false">J1386+J1387</f>
        <v>0</v>
      </c>
      <c r="K1385" s="207" t="n">
        <f aca="false">K1386+K1387</f>
        <v>106619</v>
      </c>
      <c r="L1385" s="206"/>
      <c r="M1385" s="204" t="n">
        <f aca="false">M1386+M1387</f>
        <v>0</v>
      </c>
      <c r="N1385" s="208" t="n">
        <f aca="false">N1386+N1387</f>
        <v>2674887</v>
      </c>
      <c r="O1385" s="209" t="n">
        <f aca="false">O1386+O1387</f>
        <v>0</v>
      </c>
      <c r="P1385" s="210" t="n">
        <f aca="false">P1386+P1387</f>
        <v>0</v>
      </c>
      <c r="Q1385" s="203" t="n">
        <f aca="false">Q1386+Q1387</f>
        <v>7196953</v>
      </c>
      <c r="R1385" s="190" t="n">
        <f aca="false">R1386+R1387</f>
        <v>0</v>
      </c>
      <c r="S1385" s="190" t="n">
        <f aca="false">S1386+S1387</f>
        <v>0</v>
      </c>
      <c r="T1385" s="190" t="n">
        <f aca="false">T1386+T1387</f>
        <v>0</v>
      </c>
      <c r="U1385" s="190" t="n">
        <f aca="false">U1386+U1387</f>
        <v>0</v>
      </c>
      <c r="V1385" s="190" t="n">
        <f aca="false">V1386+V1387</f>
        <v>0</v>
      </c>
      <c r="W1385" s="190" t="n">
        <f aca="false">W1386+W1387</f>
        <v>0</v>
      </c>
    </row>
    <row r="1386" s="134" customFormat="true" ht="40.5" hidden="false" customHeight="true" outlineLevel="0" collapsed="false">
      <c r="A1386" s="29" t="s">
        <v>49</v>
      </c>
      <c r="B1386" s="33" t="s">
        <v>1040</v>
      </c>
      <c r="C1386" s="33" t="s">
        <v>18</v>
      </c>
      <c r="D1386" s="33" t="s">
        <v>166</v>
      </c>
      <c r="E1386" s="76" t="s">
        <v>206</v>
      </c>
      <c r="F1386" s="214" t="s">
        <v>47</v>
      </c>
      <c r="G1386" s="203" t="n">
        <f aca="false">SUM(H1386:P1386)</f>
        <v>7090334</v>
      </c>
      <c r="H1386" s="204"/>
      <c r="I1386" s="205" t="n">
        <v>4415447</v>
      </c>
      <c r="J1386" s="206"/>
      <c r="K1386" s="207"/>
      <c r="L1386" s="206"/>
      <c r="M1386" s="204"/>
      <c r="N1386" s="208" t="n">
        <f aca="false">2179548+360000+3139+82200+50000</f>
        <v>2674887</v>
      </c>
      <c r="O1386" s="209"/>
      <c r="P1386" s="210"/>
      <c r="Q1386" s="203" t="n">
        <f aca="false">G1386+SUM(R1386:W1386)</f>
        <v>7090334</v>
      </c>
      <c r="R1386" s="190"/>
      <c r="S1386" s="190"/>
      <c r="T1386" s="190"/>
      <c r="U1386" s="190"/>
      <c r="V1386" s="190"/>
      <c r="W1386" s="190"/>
    </row>
    <row r="1387" s="134" customFormat="true" ht="42" hidden="false" customHeight="true" outlineLevel="0" collapsed="false">
      <c r="A1387" s="29" t="s">
        <v>60</v>
      </c>
      <c r="B1387" s="33" t="s">
        <v>1040</v>
      </c>
      <c r="C1387" s="33" t="s">
        <v>18</v>
      </c>
      <c r="D1387" s="33" t="s">
        <v>166</v>
      </c>
      <c r="E1387" s="76" t="s">
        <v>206</v>
      </c>
      <c r="F1387" s="214" t="s">
        <v>61</v>
      </c>
      <c r="G1387" s="203" t="n">
        <f aca="false">SUM(H1387:P1387)</f>
        <v>106619</v>
      </c>
      <c r="H1387" s="204"/>
      <c r="I1387" s="205"/>
      <c r="J1387" s="206"/>
      <c r="K1387" s="207" t="n">
        <v>106619</v>
      </c>
      <c r="L1387" s="206"/>
      <c r="M1387" s="204"/>
      <c r="N1387" s="208"/>
      <c r="O1387" s="209"/>
      <c r="P1387" s="210"/>
      <c r="Q1387" s="203" t="n">
        <f aca="false">G1387+SUM(R1387:W1387)</f>
        <v>106619</v>
      </c>
      <c r="R1387" s="190"/>
      <c r="S1387" s="190"/>
      <c r="T1387" s="190"/>
      <c r="U1387" s="190"/>
      <c r="V1387" s="190"/>
      <c r="W1387" s="190"/>
    </row>
    <row r="1388" s="134" customFormat="true" ht="23.25" hidden="true" customHeight="false" outlineLevel="0" collapsed="false">
      <c r="A1388" s="29"/>
      <c r="B1388" s="33"/>
      <c r="C1388" s="33"/>
      <c r="D1388" s="33"/>
      <c r="E1388" s="76"/>
      <c r="F1388" s="214"/>
      <c r="G1388" s="203"/>
      <c r="H1388" s="204"/>
      <c r="I1388" s="205"/>
      <c r="J1388" s="206"/>
      <c r="K1388" s="207"/>
      <c r="L1388" s="206"/>
      <c r="M1388" s="204"/>
      <c r="N1388" s="208"/>
      <c r="O1388" s="209"/>
      <c r="P1388" s="210"/>
      <c r="Q1388" s="203"/>
      <c r="R1388" s="190"/>
      <c r="S1388" s="190"/>
      <c r="T1388" s="190"/>
      <c r="U1388" s="190"/>
      <c r="V1388" s="190"/>
      <c r="W1388" s="190"/>
    </row>
    <row r="1389" s="134" customFormat="true" ht="55.5" hidden="true" customHeight="true" outlineLevel="0" collapsed="false">
      <c r="A1389" s="26" t="s">
        <v>118</v>
      </c>
      <c r="B1389" s="33" t="s">
        <v>1040</v>
      </c>
      <c r="C1389" s="33" t="s">
        <v>18</v>
      </c>
      <c r="D1389" s="33" t="s">
        <v>166</v>
      </c>
      <c r="E1389" s="76" t="s">
        <v>119</v>
      </c>
      <c r="F1389" s="76" t="s">
        <v>16</v>
      </c>
      <c r="G1389" s="203" t="n">
        <f aca="false">G1390</f>
        <v>0</v>
      </c>
      <c r="H1389" s="204" t="n">
        <f aca="false">H1390</f>
        <v>0</v>
      </c>
      <c r="I1389" s="205" t="n">
        <f aca="false">I1390</f>
        <v>0</v>
      </c>
      <c r="J1389" s="206" t="n">
        <f aca="false">J1390</f>
        <v>0</v>
      </c>
      <c r="K1389" s="207" t="n">
        <f aca="false">K1390</f>
        <v>0</v>
      </c>
      <c r="L1389" s="215" t="n">
        <f aca="false">L1390</f>
        <v>0</v>
      </c>
      <c r="M1389" s="204" t="n">
        <f aca="false">M1390</f>
        <v>0</v>
      </c>
      <c r="N1389" s="208" t="n">
        <f aca="false">N1390</f>
        <v>0</v>
      </c>
      <c r="O1389" s="209" t="n">
        <f aca="false">O1390</f>
        <v>0</v>
      </c>
      <c r="P1389" s="210" t="n">
        <f aca="false">P1390</f>
        <v>0</v>
      </c>
      <c r="Q1389" s="203" t="n">
        <f aca="false">Q1390</f>
        <v>0</v>
      </c>
      <c r="R1389" s="190" t="n">
        <f aca="false">R1390</f>
        <v>0</v>
      </c>
      <c r="S1389" s="190" t="n">
        <f aca="false">S1390</f>
        <v>0</v>
      </c>
      <c r="T1389" s="190" t="n">
        <f aca="false">T1390</f>
        <v>0</v>
      </c>
      <c r="U1389" s="190" t="n">
        <f aca="false">U1390</f>
        <v>0</v>
      </c>
      <c r="V1389" s="190" t="n">
        <f aca="false">V1390</f>
        <v>0</v>
      </c>
      <c r="W1389" s="190" t="n">
        <f aca="false">W1390</f>
        <v>0</v>
      </c>
    </row>
    <row r="1390" s="134" customFormat="true" ht="66" hidden="true" customHeight="true" outlineLevel="0" collapsed="false">
      <c r="A1390" s="26" t="s">
        <v>120</v>
      </c>
      <c r="B1390" s="33" t="s">
        <v>1040</v>
      </c>
      <c r="C1390" s="33" t="s">
        <v>18</v>
      </c>
      <c r="D1390" s="33" t="s">
        <v>166</v>
      </c>
      <c r="E1390" s="76" t="s">
        <v>121</v>
      </c>
      <c r="F1390" s="76" t="s">
        <v>16</v>
      </c>
      <c r="G1390" s="203" t="n">
        <f aca="false">G1391</f>
        <v>0</v>
      </c>
      <c r="H1390" s="204" t="n">
        <f aca="false">H1391</f>
        <v>0</v>
      </c>
      <c r="I1390" s="205" t="n">
        <f aca="false">I1391</f>
        <v>0</v>
      </c>
      <c r="J1390" s="206" t="n">
        <f aca="false">J1391</f>
        <v>0</v>
      </c>
      <c r="K1390" s="207" t="n">
        <f aca="false">K1391</f>
        <v>0</v>
      </c>
      <c r="L1390" s="215" t="n">
        <f aca="false">L1391</f>
        <v>0</v>
      </c>
      <c r="M1390" s="204" t="n">
        <f aca="false">M1391</f>
        <v>0</v>
      </c>
      <c r="N1390" s="208" t="n">
        <f aca="false">N1391</f>
        <v>0</v>
      </c>
      <c r="O1390" s="209" t="n">
        <f aca="false">O1391</f>
        <v>0</v>
      </c>
      <c r="P1390" s="210" t="n">
        <f aca="false">P1391</f>
        <v>0</v>
      </c>
      <c r="Q1390" s="203" t="n">
        <f aca="false">Q1391</f>
        <v>0</v>
      </c>
      <c r="R1390" s="190" t="n">
        <f aca="false">R1391</f>
        <v>0</v>
      </c>
      <c r="S1390" s="190" t="n">
        <f aca="false">S1391</f>
        <v>0</v>
      </c>
      <c r="T1390" s="190" t="n">
        <f aca="false">T1391</f>
        <v>0</v>
      </c>
      <c r="U1390" s="190" t="n">
        <f aca="false">U1391</f>
        <v>0</v>
      </c>
      <c r="V1390" s="190" t="n">
        <f aca="false">V1391</f>
        <v>0</v>
      </c>
      <c r="W1390" s="190" t="n">
        <f aca="false">W1391</f>
        <v>0</v>
      </c>
    </row>
    <row r="1391" s="134" customFormat="true" ht="80.25" hidden="true" customHeight="true" outlineLevel="0" collapsed="false">
      <c r="A1391" s="26" t="s">
        <v>122</v>
      </c>
      <c r="B1391" s="33" t="s">
        <v>1040</v>
      </c>
      <c r="C1391" s="33" t="s">
        <v>18</v>
      </c>
      <c r="D1391" s="33" t="s">
        <v>166</v>
      </c>
      <c r="E1391" s="76" t="s">
        <v>123</v>
      </c>
      <c r="F1391" s="76" t="s">
        <v>16</v>
      </c>
      <c r="G1391" s="203" t="n">
        <f aca="false">G1392</f>
        <v>0</v>
      </c>
      <c r="H1391" s="204" t="n">
        <f aca="false">H1392</f>
        <v>0</v>
      </c>
      <c r="I1391" s="205" t="n">
        <f aca="false">I1392</f>
        <v>0</v>
      </c>
      <c r="J1391" s="206" t="n">
        <f aca="false">J1392</f>
        <v>0</v>
      </c>
      <c r="K1391" s="207" t="n">
        <f aca="false">K1392</f>
        <v>0</v>
      </c>
      <c r="L1391" s="215" t="n">
        <f aca="false">L1392</f>
        <v>0</v>
      </c>
      <c r="M1391" s="204" t="n">
        <f aca="false">M1392</f>
        <v>0</v>
      </c>
      <c r="N1391" s="208" t="n">
        <f aca="false">N1392</f>
        <v>0</v>
      </c>
      <c r="O1391" s="209" t="n">
        <f aca="false">O1392</f>
        <v>0</v>
      </c>
      <c r="P1391" s="210" t="n">
        <f aca="false">P1392</f>
        <v>0</v>
      </c>
      <c r="Q1391" s="203" t="n">
        <f aca="false">Q1392</f>
        <v>0</v>
      </c>
      <c r="R1391" s="190" t="n">
        <f aca="false">R1392</f>
        <v>0</v>
      </c>
      <c r="S1391" s="190" t="n">
        <f aca="false">S1392</f>
        <v>0</v>
      </c>
      <c r="T1391" s="190" t="n">
        <f aca="false">T1392</f>
        <v>0</v>
      </c>
      <c r="U1391" s="190" t="n">
        <f aca="false">U1392</f>
        <v>0</v>
      </c>
      <c r="V1391" s="190" t="n">
        <f aca="false">V1392</f>
        <v>0</v>
      </c>
      <c r="W1391" s="190" t="n">
        <f aca="false">W1392</f>
        <v>0</v>
      </c>
    </row>
    <row r="1392" s="134" customFormat="true" ht="41.25" hidden="true" customHeight="true" outlineLevel="0" collapsed="false">
      <c r="A1392" s="26" t="s">
        <v>124</v>
      </c>
      <c r="B1392" s="33" t="s">
        <v>1040</v>
      </c>
      <c r="C1392" s="33" t="s">
        <v>18</v>
      </c>
      <c r="D1392" s="33" t="s">
        <v>166</v>
      </c>
      <c r="E1392" s="76" t="s">
        <v>125</v>
      </c>
      <c r="F1392" s="76" t="s">
        <v>16</v>
      </c>
      <c r="G1392" s="203" t="n">
        <f aca="false">G1393</f>
        <v>0</v>
      </c>
      <c r="H1392" s="204" t="n">
        <f aca="false">H1393</f>
        <v>0</v>
      </c>
      <c r="I1392" s="205" t="n">
        <f aca="false">I1393</f>
        <v>0</v>
      </c>
      <c r="J1392" s="206" t="n">
        <f aca="false">J1393</f>
        <v>0</v>
      </c>
      <c r="K1392" s="207" t="n">
        <f aca="false">K1393</f>
        <v>0</v>
      </c>
      <c r="L1392" s="215" t="n">
        <f aca="false">L1393</f>
        <v>0</v>
      </c>
      <c r="M1392" s="204" t="n">
        <f aca="false">M1393</f>
        <v>0</v>
      </c>
      <c r="N1392" s="208" t="n">
        <f aca="false">N1393</f>
        <v>0</v>
      </c>
      <c r="O1392" s="209" t="n">
        <f aca="false">O1393</f>
        <v>0</v>
      </c>
      <c r="P1392" s="210" t="n">
        <f aca="false">P1393</f>
        <v>0</v>
      </c>
      <c r="Q1392" s="203" t="n">
        <f aca="false">Q1393</f>
        <v>0</v>
      </c>
      <c r="R1392" s="190" t="n">
        <f aca="false">R1393</f>
        <v>0</v>
      </c>
      <c r="S1392" s="190" t="n">
        <f aca="false">S1393</f>
        <v>0</v>
      </c>
      <c r="T1392" s="190" t="n">
        <f aca="false">T1393</f>
        <v>0</v>
      </c>
      <c r="U1392" s="190" t="n">
        <f aca="false">U1393</f>
        <v>0</v>
      </c>
      <c r="V1392" s="190" t="n">
        <f aca="false">V1393</f>
        <v>0</v>
      </c>
      <c r="W1392" s="190" t="n">
        <f aca="false">W1393</f>
        <v>0</v>
      </c>
    </row>
    <row r="1393" s="134" customFormat="true" ht="45" hidden="true" customHeight="true" outlineLevel="0" collapsed="false">
      <c r="A1393" s="29" t="s">
        <v>49</v>
      </c>
      <c r="B1393" s="33" t="s">
        <v>1040</v>
      </c>
      <c r="C1393" s="33" t="s">
        <v>18</v>
      </c>
      <c r="D1393" s="33" t="s">
        <v>166</v>
      </c>
      <c r="E1393" s="76" t="s">
        <v>125</v>
      </c>
      <c r="F1393" s="76" t="s">
        <v>47</v>
      </c>
      <c r="G1393" s="203" t="n">
        <f aca="false">SUM(H1393:P1393)</f>
        <v>0</v>
      </c>
      <c r="H1393" s="204"/>
      <c r="I1393" s="205"/>
      <c r="J1393" s="206"/>
      <c r="K1393" s="207"/>
      <c r="L1393" s="206"/>
      <c r="M1393" s="204"/>
      <c r="N1393" s="208"/>
      <c r="O1393" s="209"/>
      <c r="P1393" s="210"/>
      <c r="Q1393" s="203" t="n">
        <f aca="false">SUM(R1393:AB1393)</f>
        <v>0</v>
      </c>
      <c r="R1393" s="190" t="n">
        <f aca="false">SUM(T1393:AC1393)</f>
        <v>0</v>
      </c>
      <c r="S1393" s="190" t="n">
        <f aca="false">SUM(T1393:AB1393)</f>
        <v>0</v>
      </c>
      <c r="T1393" s="190" t="n">
        <f aca="false">SUM(V1393:AD1393)</f>
        <v>0</v>
      </c>
      <c r="U1393" s="190" t="n">
        <f aca="false">SUM(V1393:AD1393)</f>
        <v>0</v>
      </c>
      <c r="V1393" s="190" t="n">
        <f aca="false">SUM(W1393:AE1393)</f>
        <v>0</v>
      </c>
      <c r="W1393" s="190" t="n">
        <f aca="false">SUM(X1393:AF1393)</f>
        <v>0</v>
      </c>
    </row>
    <row r="1394" s="134" customFormat="true" ht="20.25" hidden="false" customHeight="true" outlineLevel="0" collapsed="false">
      <c r="A1394" s="29"/>
      <c r="B1394" s="33"/>
      <c r="C1394" s="33"/>
      <c r="D1394" s="33"/>
      <c r="E1394" s="76"/>
      <c r="F1394" s="214"/>
      <c r="G1394" s="203"/>
      <c r="H1394" s="204"/>
      <c r="I1394" s="205"/>
      <c r="J1394" s="206"/>
      <c r="K1394" s="207"/>
      <c r="L1394" s="206"/>
      <c r="M1394" s="204"/>
      <c r="N1394" s="208"/>
      <c r="O1394" s="209"/>
      <c r="P1394" s="210"/>
      <c r="Q1394" s="203"/>
      <c r="R1394" s="190"/>
      <c r="S1394" s="190"/>
      <c r="T1394" s="190"/>
      <c r="U1394" s="190"/>
      <c r="V1394" s="190"/>
      <c r="W1394" s="190"/>
    </row>
    <row r="1395" s="134" customFormat="true" ht="93" hidden="false" customHeight="true" outlineLevel="0" collapsed="false">
      <c r="A1395" s="26" t="s">
        <v>223</v>
      </c>
      <c r="B1395" s="33" t="s">
        <v>1040</v>
      </c>
      <c r="C1395" s="33" t="s">
        <v>18</v>
      </c>
      <c r="D1395" s="33" t="s">
        <v>166</v>
      </c>
      <c r="E1395" s="76" t="s">
        <v>224</v>
      </c>
      <c r="F1395" s="214" t="s">
        <v>16</v>
      </c>
      <c r="G1395" s="203" t="n">
        <f aca="false">G1396</f>
        <v>106264</v>
      </c>
      <c r="H1395" s="204" t="n">
        <f aca="false">H1396</f>
        <v>0</v>
      </c>
      <c r="I1395" s="205" t="n">
        <f aca="false">I1396</f>
        <v>0</v>
      </c>
      <c r="J1395" s="206" t="n">
        <f aca="false">J1396</f>
        <v>0</v>
      </c>
      <c r="K1395" s="207" t="n">
        <f aca="false">K1396</f>
        <v>0</v>
      </c>
      <c r="L1395" s="215" t="n">
        <f aca="false">L1396</f>
        <v>0</v>
      </c>
      <c r="M1395" s="204" t="n">
        <f aca="false">M1396</f>
        <v>0</v>
      </c>
      <c r="N1395" s="208" t="n">
        <f aca="false">N1396</f>
        <v>106264</v>
      </c>
      <c r="O1395" s="209" t="n">
        <f aca="false">O1396</f>
        <v>0</v>
      </c>
      <c r="P1395" s="210" t="n">
        <f aca="false">P1396</f>
        <v>0</v>
      </c>
      <c r="Q1395" s="203" t="n">
        <f aca="false">Q1396</f>
        <v>106264</v>
      </c>
      <c r="R1395" s="190" t="n">
        <f aca="false">R1396</f>
        <v>0</v>
      </c>
      <c r="S1395" s="190" t="n">
        <f aca="false">S1396</f>
        <v>0</v>
      </c>
      <c r="T1395" s="190" t="n">
        <f aca="false">T1396</f>
        <v>0</v>
      </c>
      <c r="U1395" s="190" t="n">
        <f aca="false">U1396</f>
        <v>0</v>
      </c>
      <c r="V1395" s="190" t="n">
        <f aca="false">V1396</f>
        <v>0</v>
      </c>
      <c r="W1395" s="190" t="n">
        <f aca="false">W1396</f>
        <v>0</v>
      </c>
    </row>
    <row r="1396" s="134" customFormat="true" ht="102" hidden="false" customHeight="true" outlineLevel="0" collapsed="false">
      <c r="A1396" s="26" t="s">
        <v>225</v>
      </c>
      <c r="B1396" s="33" t="s">
        <v>1040</v>
      </c>
      <c r="C1396" s="33" t="s">
        <v>18</v>
      </c>
      <c r="D1396" s="33" t="s">
        <v>166</v>
      </c>
      <c r="E1396" s="76" t="s">
        <v>226</v>
      </c>
      <c r="F1396" s="76" t="s">
        <v>16</v>
      </c>
      <c r="G1396" s="203" t="n">
        <f aca="false">G1397</f>
        <v>106264</v>
      </c>
      <c r="H1396" s="204" t="n">
        <f aca="false">H1397</f>
        <v>0</v>
      </c>
      <c r="I1396" s="205" t="n">
        <f aca="false">I1397</f>
        <v>0</v>
      </c>
      <c r="J1396" s="206" t="n">
        <f aca="false">J1397</f>
        <v>0</v>
      </c>
      <c r="K1396" s="207" t="n">
        <f aca="false">K1397</f>
        <v>0</v>
      </c>
      <c r="L1396" s="215" t="n">
        <f aca="false">L1397</f>
        <v>0</v>
      </c>
      <c r="M1396" s="204" t="n">
        <f aca="false">M1397</f>
        <v>0</v>
      </c>
      <c r="N1396" s="208" t="n">
        <f aca="false">N1397</f>
        <v>106264</v>
      </c>
      <c r="O1396" s="209" t="n">
        <f aca="false">O1397</f>
        <v>0</v>
      </c>
      <c r="P1396" s="210" t="n">
        <f aca="false">P1397</f>
        <v>0</v>
      </c>
      <c r="Q1396" s="203" t="n">
        <f aca="false">Q1397</f>
        <v>106264</v>
      </c>
      <c r="R1396" s="190" t="n">
        <f aca="false">R1397</f>
        <v>0</v>
      </c>
      <c r="S1396" s="190" t="n">
        <f aca="false">S1397</f>
        <v>0</v>
      </c>
      <c r="T1396" s="190" t="n">
        <f aca="false">T1397</f>
        <v>0</v>
      </c>
      <c r="U1396" s="190" t="n">
        <f aca="false">U1397</f>
        <v>0</v>
      </c>
      <c r="V1396" s="190" t="n">
        <f aca="false">V1397</f>
        <v>0</v>
      </c>
      <c r="W1396" s="190" t="n">
        <f aca="false">W1397</f>
        <v>0</v>
      </c>
    </row>
    <row r="1397" s="134" customFormat="true" ht="58.5" hidden="false" customHeight="true" outlineLevel="0" collapsed="false">
      <c r="A1397" s="26" t="s">
        <v>227</v>
      </c>
      <c r="B1397" s="33" t="s">
        <v>1040</v>
      </c>
      <c r="C1397" s="33" t="s">
        <v>18</v>
      </c>
      <c r="D1397" s="33" t="s">
        <v>166</v>
      </c>
      <c r="E1397" s="76" t="s">
        <v>228</v>
      </c>
      <c r="F1397" s="76" t="s">
        <v>16</v>
      </c>
      <c r="G1397" s="203" t="n">
        <f aca="false">G1398</f>
        <v>106264</v>
      </c>
      <c r="H1397" s="204" t="n">
        <f aca="false">H1398</f>
        <v>0</v>
      </c>
      <c r="I1397" s="205" t="n">
        <f aca="false">I1398</f>
        <v>0</v>
      </c>
      <c r="J1397" s="206" t="n">
        <f aca="false">J1398</f>
        <v>0</v>
      </c>
      <c r="K1397" s="207" t="n">
        <f aca="false">K1398</f>
        <v>0</v>
      </c>
      <c r="L1397" s="215" t="n">
        <f aca="false">L1398</f>
        <v>0</v>
      </c>
      <c r="M1397" s="204" t="n">
        <f aca="false">M1398</f>
        <v>0</v>
      </c>
      <c r="N1397" s="208" t="n">
        <f aca="false">N1398</f>
        <v>106264</v>
      </c>
      <c r="O1397" s="209" t="n">
        <f aca="false">O1398</f>
        <v>0</v>
      </c>
      <c r="P1397" s="210" t="n">
        <f aca="false">P1398</f>
        <v>0</v>
      </c>
      <c r="Q1397" s="203" t="n">
        <f aca="false">Q1398</f>
        <v>106264</v>
      </c>
      <c r="R1397" s="190" t="n">
        <f aca="false">R1398</f>
        <v>0</v>
      </c>
      <c r="S1397" s="190" t="n">
        <f aca="false">S1398</f>
        <v>0</v>
      </c>
      <c r="T1397" s="190" t="n">
        <f aca="false">T1398</f>
        <v>0</v>
      </c>
      <c r="U1397" s="190" t="n">
        <f aca="false">U1398</f>
        <v>0</v>
      </c>
      <c r="V1397" s="190" t="n">
        <f aca="false">V1398</f>
        <v>0</v>
      </c>
      <c r="W1397" s="190" t="n">
        <f aca="false">W1398</f>
        <v>0</v>
      </c>
    </row>
    <row r="1398" s="134" customFormat="true" ht="60.75" hidden="false" customHeight="true" outlineLevel="0" collapsed="false">
      <c r="A1398" s="26" t="s">
        <v>229</v>
      </c>
      <c r="B1398" s="33" t="s">
        <v>1040</v>
      </c>
      <c r="C1398" s="33" t="s">
        <v>18</v>
      </c>
      <c r="D1398" s="33" t="s">
        <v>166</v>
      </c>
      <c r="E1398" s="76" t="s">
        <v>230</v>
      </c>
      <c r="F1398" s="76" t="s">
        <v>16</v>
      </c>
      <c r="G1398" s="203" t="n">
        <f aca="false">G1399</f>
        <v>106264</v>
      </c>
      <c r="H1398" s="204" t="n">
        <f aca="false">H1399</f>
        <v>0</v>
      </c>
      <c r="I1398" s="205" t="n">
        <f aca="false">I1399</f>
        <v>0</v>
      </c>
      <c r="J1398" s="206" t="n">
        <f aca="false">J1399</f>
        <v>0</v>
      </c>
      <c r="K1398" s="207" t="n">
        <f aca="false">K1399</f>
        <v>0</v>
      </c>
      <c r="L1398" s="215" t="n">
        <f aca="false">L1399</f>
        <v>0</v>
      </c>
      <c r="M1398" s="204" t="n">
        <f aca="false">M1399</f>
        <v>0</v>
      </c>
      <c r="N1398" s="208" t="n">
        <f aca="false">N1399</f>
        <v>106264</v>
      </c>
      <c r="O1398" s="209" t="n">
        <f aca="false">O1399</f>
        <v>0</v>
      </c>
      <c r="P1398" s="210" t="n">
        <f aca="false">P1399</f>
        <v>0</v>
      </c>
      <c r="Q1398" s="203" t="n">
        <f aca="false">Q1399</f>
        <v>106264</v>
      </c>
      <c r="R1398" s="190" t="n">
        <f aca="false">R1399</f>
        <v>0</v>
      </c>
      <c r="S1398" s="190" t="n">
        <f aca="false">S1399</f>
        <v>0</v>
      </c>
      <c r="T1398" s="190" t="n">
        <f aca="false">T1399</f>
        <v>0</v>
      </c>
      <c r="U1398" s="190" t="n">
        <f aca="false">U1399</f>
        <v>0</v>
      </c>
      <c r="V1398" s="190" t="n">
        <f aca="false">V1399</f>
        <v>0</v>
      </c>
      <c r="W1398" s="190" t="n">
        <f aca="false">W1399</f>
        <v>0</v>
      </c>
    </row>
    <row r="1399" s="134" customFormat="true" ht="54.75" hidden="false" customHeight="true" outlineLevel="0" collapsed="false">
      <c r="A1399" s="29" t="s">
        <v>49</v>
      </c>
      <c r="B1399" s="33" t="s">
        <v>1040</v>
      </c>
      <c r="C1399" s="33" t="s">
        <v>18</v>
      </c>
      <c r="D1399" s="33" t="s">
        <v>166</v>
      </c>
      <c r="E1399" s="76" t="s">
        <v>230</v>
      </c>
      <c r="F1399" s="76" t="s">
        <v>47</v>
      </c>
      <c r="G1399" s="203" t="n">
        <f aca="false">SUM(H1399:P1399)</f>
        <v>106264</v>
      </c>
      <c r="H1399" s="204"/>
      <c r="I1399" s="205"/>
      <c r="J1399" s="206"/>
      <c r="K1399" s="207"/>
      <c r="L1399" s="206"/>
      <c r="M1399" s="204"/>
      <c r="N1399" s="208" t="n">
        <f aca="false">73264+33000</f>
        <v>106264</v>
      </c>
      <c r="O1399" s="209"/>
      <c r="P1399" s="210"/>
      <c r="Q1399" s="203" t="n">
        <f aca="false">G1399+SUM(R1399:W1399)</f>
        <v>106264</v>
      </c>
      <c r="R1399" s="190"/>
      <c r="S1399" s="190"/>
      <c r="T1399" s="190"/>
      <c r="U1399" s="190"/>
      <c r="V1399" s="190"/>
      <c r="W1399" s="190"/>
    </row>
    <row r="1400" s="134" customFormat="true" ht="23.25" hidden="false" customHeight="false" outlineLevel="0" collapsed="false">
      <c r="A1400" s="29"/>
      <c r="B1400" s="33"/>
      <c r="C1400" s="33"/>
      <c r="D1400" s="33"/>
      <c r="E1400" s="76"/>
      <c r="F1400" s="76"/>
      <c r="G1400" s="203"/>
      <c r="H1400" s="204"/>
      <c r="I1400" s="205"/>
      <c r="J1400" s="206"/>
      <c r="K1400" s="207"/>
      <c r="L1400" s="206"/>
      <c r="M1400" s="204"/>
      <c r="N1400" s="208"/>
      <c r="O1400" s="209"/>
      <c r="P1400" s="210"/>
      <c r="Q1400" s="203"/>
      <c r="R1400" s="190"/>
      <c r="S1400" s="190"/>
      <c r="T1400" s="190"/>
      <c r="U1400" s="190"/>
      <c r="V1400" s="190"/>
      <c r="W1400" s="190"/>
    </row>
    <row r="1401" s="134" customFormat="true" ht="48" hidden="true" customHeight="true" outlineLevel="0" collapsed="false">
      <c r="A1401" s="26" t="s">
        <v>231</v>
      </c>
      <c r="B1401" s="33" t="s">
        <v>1040</v>
      </c>
      <c r="C1401" s="33" t="s">
        <v>18</v>
      </c>
      <c r="D1401" s="33" t="s">
        <v>166</v>
      </c>
      <c r="E1401" s="76" t="s">
        <v>232</v>
      </c>
      <c r="F1401" s="76" t="s">
        <v>16</v>
      </c>
      <c r="G1401" s="203" t="n">
        <f aca="false">G1402</f>
        <v>0</v>
      </c>
      <c r="H1401" s="204" t="n">
        <f aca="false">H1402</f>
        <v>0</v>
      </c>
      <c r="I1401" s="205" t="n">
        <f aca="false">I1402</f>
        <v>0</v>
      </c>
      <c r="J1401" s="206" t="n">
        <f aca="false">J1402</f>
        <v>0</v>
      </c>
      <c r="K1401" s="207" t="n">
        <f aca="false">K1402</f>
        <v>0</v>
      </c>
      <c r="L1401" s="206"/>
      <c r="M1401" s="204" t="n">
        <f aca="false">M1402</f>
        <v>0</v>
      </c>
      <c r="N1401" s="208"/>
      <c r="O1401" s="209"/>
      <c r="P1401" s="210" t="n">
        <f aca="false">P1402</f>
        <v>0</v>
      </c>
      <c r="Q1401" s="203" t="n">
        <f aca="false">Q1402</f>
        <v>0</v>
      </c>
      <c r="R1401" s="190" t="n">
        <f aca="false">R1402</f>
        <v>0</v>
      </c>
      <c r="S1401" s="190" t="n">
        <f aca="false">S1402</f>
        <v>0</v>
      </c>
      <c r="T1401" s="190" t="n">
        <f aca="false">T1402</f>
        <v>0</v>
      </c>
      <c r="U1401" s="190" t="n">
        <f aca="false">U1402</f>
        <v>0</v>
      </c>
      <c r="V1401" s="190" t="n">
        <f aca="false">V1402</f>
        <v>0</v>
      </c>
      <c r="W1401" s="190" t="n">
        <f aca="false">W1402</f>
        <v>0</v>
      </c>
    </row>
    <row r="1402" s="134" customFormat="true" ht="37.5" hidden="true" customHeight="true" outlineLevel="0" collapsed="false">
      <c r="A1402" s="26" t="s">
        <v>233</v>
      </c>
      <c r="B1402" s="33" t="s">
        <v>1040</v>
      </c>
      <c r="C1402" s="33" t="s">
        <v>18</v>
      </c>
      <c r="D1402" s="33" t="s">
        <v>166</v>
      </c>
      <c r="E1402" s="76" t="s">
        <v>234</v>
      </c>
      <c r="F1402" s="76" t="s">
        <v>16</v>
      </c>
      <c r="G1402" s="203" t="n">
        <f aca="false">G1403</f>
        <v>0</v>
      </c>
      <c r="H1402" s="204" t="n">
        <f aca="false">H1403</f>
        <v>0</v>
      </c>
      <c r="I1402" s="205" t="n">
        <f aca="false">I1403</f>
        <v>0</v>
      </c>
      <c r="J1402" s="206" t="n">
        <f aca="false">J1403</f>
        <v>0</v>
      </c>
      <c r="K1402" s="207" t="n">
        <f aca="false">K1403</f>
        <v>0</v>
      </c>
      <c r="L1402" s="206"/>
      <c r="M1402" s="204" t="n">
        <f aca="false">M1403</f>
        <v>0</v>
      </c>
      <c r="N1402" s="208"/>
      <c r="O1402" s="209"/>
      <c r="P1402" s="210" t="n">
        <f aca="false">P1403</f>
        <v>0</v>
      </c>
      <c r="Q1402" s="203" t="n">
        <f aca="false">Q1403</f>
        <v>0</v>
      </c>
      <c r="R1402" s="190" t="n">
        <f aca="false">R1403</f>
        <v>0</v>
      </c>
      <c r="S1402" s="190" t="n">
        <f aca="false">S1403</f>
        <v>0</v>
      </c>
      <c r="T1402" s="190" t="n">
        <f aca="false">T1403</f>
        <v>0</v>
      </c>
      <c r="U1402" s="190" t="n">
        <f aca="false">U1403</f>
        <v>0</v>
      </c>
      <c r="V1402" s="190" t="n">
        <f aca="false">V1403</f>
        <v>0</v>
      </c>
      <c r="W1402" s="190" t="n">
        <f aca="false">W1403</f>
        <v>0</v>
      </c>
    </row>
    <row r="1403" s="134" customFormat="true" ht="39" hidden="true" customHeight="true" outlineLevel="0" collapsed="false">
      <c r="A1403" s="26" t="s">
        <v>235</v>
      </c>
      <c r="B1403" s="33" t="s">
        <v>1040</v>
      </c>
      <c r="C1403" s="33" t="s">
        <v>18</v>
      </c>
      <c r="D1403" s="33" t="s">
        <v>166</v>
      </c>
      <c r="E1403" s="76" t="s">
        <v>236</v>
      </c>
      <c r="F1403" s="76" t="s">
        <v>16</v>
      </c>
      <c r="G1403" s="203" t="n">
        <f aca="false">G1404</f>
        <v>0</v>
      </c>
      <c r="H1403" s="204" t="n">
        <f aca="false">H1404</f>
        <v>0</v>
      </c>
      <c r="I1403" s="205" t="n">
        <f aca="false">I1404</f>
        <v>0</v>
      </c>
      <c r="J1403" s="206" t="n">
        <f aca="false">J1404</f>
        <v>0</v>
      </c>
      <c r="K1403" s="207" t="n">
        <f aca="false">K1404</f>
        <v>0</v>
      </c>
      <c r="L1403" s="206"/>
      <c r="M1403" s="204" t="n">
        <f aca="false">M1404</f>
        <v>0</v>
      </c>
      <c r="N1403" s="208"/>
      <c r="O1403" s="209"/>
      <c r="P1403" s="210" t="n">
        <f aca="false">P1404</f>
        <v>0</v>
      </c>
      <c r="Q1403" s="203" t="n">
        <f aca="false">Q1404</f>
        <v>0</v>
      </c>
      <c r="R1403" s="190" t="n">
        <f aca="false">R1404</f>
        <v>0</v>
      </c>
      <c r="S1403" s="190" t="n">
        <f aca="false">S1404</f>
        <v>0</v>
      </c>
      <c r="T1403" s="190" t="n">
        <f aca="false">T1404</f>
        <v>0</v>
      </c>
      <c r="U1403" s="190" t="n">
        <f aca="false">U1404</f>
        <v>0</v>
      </c>
      <c r="V1403" s="190" t="n">
        <f aca="false">V1404</f>
        <v>0</v>
      </c>
      <c r="W1403" s="190" t="n">
        <f aca="false">W1404</f>
        <v>0</v>
      </c>
    </row>
    <row r="1404" s="134" customFormat="true" ht="39" hidden="true" customHeight="true" outlineLevel="0" collapsed="false">
      <c r="A1404" s="29" t="s">
        <v>60</v>
      </c>
      <c r="B1404" s="33" t="s">
        <v>1040</v>
      </c>
      <c r="C1404" s="33" t="s">
        <v>18</v>
      </c>
      <c r="D1404" s="33" t="s">
        <v>166</v>
      </c>
      <c r="E1404" s="76" t="s">
        <v>236</v>
      </c>
      <c r="F1404" s="214" t="s">
        <v>61</v>
      </c>
      <c r="G1404" s="203"/>
      <c r="H1404" s="204"/>
      <c r="I1404" s="205"/>
      <c r="J1404" s="206"/>
      <c r="K1404" s="207"/>
      <c r="L1404" s="206"/>
      <c r="M1404" s="204"/>
      <c r="N1404" s="208"/>
      <c r="O1404" s="209"/>
      <c r="P1404" s="210"/>
      <c r="Q1404" s="203"/>
      <c r="R1404" s="190"/>
      <c r="S1404" s="190"/>
      <c r="T1404" s="190"/>
      <c r="U1404" s="190"/>
      <c r="V1404" s="190"/>
      <c r="W1404" s="190"/>
    </row>
    <row r="1405" s="134" customFormat="true" ht="20.25" hidden="true" customHeight="true" outlineLevel="0" collapsed="false">
      <c r="A1405" s="29"/>
      <c r="B1405" s="33"/>
      <c r="C1405" s="33"/>
      <c r="D1405" s="33"/>
      <c r="E1405" s="76"/>
      <c r="F1405" s="214"/>
      <c r="G1405" s="203"/>
      <c r="H1405" s="204"/>
      <c r="I1405" s="205"/>
      <c r="J1405" s="206"/>
      <c r="K1405" s="207"/>
      <c r="L1405" s="206"/>
      <c r="M1405" s="204"/>
      <c r="N1405" s="208"/>
      <c r="O1405" s="209"/>
      <c r="P1405" s="210"/>
      <c r="Q1405" s="203"/>
      <c r="R1405" s="190"/>
      <c r="S1405" s="190"/>
      <c r="T1405" s="190"/>
      <c r="U1405" s="190"/>
      <c r="V1405" s="190"/>
      <c r="W1405" s="190"/>
    </row>
    <row r="1406" s="134" customFormat="true" ht="26.25" hidden="false" customHeight="true" outlineLevel="0" collapsed="false">
      <c r="A1406" s="20" t="s">
        <v>299</v>
      </c>
      <c r="B1406" s="35" t="s">
        <v>1040</v>
      </c>
      <c r="C1406" s="35" t="s">
        <v>300</v>
      </c>
      <c r="D1406" s="35" t="s">
        <v>14</v>
      </c>
      <c r="E1406" s="191" t="s">
        <v>15</v>
      </c>
      <c r="F1406" s="191" t="s">
        <v>16</v>
      </c>
      <c r="G1406" s="174" t="n">
        <f aca="false">G1409</f>
        <v>636000</v>
      </c>
      <c r="H1406" s="175" t="n">
        <f aca="false">H1409</f>
        <v>0</v>
      </c>
      <c r="I1406" s="176" t="n">
        <f aca="false">I1409</f>
        <v>0</v>
      </c>
      <c r="J1406" s="177" t="n">
        <f aca="false">J1409</f>
        <v>0</v>
      </c>
      <c r="K1406" s="178" t="n">
        <f aca="false">K1409</f>
        <v>0</v>
      </c>
      <c r="L1406" s="217" t="n">
        <f aca="false">L1409</f>
        <v>0</v>
      </c>
      <c r="M1406" s="175" t="n">
        <f aca="false">M1409</f>
        <v>310000</v>
      </c>
      <c r="N1406" s="179" t="n">
        <f aca="false">N1409</f>
        <v>326000</v>
      </c>
      <c r="O1406" s="180" t="n">
        <f aca="false">O1409</f>
        <v>0</v>
      </c>
      <c r="P1406" s="181" t="n">
        <f aca="false">P1409</f>
        <v>0</v>
      </c>
      <c r="Q1406" s="174" t="n">
        <f aca="false">Q1409</f>
        <v>636000</v>
      </c>
      <c r="R1406" s="174" t="n">
        <f aca="false">R1409</f>
        <v>0</v>
      </c>
      <c r="S1406" s="174" t="n">
        <f aca="false">S1409</f>
        <v>0</v>
      </c>
      <c r="T1406" s="174" t="n">
        <f aca="false">T1409</f>
        <v>0</v>
      </c>
      <c r="U1406" s="174" t="n">
        <f aca="false">U1409</f>
        <v>0</v>
      </c>
      <c r="V1406" s="174" t="n">
        <f aca="false">V1409</f>
        <v>0</v>
      </c>
      <c r="W1406" s="174" t="n">
        <f aca="false">W1409</f>
        <v>0</v>
      </c>
    </row>
    <row r="1407" s="134" customFormat="true" ht="21" hidden="true" customHeight="true" outlineLevel="0" collapsed="false">
      <c r="A1407" s="48" t="s">
        <v>1041</v>
      </c>
      <c r="B1407" s="35" t="s">
        <v>1040</v>
      </c>
      <c r="C1407" s="35" t="s">
        <v>300</v>
      </c>
      <c r="D1407" s="35" t="s">
        <v>325</v>
      </c>
      <c r="E1407" s="191" t="s">
        <v>552</v>
      </c>
      <c r="F1407" s="216" t="s">
        <v>16</v>
      </c>
      <c r="G1407" s="174" t="e">
        <f aca="false">#REF!</f>
        <v>#REF!</v>
      </c>
      <c r="H1407" s="175" t="e">
        <f aca="false">#REF!</f>
        <v>#REF!</v>
      </c>
      <c r="I1407" s="176" t="e">
        <f aca="false">#REF!</f>
        <v>#REF!</v>
      </c>
      <c r="J1407" s="177" t="e">
        <f aca="false">#REF!</f>
        <v>#REF!</v>
      </c>
      <c r="K1407" s="178" t="e">
        <f aca="false">#REF!</f>
        <v>#REF!</v>
      </c>
      <c r="L1407" s="177"/>
      <c r="M1407" s="175" t="e">
        <f aca="false">#REF!</f>
        <v>#REF!</v>
      </c>
      <c r="N1407" s="179"/>
      <c r="O1407" s="180"/>
      <c r="P1407" s="181" t="e">
        <f aca="false">#REF!</f>
        <v>#REF!</v>
      </c>
      <c r="Q1407" s="174" t="e">
        <f aca="false">#REF!</f>
        <v>#REF!</v>
      </c>
      <c r="R1407" s="174" t="e">
        <f aca="false">#REF!</f>
        <v>#REF!</v>
      </c>
      <c r="S1407" s="174" t="e">
        <f aca="false">#REF!</f>
        <v>#REF!</v>
      </c>
      <c r="T1407" s="174" t="e">
        <f aca="false">#REF!</f>
        <v>#REF!</v>
      </c>
      <c r="U1407" s="174" t="e">
        <f aca="false">#REF!</f>
        <v>#REF!</v>
      </c>
      <c r="V1407" s="174" t="e">
        <f aca="false">#REF!</f>
        <v>#REF!</v>
      </c>
      <c r="W1407" s="174" t="e">
        <f aca="false">#REF!</f>
        <v>#REF!</v>
      </c>
    </row>
    <row r="1408" s="134" customFormat="true" ht="20.25" hidden="true" customHeight="true" outlineLevel="0" collapsed="false">
      <c r="A1408" s="29"/>
      <c r="B1408" s="33"/>
      <c r="C1408" s="33"/>
      <c r="D1408" s="33"/>
      <c r="E1408" s="191"/>
      <c r="F1408" s="214"/>
      <c r="G1408" s="203"/>
      <c r="H1408" s="204"/>
      <c r="I1408" s="205"/>
      <c r="J1408" s="206"/>
      <c r="K1408" s="207"/>
      <c r="L1408" s="206"/>
      <c r="M1408" s="204"/>
      <c r="N1408" s="208"/>
      <c r="O1408" s="209"/>
      <c r="P1408" s="210"/>
      <c r="Q1408" s="203"/>
      <c r="R1408" s="174"/>
      <c r="S1408" s="174"/>
      <c r="T1408" s="174"/>
      <c r="U1408" s="174"/>
      <c r="V1408" s="174"/>
      <c r="W1408" s="174"/>
    </row>
    <row r="1409" s="134" customFormat="true" ht="27.75" hidden="false" customHeight="true" outlineLevel="0" collapsed="false">
      <c r="A1409" s="20" t="s">
        <v>404</v>
      </c>
      <c r="B1409" s="35" t="s">
        <v>1040</v>
      </c>
      <c r="C1409" s="35" t="s">
        <v>71</v>
      </c>
      <c r="D1409" s="35" t="s">
        <v>405</v>
      </c>
      <c r="E1409" s="191" t="s">
        <v>15</v>
      </c>
      <c r="F1409" s="191" t="s">
        <v>16</v>
      </c>
      <c r="G1409" s="174" t="n">
        <f aca="false">G1410+G1419+G1425</f>
        <v>636000</v>
      </c>
      <c r="H1409" s="175" t="n">
        <f aca="false">H1410+H1419+H1425</f>
        <v>0</v>
      </c>
      <c r="I1409" s="176" t="n">
        <f aca="false">I1410+I1419+I1425</f>
        <v>0</v>
      </c>
      <c r="J1409" s="177" t="n">
        <f aca="false">J1410+J1419+J1425</f>
        <v>0</v>
      </c>
      <c r="K1409" s="178" t="n">
        <f aca="false">K1410+K1419+K1425</f>
        <v>0</v>
      </c>
      <c r="L1409" s="217" t="n">
        <f aca="false">L1410+L1419+L1425</f>
        <v>0</v>
      </c>
      <c r="M1409" s="175" t="n">
        <f aca="false">M1410+M1419+M1425</f>
        <v>310000</v>
      </c>
      <c r="N1409" s="179" t="n">
        <f aca="false">N1410+N1419+N1425</f>
        <v>326000</v>
      </c>
      <c r="O1409" s="180" t="n">
        <f aca="false">O1410+O1419+O1425</f>
        <v>0</v>
      </c>
      <c r="P1409" s="181" t="n">
        <f aca="false">P1410+P1419+P1425</f>
        <v>0</v>
      </c>
      <c r="Q1409" s="174" t="n">
        <f aca="false">Q1410+Q1419+Q1425</f>
        <v>636000</v>
      </c>
      <c r="R1409" s="174" t="n">
        <f aca="false">R1410+R1419+R1425</f>
        <v>0</v>
      </c>
      <c r="S1409" s="174" t="n">
        <f aca="false">S1410+S1419+S1425</f>
        <v>0</v>
      </c>
      <c r="T1409" s="174" t="n">
        <f aca="false">T1410+T1419+T1425</f>
        <v>0</v>
      </c>
      <c r="U1409" s="174" t="n">
        <f aca="false">U1410+U1419+U1425</f>
        <v>0</v>
      </c>
      <c r="V1409" s="174" t="n">
        <f aca="false">V1410+V1419+V1425</f>
        <v>0</v>
      </c>
      <c r="W1409" s="174" t="n">
        <f aca="false">W1410+W1419+W1425</f>
        <v>0</v>
      </c>
    </row>
    <row r="1410" s="134" customFormat="true" ht="77.25" hidden="false" customHeight="true" outlineLevel="0" collapsed="false">
      <c r="A1410" s="26" t="s">
        <v>79</v>
      </c>
      <c r="B1410" s="33" t="s">
        <v>1040</v>
      </c>
      <c r="C1410" s="33" t="s">
        <v>71</v>
      </c>
      <c r="D1410" s="33" t="s">
        <v>405</v>
      </c>
      <c r="E1410" s="76" t="s">
        <v>196</v>
      </c>
      <c r="F1410" s="76" t="s">
        <v>16</v>
      </c>
      <c r="G1410" s="203" t="n">
        <f aca="false">G1411</f>
        <v>300000</v>
      </c>
      <c r="H1410" s="204" t="n">
        <f aca="false">H1411</f>
        <v>0</v>
      </c>
      <c r="I1410" s="205" t="n">
        <f aca="false">I1411</f>
        <v>0</v>
      </c>
      <c r="J1410" s="206" t="n">
        <f aca="false">J1411</f>
        <v>0</v>
      </c>
      <c r="K1410" s="207" t="n">
        <f aca="false">K1411</f>
        <v>0</v>
      </c>
      <c r="L1410" s="215" t="n">
        <f aca="false">L1411</f>
        <v>0</v>
      </c>
      <c r="M1410" s="204" t="n">
        <f aca="false">M1411</f>
        <v>0</v>
      </c>
      <c r="N1410" s="208" t="n">
        <f aca="false">N1411</f>
        <v>300000</v>
      </c>
      <c r="O1410" s="209" t="n">
        <f aca="false">O1411</f>
        <v>0</v>
      </c>
      <c r="P1410" s="210" t="n">
        <f aca="false">P1411</f>
        <v>0</v>
      </c>
      <c r="Q1410" s="203" t="n">
        <f aca="false">Q1411</f>
        <v>300000</v>
      </c>
      <c r="R1410" s="190" t="n">
        <f aca="false">R1411</f>
        <v>0</v>
      </c>
      <c r="S1410" s="190" t="n">
        <f aca="false">S1411</f>
        <v>0</v>
      </c>
      <c r="T1410" s="190" t="n">
        <f aca="false">T1411</f>
        <v>0</v>
      </c>
      <c r="U1410" s="190" t="n">
        <f aca="false">U1411</f>
        <v>0</v>
      </c>
      <c r="V1410" s="190" t="n">
        <f aca="false">V1411</f>
        <v>0</v>
      </c>
      <c r="W1410" s="190" t="n">
        <f aca="false">W1411</f>
        <v>0</v>
      </c>
    </row>
    <row r="1411" s="134" customFormat="true" ht="50.25" hidden="false" customHeight="true" outlineLevel="0" collapsed="false">
      <c r="A1411" s="26" t="s">
        <v>197</v>
      </c>
      <c r="B1411" s="33" t="s">
        <v>1040</v>
      </c>
      <c r="C1411" s="33" t="s">
        <v>71</v>
      </c>
      <c r="D1411" s="33" t="s">
        <v>405</v>
      </c>
      <c r="E1411" s="76" t="s">
        <v>198</v>
      </c>
      <c r="F1411" s="76" t="s">
        <v>16</v>
      </c>
      <c r="G1411" s="203" t="n">
        <f aca="false">G1412</f>
        <v>300000</v>
      </c>
      <c r="H1411" s="204" t="n">
        <f aca="false">H1412</f>
        <v>0</v>
      </c>
      <c r="I1411" s="205" t="n">
        <f aca="false">I1412</f>
        <v>0</v>
      </c>
      <c r="J1411" s="206" t="n">
        <f aca="false">J1412</f>
        <v>0</v>
      </c>
      <c r="K1411" s="207" t="n">
        <f aca="false">K1412</f>
        <v>0</v>
      </c>
      <c r="L1411" s="215" t="n">
        <f aca="false">L1412</f>
        <v>0</v>
      </c>
      <c r="M1411" s="204" t="n">
        <f aca="false">M1412</f>
        <v>0</v>
      </c>
      <c r="N1411" s="208" t="n">
        <f aca="false">N1412</f>
        <v>300000</v>
      </c>
      <c r="O1411" s="209" t="n">
        <f aca="false">O1412</f>
        <v>0</v>
      </c>
      <c r="P1411" s="210" t="n">
        <f aca="false">P1412</f>
        <v>0</v>
      </c>
      <c r="Q1411" s="203" t="n">
        <f aca="false">Q1412</f>
        <v>300000</v>
      </c>
      <c r="R1411" s="190" t="n">
        <f aca="false">R1412</f>
        <v>0</v>
      </c>
      <c r="S1411" s="190" t="n">
        <f aca="false">S1412</f>
        <v>0</v>
      </c>
      <c r="T1411" s="190" t="n">
        <f aca="false">T1412</f>
        <v>0</v>
      </c>
      <c r="U1411" s="190" t="n">
        <f aca="false">U1412</f>
        <v>0</v>
      </c>
      <c r="V1411" s="190" t="n">
        <f aca="false">V1412</f>
        <v>0</v>
      </c>
      <c r="W1411" s="190" t="n">
        <f aca="false">W1412</f>
        <v>0</v>
      </c>
    </row>
    <row r="1412" s="134" customFormat="true" ht="72.75" hidden="false" customHeight="true" outlineLevel="0" collapsed="false">
      <c r="A1412" s="26" t="s">
        <v>199</v>
      </c>
      <c r="B1412" s="33" t="s">
        <v>1040</v>
      </c>
      <c r="C1412" s="33" t="s">
        <v>71</v>
      </c>
      <c r="D1412" s="33" t="s">
        <v>405</v>
      </c>
      <c r="E1412" s="76" t="s">
        <v>200</v>
      </c>
      <c r="F1412" s="76" t="s">
        <v>16</v>
      </c>
      <c r="G1412" s="203" t="n">
        <f aca="false">G1413+G1416</f>
        <v>300000</v>
      </c>
      <c r="H1412" s="204" t="n">
        <f aca="false">H1413+H1416</f>
        <v>0</v>
      </c>
      <c r="I1412" s="205" t="n">
        <f aca="false">I1413+I1416</f>
        <v>0</v>
      </c>
      <c r="J1412" s="206" t="n">
        <f aca="false">J1413+J1416</f>
        <v>0</v>
      </c>
      <c r="K1412" s="207" t="n">
        <f aca="false">K1413+K1416</f>
        <v>0</v>
      </c>
      <c r="L1412" s="215" t="n">
        <f aca="false">L1413+L1416</f>
        <v>0</v>
      </c>
      <c r="M1412" s="204" t="n">
        <f aca="false">M1413+M1416</f>
        <v>0</v>
      </c>
      <c r="N1412" s="208" t="n">
        <f aca="false">N1413+N1416</f>
        <v>300000</v>
      </c>
      <c r="O1412" s="209" t="n">
        <f aca="false">O1413+O1416</f>
        <v>0</v>
      </c>
      <c r="P1412" s="210" t="n">
        <f aca="false">P1413+P1416</f>
        <v>0</v>
      </c>
      <c r="Q1412" s="203" t="n">
        <f aca="false">Q1413+Q1416</f>
        <v>300000</v>
      </c>
      <c r="R1412" s="190" t="n">
        <f aca="false">R1413+R1416</f>
        <v>0</v>
      </c>
      <c r="S1412" s="190" t="n">
        <f aca="false">S1413+S1416</f>
        <v>0</v>
      </c>
      <c r="T1412" s="190" t="n">
        <f aca="false">T1413+T1416</f>
        <v>0</v>
      </c>
      <c r="U1412" s="190" t="n">
        <f aca="false">U1413+U1416</f>
        <v>0</v>
      </c>
      <c r="V1412" s="190" t="n">
        <f aca="false">V1413+V1416</f>
        <v>0</v>
      </c>
      <c r="W1412" s="190" t="n">
        <f aca="false">W1413+W1416</f>
        <v>0</v>
      </c>
    </row>
    <row r="1413" s="134" customFormat="true" ht="58.5" hidden="false" customHeight="true" outlineLevel="0" collapsed="false">
      <c r="A1413" s="26" t="s">
        <v>416</v>
      </c>
      <c r="B1413" s="33" t="s">
        <v>1040</v>
      </c>
      <c r="C1413" s="33" t="s">
        <v>71</v>
      </c>
      <c r="D1413" s="33" t="s">
        <v>405</v>
      </c>
      <c r="E1413" s="76" t="s">
        <v>417</v>
      </c>
      <c r="F1413" s="76" t="s">
        <v>16</v>
      </c>
      <c r="G1413" s="203" t="n">
        <f aca="false">G1414</f>
        <v>100000</v>
      </c>
      <c r="H1413" s="204" t="n">
        <f aca="false">H1414</f>
        <v>0</v>
      </c>
      <c r="I1413" s="205" t="n">
        <f aca="false">I1414</f>
        <v>0</v>
      </c>
      <c r="J1413" s="206" t="n">
        <f aca="false">J1414</f>
        <v>0</v>
      </c>
      <c r="K1413" s="207" t="n">
        <f aca="false">K1414</f>
        <v>0</v>
      </c>
      <c r="L1413" s="215" t="n">
        <f aca="false">L1414</f>
        <v>0</v>
      </c>
      <c r="M1413" s="204" t="n">
        <f aca="false">M1414</f>
        <v>0</v>
      </c>
      <c r="N1413" s="208" t="n">
        <f aca="false">N1414</f>
        <v>100000</v>
      </c>
      <c r="O1413" s="209" t="n">
        <f aca="false">O1414</f>
        <v>0</v>
      </c>
      <c r="P1413" s="210" t="n">
        <f aca="false">P1414</f>
        <v>0</v>
      </c>
      <c r="Q1413" s="203" t="n">
        <f aca="false">Q1414</f>
        <v>100000</v>
      </c>
      <c r="R1413" s="190" t="n">
        <f aca="false">R1414</f>
        <v>0</v>
      </c>
      <c r="S1413" s="190" t="n">
        <f aca="false">S1414</f>
        <v>0</v>
      </c>
      <c r="T1413" s="190" t="n">
        <f aca="false">T1414</f>
        <v>0</v>
      </c>
      <c r="U1413" s="190" t="n">
        <f aca="false">U1414</f>
        <v>0</v>
      </c>
      <c r="V1413" s="190" t="n">
        <f aca="false">V1414</f>
        <v>0</v>
      </c>
      <c r="W1413" s="190" t="n">
        <f aca="false">W1414</f>
        <v>0</v>
      </c>
    </row>
    <row r="1414" s="134" customFormat="true" ht="57" hidden="false" customHeight="true" outlineLevel="0" collapsed="false">
      <c r="A1414" s="29" t="s">
        <v>49</v>
      </c>
      <c r="B1414" s="33" t="s">
        <v>1040</v>
      </c>
      <c r="C1414" s="33" t="s">
        <v>71</v>
      </c>
      <c r="D1414" s="33" t="s">
        <v>405</v>
      </c>
      <c r="E1414" s="76" t="s">
        <v>417</v>
      </c>
      <c r="F1414" s="76" t="s">
        <v>47</v>
      </c>
      <c r="G1414" s="203" t="n">
        <f aca="false">SUM(H1414:P1414)</f>
        <v>100000</v>
      </c>
      <c r="H1414" s="204"/>
      <c r="I1414" s="205"/>
      <c r="J1414" s="206"/>
      <c r="K1414" s="207"/>
      <c r="L1414" s="206"/>
      <c r="M1414" s="204"/>
      <c r="N1414" s="208" t="n">
        <v>100000</v>
      </c>
      <c r="O1414" s="209"/>
      <c r="P1414" s="210"/>
      <c r="Q1414" s="203" t="n">
        <f aca="false">G1414+SUM(R1414:W1414)</f>
        <v>100000</v>
      </c>
      <c r="R1414" s="190"/>
      <c r="S1414" s="190"/>
      <c r="T1414" s="190"/>
      <c r="U1414" s="190"/>
      <c r="V1414" s="190"/>
      <c r="W1414" s="190"/>
    </row>
    <row r="1415" s="134" customFormat="true" ht="23.25" hidden="false" customHeight="true" outlineLevel="0" collapsed="false">
      <c r="A1415" s="26"/>
      <c r="B1415" s="33"/>
      <c r="C1415" s="33"/>
      <c r="D1415" s="33"/>
      <c r="E1415" s="76"/>
      <c r="F1415" s="76"/>
      <c r="G1415" s="203"/>
      <c r="H1415" s="204"/>
      <c r="I1415" s="205"/>
      <c r="J1415" s="206"/>
      <c r="K1415" s="207"/>
      <c r="L1415" s="206"/>
      <c r="M1415" s="204"/>
      <c r="N1415" s="208"/>
      <c r="O1415" s="209"/>
      <c r="P1415" s="210"/>
      <c r="Q1415" s="203"/>
      <c r="R1415" s="190"/>
      <c r="S1415" s="190"/>
      <c r="T1415" s="190"/>
      <c r="U1415" s="190"/>
      <c r="V1415" s="190"/>
      <c r="W1415" s="190"/>
    </row>
    <row r="1416" s="134" customFormat="true" ht="33" hidden="false" customHeight="true" outlineLevel="0" collapsed="false">
      <c r="A1416" s="26" t="s">
        <v>201</v>
      </c>
      <c r="B1416" s="33" t="s">
        <v>1040</v>
      </c>
      <c r="C1416" s="33" t="s">
        <v>71</v>
      </c>
      <c r="D1416" s="33" t="s">
        <v>405</v>
      </c>
      <c r="E1416" s="76" t="s">
        <v>202</v>
      </c>
      <c r="F1416" s="76" t="s">
        <v>16</v>
      </c>
      <c r="G1416" s="203" t="n">
        <f aca="false">G1417</f>
        <v>200000</v>
      </c>
      <c r="H1416" s="204" t="n">
        <f aca="false">H1417</f>
        <v>0</v>
      </c>
      <c r="I1416" s="205" t="n">
        <f aca="false">I1417</f>
        <v>0</v>
      </c>
      <c r="J1416" s="206" t="n">
        <f aca="false">J1417</f>
        <v>0</v>
      </c>
      <c r="K1416" s="207" t="n">
        <f aca="false">K1417</f>
        <v>0</v>
      </c>
      <c r="L1416" s="215" t="n">
        <f aca="false">L1417</f>
        <v>0</v>
      </c>
      <c r="M1416" s="204" t="n">
        <f aca="false">M1417</f>
        <v>0</v>
      </c>
      <c r="N1416" s="208" t="n">
        <f aca="false">N1417</f>
        <v>200000</v>
      </c>
      <c r="O1416" s="209" t="n">
        <f aca="false">O1417</f>
        <v>0</v>
      </c>
      <c r="P1416" s="210" t="n">
        <f aca="false">P1417</f>
        <v>0</v>
      </c>
      <c r="Q1416" s="203" t="n">
        <f aca="false">Q1417</f>
        <v>200000</v>
      </c>
      <c r="R1416" s="190" t="n">
        <f aca="false">R1417</f>
        <v>0</v>
      </c>
      <c r="S1416" s="190" t="n">
        <f aca="false">S1417</f>
        <v>0</v>
      </c>
      <c r="T1416" s="190" t="n">
        <f aca="false">T1417</f>
        <v>0</v>
      </c>
      <c r="U1416" s="190" t="n">
        <f aca="false">U1417</f>
        <v>0</v>
      </c>
      <c r="V1416" s="190" t="n">
        <f aca="false">V1417</f>
        <v>0</v>
      </c>
      <c r="W1416" s="190" t="n">
        <f aca="false">W1417</f>
        <v>0</v>
      </c>
    </row>
    <row r="1417" s="134" customFormat="true" ht="55.5" hidden="false" customHeight="true" outlineLevel="0" collapsed="false">
      <c r="A1417" s="29" t="s">
        <v>49</v>
      </c>
      <c r="B1417" s="33" t="s">
        <v>1040</v>
      </c>
      <c r="C1417" s="33" t="s">
        <v>71</v>
      </c>
      <c r="D1417" s="33" t="s">
        <v>405</v>
      </c>
      <c r="E1417" s="76" t="s">
        <v>202</v>
      </c>
      <c r="F1417" s="76" t="s">
        <v>47</v>
      </c>
      <c r="G1417" s="203" t="n">
        <f aca="false">SUM(H1417:P1417)</f>
        <v>200000</v>
      </c>
      <c r="H1417" s="204"/>
      <c r="I1417" s="205"/>
      <c r="J1417" s="206"/>
      <c r="K1417" s="207"/>
      <c r="L1417" s="206"/>
      <c r="M1417" s="204"/>
      <c r="N1417" s="208" t="n">
        <v>200000</v>
      </c>
      <c r="O1417" s="209"/>
      <c r="P1417" s="210"/>
      <c r="Q1417" s="203" t="n">
        <f aca="false">G1417+SUM(R1417:W1417)</f>
        <v>200000</v>
      </c>
      <c r="R1417" s="190"/>
      <c r="S1417" s="190"/>
      <c r="T1417" s="190"/>
      <c r="U1417" s="190"/>
      <c r="V1417" s="190"/>
      <c r="W1417" s="190"/>
    </row>
    <row r="1418" s="134" customFormat="true" ht="26.25" hidden="false" customHeight="true" outlineLevel="0" collapsed="false">
      <c r="A1418" s="29"/>
      <c r="B1418" s="33"/>
      <c r="C1418" s="33"/>
      <c r="D1418" s="33"/>
      <c r="E1418" s="76"/>
      <c r="F1418" s="76"/>
      <c r="G1418" s="203"/>
      <c r="H1418" s="204"/>
      <c r="I1418" s="205"/>
      <c r="J1418" s="206"/>
      <c r="K1418" s="207"/>
      <c r="L1418" s="206"/>
      <c r="M1418" s="204"/>
      <c r="N1418" s="208"/>
      <c r="O1418" s="209"/>
      <c r="P1418" s="210"/>
      <c r="Q1418" s="203"/>
      <c r="R1418" s="190"/>
      <c r="S1418" s="190"/>
      <c r="T1418" s="190"/>
      <c r="U1418" s="190"/>
      <c r="V1418" s="190"/>
      <c r="W1418" s="190"/>
    </row>
    <row r="1419" s="134" customFormat="true" ht="58.5" hidden="false" customHeight="true" outlineLevel="0" collapsed="false">
      <c r="A1419" s="29" t="s">
        <v>316</v>
      </c>
      <c r="B1419" s="33" t="s">
        <v>1040</v>
      </c>
      <c r="C1419" s="33" t="s">
        <v>71</v>
      </c>
      <c r="D1419" s="33" t="s">
        <v>405</v>
      </c>
      <c r="E1419" s="76" t="s">
        <v>418</v>
      </c>
      <c r="F1419" s="76" t="s">
        <v>16</v>
      </c>
      <c r="G1419" s="203" t="n">
        <f aca="false">G1420</f>
        <v>26000</v>
      </c>
      <c r="H1419" s="204" t="n">
        <f aca="false">H1420</f>
        <v>0</v>
      </c>
      <c r="I1419" s="205" t="n">
        <f aca="false">I1420</f>
        <v>0</v>
      </c>
      <c r="J1419" s="206" t="n">
        <f aca="false">J1420</f>
        <v>0</v>
      </c>
      <c r="K1419" s="207" t="n">
        <f aca="false">K1420</f>
        <v>0</v>
      </c>
      <c r="L1419" s="215" t="n">
        <f aca="false">L1420</f>
        <v>0</v>
      </c>
      <c r="M1419" s="204" t="n">
        <f aca="false">M1420</f>
        <v>0</v>
      </c>
      <c r="N1419" s="208" t="n">
        <f aca="false">N1420</f>
        <v>26000</v>
      </c>
      <c r="O1419" s="209" t="n">
        <f aca="false">O1420</f>
        <v>0</v>
      </c>
      <c r="P1419" s="210" t="n">
        <f aca="false">P1420</f>
        <v>0</v>
      </c>
      <c r="Q1419" s="203" t="n">
        <f aca="false">Q1420</f>
        <v>26000</v>
      </c>
      <c r="R1419" s="190" t="n">
        <f aca="false">R1420</f>
        <v>0</v>
      </c>
      <c r="S1419" s="190" t="n">
        <f aca="false">S1420</f>
        <v>0</v>
      </c>
      <c r="T1419" s="190" t="n">
        <f aca="false">T1420</f>
        <v>0</v>
      </c>
      <c r="U1419" s="190" t="n">
        <f aca="false">U1420</f>
        <v>0</v>
      </c>
      <c r="V1419" s="190" t="n">
        <f aca="false">V1420</f>
        <v>0</v>
      </c>
      <c r="W1419" s="190" t="n">
        <f aca="false">W1420</f>
        <v>0</v>
      </c>
    </row>
    <row r="1420" s="134" customFormat="true" ht="41.25" hidden="false" customHeight="true" outlineLevel="0" collapsed="false">
      <c r="A1420" s="26" t="s">
        <v>419</v>
      </c>
      <c r="B1420" s="33" t="s">
        <v>1040</v>
      </c>
      <c r="C1420" s="33" t="s">
        <v>71</v>
      </c>
      <c r="D1420" s="33" t="s">
        <v>405</v>
      </c>
      <c r="E1420" s="76" t="s">
        <v>420</v>
      </c>
      <c r="F1420" s="76" t="s">
        <v>16</v>
      </c>
      <c r="G1420" s="203" t="n">
        <f aca="false">G1422</f>
        <v>26000</v>
      </c>
      <c r="H1420" s="204" t="n">
        <f aca="false">H1422</f>
        <v>0</v>
      </c>
      <c r="I1420" s="205" t="n">
        <f aca="false">I1422</f>
        <v>0</v>
      </c>
      <c r="J1420" s="206" t="n">
        <f aca="false">J1422</f>
        <v>0</v>
      </c>
      <c r="K1420" s="207" t="n">
        <f aca="false">K1422</f>
        <v>0</v>
      </c>
      <c r="L1420" s="215" t="n">
        <f aca="false">L1422</f>
        <v>0</v>
      </c>
      <c r="M1420" s="204" t="n">
        <f aca="false">M1422</f>
        <v>0</v>
      </c>
      <c r="N1420" s="208" t="n">
        <f aca="false">N1422</f>
        <v>26000</v>
      </c>
      <c r="O1420" s="209" t="n">
        <f aca="false">O1422</f>
        <v>0</v>
      </c>
      <c r="P1420" s="210" t="n">
        <f aca="false">P1422</f>
        <v>0</v>
      </c>
      <c r="Q1420" s="203" t="n">
        <f aca="false">Q1422</f>
        <v>26000</v>
      </c>
      <c r="R1420" s="190" t="n">
        <f aca="false">R1422</f>
        <v>0</v>
      </c>
      <c r="S1420" s="190" t="n">
        <f aca="false">S1422</f>
        <v>0</v>
      </c>
      <c r="T1420" s="190" t="n">
        <f aca="false">T1422</f>
        <v>0</v>
      </c>
      <c r="U1420" s="190" t="n">
        <f aca="false">U1422</f>
        <v>0</v>
      </c>
      <c r="V1420" s="190" t="n">
        <f aca="false">V1422</f>
        <v>0</v>
      </c>
      <c r="W1420" s="190" t="n">
        <f aca="false">W1422</f>
        <v>0</v>
      </c>
    </row>
    <row r="1421" s="134" customFormat="true" ht="53.25" hidden="false" customHeight="true" outlineLevel="0" collapsed="false">
      <c r="A1421" s="26" t="s">
        <v>347</v>
      </c>
      <c r="B1421" s="33" t="s">
        <v>1040</v>
      </c>
      <c r="C1421" s="33" t="s">
        <v>71</v>
      </c>
      <c r="D1421" s="33" t="s">
        <v>405</v>
      </c>
      <c r="E1421" s="76" t="s">
        <v>348</v>
      </c>
      <c r="F1421" s="76" t="s">
        <v>16</v>
      </c>
      <c r="G1421" s="203" t="n">
        <f aca="false">G1422</f>
        <v>26000</v>
      </c>
      <c r="H1421" s="204" t="n">
        <f aca="false">H1422</f>
        <v>0</v>
      </c>
      <c r="I1421" s="205" t="n">
        <f aca="false">I1422</f>
        <v>0</v>
      </c>
      <c r="J1421" s="206" t="n">
        <f aca="false">J1422</f>
        <v>0</v>
      </c>
      <c r="K1421" s="207" t="n">
        <f aca="false">K1422</f>
        <v>0</v>
      </c>
      <c r="L1421" s="215" t="n">
        <f aca="false">L1422</f>
        <v>0</v>
      </c>
      <c r="M1421" s="204" t="n">
        <f aca="false">M1422</f>
        <v>0</v>
      </c>
      <c r="N1421" s="208" t="n">
        <f aca="false">N1422</f>
        <v>26000</v>
      </c>
      <c r="O1421" s="209" t="n">
        <f aca="false">O1422</f>
        <v>0</v>
      </c>
      <c r="P1421" s="210" t="n">
        <f aca="false">P1422</f>
        <v>0</v>
      </c>
      <c r="Q1421" s="203" t="n">
        <f aca="false">Q1422</f>
        <v>26000</v>
      </c>
      <c r="R1421" s="190" t="n">
        <f aca="false">R1422</f>
        <v>0</v>
      </c>
      <c r="S1421" s="190" t="n">
        <f aca="false">S1422</f>
        <v>0</v>
      </c>
      <c r="T1421" s="190" t="n">
        <f aca="false">T1422</f>
        <v>0</v>
      </c>
      <c r="U1421" s="190" t="n">
        <f aca="false">U1422</f>
        <v>0</v>
      </c>
      <c r="V1421" s="190" t="n">
        <f aca="false">V1422</f>
        <v>0</v>
      </c>
      <c r="W1421" s="190" t="n">
        <f aca="false">W1422</f>
        <v>0</v>
      </c>
    </row>
    <row r="1422" s="134" customFormat="true" ht="65.25" hidden="false" customHeight="true" outlineLevel="0" collapsed="false">
      <c r="A1422" s="26" t="s">
        <v>421</v>
      </c>
      <c r="B1422" s="33" t="s">
        <v>1040</v>
      </c>
      <c r="C1422" s="33" t="s">
        <v>71</v>
      </c>
      <c r="D1422" s="33" t="s">
        <v>405</v>
      </c>
      <c r="E1422" s="76" t="s">
        <v>422</v>
      </c>
      <c r="F1422" s="76" t="s">
        <v>16</v>
      </c>
      <c r="G1422" s="203" t="n">
        <f aca="false">G1423</f>
        <v>26000</v>
      </c>
      <c r="H1422" s="204" t="n">
        <f aca="false">H1423</f>
        <v>0</v>
      </c>
      <c r="I1422" s="205" t="n">
        <f aca="false">I1423</f>
        <v>0</v>
      </c>
      <c r="J1422" s="206" t="n">
        <f aca="false">J1423</f>
        <v>0</v>
      </c>
      <c r="K1422" s="207" t="n">
        <f aca="false">K1423</f>
        <v>0</v>
      </c>
      <c r="L1422" s="215" t="n">
        <f aca="false">L1423</f>
        <v>0</v>
      </c>
      <c r="M1422" s="204" t="n">
        <f aca="false">M1423</f>
        <v>0</v>
      </c>
      <c r="N1422" s="208" t="n">
        <f aca="false">N1423</f>
        <v>26000</v>
      </c>
      <c r="O1422" s="209" t="n">
        <f aca="false">O1423</f>
        <v>0</v>
      </c>
      <c r="P1422" s="210" t="n">
        <f aca="false">P1423</f>
        <v>0</v>
      </c>
      <c r="Q1422" s="203" t="n">
        <f aca="false">Q1423</f>
        <v>26000</v>
      </c>
      <c r="R1422" s="190" t="n">
        <f aca="false">R1423</f>
        <v>0</v>
      </c>
      <c r="S1422" s="190" t="n">
        <f aca="false">S1423</f>
        <v>0</v>
      </c>
      <c r="T1422" s="190" t="n">
        <f aca="false">T1423</f>
        <v>0</v>
      </c>
      <c r="U1422" s="190" t="n">
        <f aca="false">U1423</f>
        <v>0</v>
      </c>
      <c r="V1422" s="190" t="n">
        <f aca="false">V1423</f>
        <v>0</v>
      </c>
      <c r="W1422" s="190" t="n">
        <f aca="false">W1423</f>
        <v>0</v>
      </c>
    </row>
    <row r="1423" s="134" customFormat="true" ht="52.5" hidden="false" customHeight="true" outlineLevel="0" collapsed="false">
      <c r="A1423" s="29" t="s">
        <v>49</v>
      </c>
      <c r="B1423" s="33" t="s">
        <v>1040</v>
      </c>
      <c r="C1423" s="33" t="s">
        <v>71</v>
      </c>
      <c r="D1423" s="33" t="s">
        <v>405</v>
      </c>
      <c r="E1423" s="76" t="s">
        <v>422</v>
      </c>
      <c r="F1423" s="76" t="s">
        <v>47</v>
      </c>
      <c r="G1423" s="203" t="n">
        <f aca="false">SUM(H1423:P1423)</f>
        <v>26000</v>
      </c>
      <c r="H1423" s="204"/>
      <c r="I1423" s="205"/>
      <c r="J1423" s="206"/>
      <c r="K1423" s="207"/>
      <c r="L1423" s="206"/>
      <c r="M1423" s="204"/>
      <c r="N1423" s="208" t="n">
        <v>26000</v>
      </c>
      <c r="O1423" s="209"/>
      <c r="P1423" s="210"/>
      <c r="Q1423" s="203" t="n">
        <f aca="false">G1423+SUM(R1423:W1423)</f>
        <v>26000</v>
      </c>
      <c r="R1423" s="190"/>
      <c r="S1423" s="190"/>
      <c r="T1423" s="190"/>
      <c r="U1423" s="190"/>
      <c r="V1423" s="190"/>
      <c r="W1423" s="190"/>
    </row>
    <row r="1424" s="134" customFormat="true" ht="23.25" hidden="false" customHeight="false" outlineLevel="0" collapsed="false">
      <c r="A1424" s="26"/>
      <c r="B1424" s="33"/>
      <c r="C1424" s="33"/>
      <c r="D1424" s="33"/>
      <c r="E1424" s="76"/>
      <c r="F1424" s="76"/>
      <c r="G1424" s="203"/>
      <c r="H1424" s="204"/>
      <c r="I1424" s="205"/>
      <c r="J1424" s="206"/>
      <c r="K1424" s="207"/>
      <c r="L1424" s="206"/>
      <c r="M1424" s="204"/>
      <c r="N1424" s="208"/>
      <c r="O1424" s="209"/>
      <c r="P1424" s="210"/>
      <c r="Q1424" s="203"/>
      <c r="R1424" s="190"/>
      <c r="S1424" s="190"/>
      <c r="T1424" s="190"/>
      <c r="U1424" s="190"/>
      <c r="V1424" s="190"/>
      <c r="W1424" s="190"/>
    </row>
    <row r="1425" s="134" customFormat="true" ht="32.25" hidden="false" customHeight="true" outlineLevel="0" collapsed="false">
      <c r="A1425" s="26" t="s">
        <v>64</v>
      </c>
      <c r="B1425" s="33" t="s">
        <v>1040</v>
      </c>
      <c r="C1425" s="33" t="s">
        <v>71</v>
      </c>
      <c r="D1425" s="33" t="s">
        <v>405</v>
      </c>
      <c r="E1425" s="76" t="s">
        <v>65</v>
      </c>
      <c r="F1425" s="76" t="s">
        <v>16</v>
      </c>
      <c r="G1425" s="203" t="n">
        <f aca="false">G1426</f>
        <v>310000</v>
      </c>
      <c r="H1425" s="204" t="n">
        <f aca="false">H1426</f>
        <v>0</v>
      </c>
      <c r="I1425" s="205" t="n">
        <f aca="false">I1426</f>
        <v>0</v>
      </c>
      <c r="J1425" s="206" t="n">
        <f aca="false">J1426</f>
        <v>0</v>
      </c>
      <c r="K1425" s="207" t="n">
        <f aca="false">K1426</f>
        <v>0</v>
      </c>
      <c r="L1425" s="215" t="n">
        <f aca="false">L1426</f>
        <v>0</v>
      </c>
      <c r="M1425" s="204" t="n">
        <f aca="false">M1426</f>
        <v>310000</v>
      </c>
      <c r="N1425" s="208" t="n">
        <f aca="false">N1426</f>
        <v>0</v>
      </c>
      <c r="O1425" s="209" t="n">
        <f aca="false">O1426</f>
        <v>0</v>
      </c>
      <c r="P1425" s="210" t="n">
        <f aca="false">P1426</f>
        <v>0</v>
      </c>
      <c r="Q1425" s="203" t="n">
        <f aca="false">Q1426</f>
        <v>310000</v>
      </c>
      <c r="R1425" s="190" t="n">
        <f aca="false">R1426</f>
        <v>0</v>
      </c>
      <c r="S1425" s="190" t="n">
        <f aca="false">S1426</f>
        <v>0</v>
      </c>
      <c r="T1425" s="190" t="n">
        <f aca="false">T1426</f>
        <v>0</v>
      </c>
      <c r="U1425" s="190" t="n">
        <f aca="false">U1426</f>
        <v>0</v>
      </c>
      <c r="V1425" s="190" t="n">
        <f aca="false">V1426</f>
        <v>0</v>
      </c>
      <c r="W1425" s="190" t="n">
        <f aca="false">W1426</f>
        <v>0</v>
      </c>
    </row>
    <row r="1426" s="134" customFormat="true" ht="32.25" hidden="false" customHeight="true" outlineLevel="0" collapsed="false">
      <c r="A1426" s="26" t="s">
        <v>66</v>
      </c>
      <c r="B1426" s="33" t="s">
        <v>1040</v>
      </c>
      <c r="C1426" s="33" t="s">
        <v>71</v>
      </c>
      <c r="D1426" s="33" t="s">
        <v>405</v>
      </c>
      <c r="E1426" s="76" t="s">
        <v>67</v>
      </c>
      <c r="F1426" s="76" t="s">
        <v>16</v>
      </c>
      <c r="G1426" s="203" t="n">
        <f aca="false">G1430+G1427+G1433</f>
        <v>310000</v>
      </c>
      <c r="H1426" s="204" t="n">
        <f aca="false">H1430+H1427+H1433</f>
        <v>0</v>
      </c>
      <c r="I1426" s="205" t="n">
        <f aca="false">I1430+I1427+I1433</f>
        <v>0</v>
      </c>
      <c r="J1426" s="206" t="n">
        <f aca="false">J1430+J1427+J1433</f>
        <v>0</v>
      </c>
      <c r="K1426" s="207" t="n">
        <f aca="false">K1430+K1427+K1433</f>
        <v>0</v>
      </c>
      <c r="L1426" s="215" t="n">
        <f aca="false">L1430+L1427+L1433</f>
        <v>0</v>
      </c>
      <c r="M1426" s="204" t="n">
        <f aca="false">M1430+M1427+M1433</f>
        <v>310000</v>
      </c>
      <c r="N1426" s="208" t="n">
        <f aca="false">N1430+N1427+N1433</f>
        <v>0</v>
      </c>
      <c r="O1426" s="209" t="n">
        <f aca="false">O1430+O1427+O1433</f>
        <v>0</v>
      </c>
      <c r="P1426" s="210" t="n">
        <f aca="false">P1430+P1427+P1433</f>
        <v>0</v>
      </c>
      <c r="Q1426" s="203" t="n">
        <f aca="false">Q1430+Q1427+Q1433</f>
        <v>310000</v>
      </c>
      <c r="R1426" s="190" t="n">
        <f aca="false">R1430+R1427+R1433</f>
        <v>0</v>
      </c>
      <c r="S1426" s="190" t="n">
        <f aca="false">S1430+S1427+S1433</f>
        <v>0</v>
      </c>
      <c r="T1426" s="190" t="n">
        <f aca="false">T1430+T1427+T1433</f>
        <v>0</v>
      </c>
      <c r="U1426" s="190" t="n">
        <f aca="false">U1430+U1427+U1433</f>
        <v>0</v>
      </c>
      <c r="V1426" s="190" t="n">
        <f aca="false">V1430+V1427+V1433</f>
        <v>0</v>
      </c>
      <c r="W1426" s="190" t="n">
        <f aca="false">W1430+W1427+W1433</f>
        <v>0</v>
      </c>
    </row>
    <row r="1427" s="134" customFormat="true" ht="60" hidden="false" customHeight="true" outlineLevel="0" collapsed="false">
      <c r="A1427" s="26" t="s">
        <v>416</v>
      </c>
      <c r="B1427" s="33" t="s">
        <v>1040</v>
      </c>
      <c r="C1427" s="33" t="s">
        <v>71</v>
      </c>
      <c r="D1427" s="33" t="s">
        <v>405</v>
      </c>
      <c r="E1427" s="76" t="s">
        <v>431</v>
      </c>
      <c r="F1427" s="76" t="s">
        <v>16</v>
      </c>
      <c r="G1427" s="203" t="n">
        <f aca="false">G1428</f>
        <v>150000</v>
      </c>
      <c r="H1427" s="204" t="n">
        <f aca="false">H1428</f>
        <v>0</v>
      </c>
      <c r="I1427" s="205" t="n">
        <f aca="false">I1428</f>
        <v>0</v>
      </c>
      <c r="J1427" s="206" t="n">
        <f aca="false">J1428</f>
        <v>0</v>
      </c>
      <c r="K1427" s="207" t="n">
        <f aca="false">K1428</f>
        <v>0</v>
      </c>
      <c r="L1427" s="215" t="n">
        <f aca="false">L1428</f>
        <v>0</v>
      </c>
      <c r="M1427" s="204" t="n">
        <f aca="false">M1428</f>
        <v>150000</v>
      </c>
      <c r="N1427" s="208" t="n">
        <f aca="false">N1428</f>
        <v>0</v>
      </c>
      <c r="O1427" s="209" t="n">
        <f aca="false">O1428</f>
        <v>0</v>
      </c>
      <c r="P1427" s="210" t="n">
        <f aca="false">P1428</f>
        <v>0</v>
      </c>
      <c r="Q1427" s="203" t="n">
        <f aca="false">Q1428</f>
        <v>150000</v>
      </c>
      <c r="R1427" s="190" t="n">
        <f aca="false">R1428</f>
        <v>0</v>
      </c>
      <c r="S1427" s="190" t="n">
        <f aca="false">S1428</f>
        <v>0</v>
      </c>
      <c r="T1427" s="190" t="n">
        <f aca="false">T1428</f>
        <v>0</v>
      </c>
      <c r="U1427" s="190" t="n">
        <f aca="false">U1428</f>
        <v>0</v>
      </c>
      <c r="V1427" s="190" t="n">
        <f aca="false">V1428</f>
        <v>0</v>
      </c>
      <c r="W1427" s="190" t="n">
        <f aca="false">W1428</f>
        <v>0</v>
      </c>
    </row>
    <row r="1428" s="134" customFormat="true" ht="30" hidden="false" customHeight="true" outlineLevel="0" collapsed="false">
      <c r="A1428" s="29" t="s">
        <v>49</v>
      </c>
      <c r="B1428" s="33" t="s">
        <v>1040</v>
      </c>
      <c r="C1428" s="33" t="s">
        <v>71</v>
      </c>
      <c r="D1428" s="33" t="s">
        <v>405</v>
      </c>
      <c r="E1428" s="76" t="s">
        <v>431</v>
      </c>
      <c r="F1428" s="76" t="s">
        <v>47</v>
      </c>
      <c r="G1428" s="203" t="n">
        <f aca="false">SUM(H1428:P1428)</f>
        <v>150000</v>
      </c>
      <c r="H1428" s="204"/>
      <c r="I1428" s="205"/>
      <c r="J1428" s="206"/>
      <c r="K1428" s="207"/>
      <c r="L1428" s="206"/>
      <c r="M1428" s="204" t="n">
        <v>150000</v>
      </c>
      <c r="N1428" s="208"/>
      <c r="O1428" s="209"/>
      <c r="P1428" s="210"/>
      <c r="Q1428" s="203" t="n">
        <f aca="false">G1428+SUM(R1428:W1428)</f>
        <v>150000</v>
      </c>
      <c r="R1428" s="190"/>
      <c r="S1428" s="190"/>
      <c r="T1428" s="190"/>
      <c r="U1428" s="190"/>
      <c r="V1428" s="190"/>
      <c r="W1428" s="190"/>
    </row>
    <row r="1429" s="134" customFormat="true" ht="23.25" hidden="false" customHeight="false" outlineLevel="0" collapsed="false">
      <c r="A1429" s="29"/>
      <c r="B1429" s="33"/>
      <c r="C1429" s="33"/>
      <c r="D1429" s="33"/>
      <c r="E1429" s="76"/>
      <c r="F1429" s="76"/>
      <c r="G1429" s="203"/>
      <c r="H1429" s="204"/>
      <c r="I1429" s="205"/>
      <c r="J1429" s="206"/>
      <c r="K1429" s="207"/>
      <c r="L1429" s="206"/>
      <c r="M1429" s="204"/>
      <c r="N1429" s="208"/>
      <c r="O1429" s="209"/>
      <c r="P1429" s="210"/>
      <c r="Q1429" s="203"/>
      <c r="R1429" s="190"/>
      <c r="S1429" s="190"/>
      <c r="T1429" s="190"/>
      <c r="U1429" s="190"/>
      <c r="V1429" s="190"/>
      <c r="W1429" s="190"/>
    </row>
    <row r="1430" s="134" customFormat="true" ht="38.25" hidden="false" customHeight="true" outlineLevel="0" collapsed="false">
      <c r="A1430" s="26" t="s">
        <v>201</v>
      </c>
      <c r="B1430" s="33" t="s">
        <v>1040</v>
      </c>
      <c r="C1430" s="33" t="s">
        <v>71</v>
      </c>
      <c r="D1430" s="33" t="s">
        <v>405</v>
      </c>
      <c r="E1430" s="76" t="s">
        <v>432</v>
      </c>
      <c r="F1430" s="76" t="s">
        <v>16</v>
      </c>
      <c r="G1430" s="203" t="n">
        <f aca="false">G1431</f>
        <v>120000</v>
      </c>
      <c r="H1430" s="204" t="n">
        <f aca="false">H1431</f>
        <v>0</v>
      </c>
      <c r="I1430" s="205" t="n">
        <f aca="false">I1431</f>
        <v>0</v>
      </c>
      <c r="J1430" s="206" t="n">
        <f aca="false">J1431</f>
        <v>0</v>
      </c>
      <c r="K1430" s="207" t="n">
        <f aca="false">K1431</f>
        <v>0</v>
      </c>
      <c r="L1430" s="215" t="n">
        <f aca="false">L1431</f>
        <v>0</v>
      </c>
      <c r="M1430" s="204" t="n">
        <f aca="false">M1431</f>
        <v>120000</v>
      </c>
      <c r="N1430" s="208" t="n">
        <f aca="false">N1431</f>
        <v>0</v>
      </c>
      <c r="O1430" s="209" t="n">
        <f aca="false">O1431</f>
        <v>0</v>
      </c>
      <c r="P1430" s="210" t="n">
        <f aca="false">P1431</f>
        <v>0</v>
      </c>
      <c r="Q1430" s="203" t="n">
        <f aca="false">Q1431</f>
        <v>120000</v>
      </c>
      <c r="R1430" s="190" t="n">
        <f aca="false">R1431</f>
        <v>0</v>
      </c>
      <c r="S1430" s="190" t="n">
        <f aca="false">S1431</f>
        <v>0</v>
      </c>
      <c r="T1430" s="190" t="n">
        <f aca="false">T1431</f>
        <v>0</v>
      </c>
      <c r="U1430" s="190" t="n">
        <f aca="false">U1431</f>
        <v>0</v>
      </c>
      <c r="V1430" s="190" t="n">
        <f aca="false">V1431</f>
        <v>0</v>
      </c>
      <c r="W1430" s="190" t="n">
        <f aca="false">W1431</f>
        <v>0</v>
      </c>
    </row>
    <row r="1431" s="134" customFormat="true" ht="37.5" hidden="false" customHeight="true" outlineLevel="0" collapsed="false">
      <c r="A1431" s="29" t="s">
        <v>49</v>
      </c>
      <c r="B1431" s="33" t="s">
        <v>1040</v>
      </c>
      <c r="C1431" s="33" t="s">
        <v>71</v>
      </c>
      <c r="D1431" s="33" t="s">
        <v>405</v>
      </c>
      <c r="E1431" s="76" t="s">
        <v>432</v>
      </c>
      <c r="F1431" s="76" t="s">
        <v>47</v>
      </c>
      <c r="G1431" s="203" t="n">
        <f aca="false">SUM(H1431:P1431)</f>
        <v>120000</v>
      </c>
      <c r="H1431" s="204"/>
      <c r="I1431" s="205"/>
      <c r="J1431" s="206"/>
      <c r="K1431" s="207"/>
      <c r="L1431" s="206"/>
      <c r="M1431" s="204" t="n">
        <v>120000</v>
      </c>
      <c r="N1431" s="208"/>
      <c r="O1431" s="209"/>
      <c r="P1431" s="210"/>
      <c r="Q1431" s="203" t="n">
        <f aca="false">G1431+SUM(R1431:W1431)</f>
        <v>120000</v>
      </c>
      <c r="R1431" s="190"/>
      <c r="S1431" s="190"/>
      <c r="T1431" s="190"/>
      <c r="U1431" s="190"/>
      <c r="V1431" s="190"/>
      <c r="W1431" s="190"/>
    </row>
    <row r="1432" s="134" customFormat="true" ht="23.25" hidden="false" customHeight="false" outlineLevel="0" collapsed="false">
      <c r="A1432" s="29"/>
      <c r="B1432" s="33"/>
      <c r="C1432" s="33"/>
      <c r="D1432" s="33"/>
      <c r="E1432" s="76"/>
      <c r="F1432" s="76"/>
      <c r="G1432" s="203"/>
      <c r="H1432" s="204"/>
      <c r="I1432" s="205"/>
      <c r="J1432" s="206"/>
      <c r="K1432" s="207"/>
      <c r="L1432" s="206"/>
      <c r="M1432" s="204"/>
      <c r="N1432" s="208"/>
      <c r="O1432" s="209"/>
      <c r="P1432" s="210"/>
      <c r="Q1432" s="203"/>
      <c r="R1432" s="190"/>
      <c r="S1432" s="190"/>
      <c r="T1432" s="190"/>
      <c r="U1432" s="190"/>
      <c r="V1432" s="190"/>
      <c r="W1432" s="190"/>
    </row>
    <row r="1433" s="134" customFormat="true" ht="33" hidden="false" customHeight="true" outlineLevel="0" collapsed="false">
      <c r="A1433" s="26" t="s">
        <v>203</v>
      </c>
      <c r="B1433" s="33" t="s">
        <v>1040</v>
      </c>
      <c r="C1433" s="33" t="s">
        <v>71</v>
      </c>
      <c r="D1433" s="33" t="s">
        <v>405</v>
      </c>
      <c r="E1433" s="76" t="s">
        <v>433</v>
      </c>
      <c r="F1433" s="76" t="s">
        <v>16</v>
      </c>
      <c r="G1433" s="203" t="n">
        <f aca="false">G1434</f>
        <v>40000</v>
      </c>
      <c r="H1433" s="204" t="n">
        <f aca="false">H1434</f>
        <v>0</v>
      </c>
      <c r="I1433" s="205" t="n">
        <f aca="false">I1434</f>
        <v>0</v>
      </c>
      <c r="J1433" s="206" t="n">
        <f aca="false">J1434</f>
        <v>0</v>
      </c>
      <c r="K1433" s="207" t="n">
        <f aca="false">K1434</f>
        <v>0</v>
      </c>
      <c r="L1433" s="215" t="n">
        <f aca="false">L1434</f>
        <v>0</v>
      </c>
      <c r="M1433" s="204" t="n">
        <f aca="false">M1434</f>
        <v>40000</v>
      </c>
      <c r="N1433" s="208" t="n">
        <f aca="false">N1434</f>
        <v>0</v>
      </c>
      <c r="O1433" s="209" t="n">
        <f aca="false">O1434</f>
        <v>0</v>
      </c>
      <c r="P1433" s="210" t="n">
        <f aca="false">P1434</f>
        <v>0</v>
      </c>
      <c r="Q1433" s="203" t="n">
        <f aca="false">Q1434</f>
        <v>40000</v>
      </c>
      <c r="R1433" s="190" t="n">
        <f aca="false">R1434</f>
        <v>0</v>
      </c>
      <c r="S1433" s="190" t="n">
        <f aca="false">S1434</f>
        <v>0</v>
      </c>
      <c r="T1433" s="190" t="n">
        <f aca="false">T1434</f>
        <v>0</v>
      </c>
      <c r="U1433" s="190" t="n">
        <f aca="false">U1434</f>
        <v>0</v>
      </c>
      <c r="V1433" s="190" t="n">
        <f aca="false">V1434</f>
        <v>0</v>
      </c>
      <c r="W1433" s="190" t="n">
        <f aca="false">W1434</f>
        <v>0</v>
      </c>
    </row>
    <row r="1434" s="134" customFormat="true" ht="30.75" hidden="false" customHeight="true" outlineLevel="0" collapsed="false">
      <c r="A1434" s="29" t="s">
        <v>49</v>
      </c>
      <c r="B1434" s="33" t="s">
        <v>1040</v>
      </c>
      <c r="C1434" s="33" t="s">
        <v>71</v>
      </c>
      <c r="D1434" s="33" t="s">
        <v>405</v>
      </c>
      <c r="E1434" s="76" t="s">
        <v>433</v>
      </c>
      <c r="F1434" s="214" t="s">
        <v>47</v>
      </c>
      <c r="G1434" s="203" t="n">
        <f aca="false">SUM(H1434:P1434)</f>
        <v>40000</v>
      </c>
      <c r="H1434" s="204"/>
      <c r="I1434" s="205"/>
      <c r="J1434" s="206"/>
      <c r="K1434" s="207"/>
      <c r="L1434" s="206"/>
      <c r="M1434" s="204" t="n">
        <v>40000</v>
      </c>
      <c r="N1434" s="208"/>
      <c r="O1434" s="209"/>
      <c r="P1434" s="210"/>
      <c r="Q1434" s="203" t="n">
        <f aca="false">G1434+SUM(R1434:W1434)</f>
        <v>40000</v>
      </c>
      <c r="R1434" s="190"/>
      <c r="S1434" s="190"/>
      <c r="T1434" s="190"/>
      <c r="U1434" s="190"/>
      <c r="V1434" s="190"/>
      <c r="W1434" s="190"/>
    </row>
    <row r="1435" s="134" customFormat="true" ht="23.25" hidden="false" customHeight="false" outlineLevel="0" collapsed="false">
      <c r="A1435" s="29"/>
      <c r="B1435" s="33"/>
      <c r="C1435" s="33"/>
      <c r="D1435" s="33"/>
      <c r="E1435" s="76"/>
      <c r="F1435" s="76"/>
      <c r="G1435" s="203"/>
      <c r="H1435" s="204"/>
      <c r="I1435" s="205"/>
      <c r="J1435" s="206"/>
      <c r="K1435" s="207"/>
      <c r="L1435" s="206"/>
      <c r="M1435" s="204"/>
      <c r="N1435" s="208"/>
      <c r="O1435" s="209"/>
      <c r="P1435" s="210"/>
      <c r="Q1435" s="203"/>
      <c r="R1435" s="190"/>
      <c r="S1435" s="190"/>
      <c r="T1435" s="190"/>
      <c r="U1435" s="190"/>
      <c r="V1435" s="190"/>
      <c r="W1435" s="190"/>
    </row>
    <row r="1436" s="134" customFormat="true" ht="22.5" hidden="false" customHeight="false" outlineLevel="0" collapsed="false">
      <c r="A1436" s="20" t="s">
        <v>434</v>
      </c>
      <c r="B1436" s="35" t="s">
        <v>1040</v>
      </c>
      <c r="C1436" s="35" t="s">
        <v>113</v>
      </c>
      <c r="D1436" s="35" t="s">
        <v>14</v>
      </c>
      <c r="E1436" s="191" t="s">
        <v>15</v>
      </c>
      <c r="F1436" s="191" t="s">
        <v>16</v>
      </c>
      <c r="G1436" s="174" t="n">
        <f aca="false">G1446+G1438</f>
        <v>2977762</v>
      </c>
      <c r="H1436" s="175" t="n">
        <f aca="false">H1446+H1438</f>
        <v>0</v>
      </c>
      <c r="I1436" s="176" t="n">
        <f aca="false">I1446+I1438</f>
        <v>0</v>
      </c>
      <c r="J1436" s="177" t="n">
        <f aca="false">J1446+J1438</f>
        <v>0</v>
      </c>
      <c r="K1436" s="178" t="n">
        <f aca="false">K1446+K1438</f>
        <v>0</v>
      </c>
      <c r="L1436" s="217" t="n">
        <f aca="false">L1446+L1438</f>
        <v>0</v>
      </c>
      <c r="M1436" s="175" t="n">
        <f aca="false">M1446+M1438</f>
        <v>0</v>
      </c>
      <c r="N1436" s="179" t="n">
        <f aca="false">N1446+N1438</f>
        <v>2977762</v>
      </c>
      <c r="O1436" s="180" t="n">
        <f aca="false">O1446+O1438</f>
        <v>0</v>
      </c>
      <c r="P1436" s="181" t="n">
        <f aca="false">P1446+P1438</f>
        <v>0</v>
      </c>
      <c r="Q1436" s="174" t="n">
        <f aca="false">Q1446+Q1438</f>
        <v>2977762</v>
      </c>
      <c r="R1436" s="174" t="n">
        <f aca="false">R1446+R1438</f>
        <v>0</v>
      </c>
      <c r="S1436" s="174" t="n">
        <f aca="false">S1446+S1438</f>
        <v>0</v>
      </c>
      <c r="T1436" s="174" t="n">
        <f aca="false">T1446+T1438</f>
        <v>0</v>
      </c>
      <c r="U1436" s="174" t="n">
        <f aca="false">U1446+U1438</f>
        <v>0</v>
      </c>
      <c r="V1436" s="174" t="n">
        <f aca="false">V1446+V1438</f>
        <v>0</v>
      </c>
      <c r="W1436" s="174" t="n">
        <f aca="false">W1446+W1438</f>
        <v>0</v>
      </c>
    </row>
    <row r="1437" s="134" customFormat="true" ht="20.25" hidden="true" customHeight="true" outlineLevel="0" collapsed="false">
      <c r="A1437" s="20"/>
      <c r="B1437" s="35"/>
      <c r="C1437" s="35"/>
      <c r="D1437" s="35"/>
      <c r="E1437" s="191"/>
      <c r="F1437" s="191"/>
      <c r="G1437" s="174"/>
      <c r="H1437" s="175"/>
      <c r="I1437" s="176"/>
      <c r="J1437" s="177"/>
      <c r="K1437" s="178"/>
      <c r="L1437" s="177"/>
      <c r="M1437" s="175"/>
      <c r="N1437" s="179"/>
      <c r="O1437" s="180"/>
      <c r="P1437" s="181"/>
      <c r="Q1437" s="174"/>
      <c r="R1437" s="174"/>
      <c r="S1437" s="174"/>
      <c r="T1437" s="174"/>
      <c r="U1437" s="174"/>
      <c r="V1437" s="174"/>
      <c r="W1437" s="174"/>
    </row>
    <row r="1438" s="134" customFormat="true" ht="22.5" hidden="false" customHeight="false" outlineLevel="0" collapsed="false">
      <c r="A1438" s="20" t="s">
        <v>435</v>
      </c>
      <c r="B1438" s="35" t="s">
        <v>1040</v>
      </c>
      <c r="C1438" s="35" t="s">
        <v>113</v>
      </c>
      <c r="D1438" s="35" t="s">
        <v>18</v>
      </c>
      <c r="E1438" s="191" t="s">
        <v>15</v>
      </c>
      <c r="F1438" s="191" t="s">
        <v>16</v>
      </c>
      <c r="G1438" s="174" t="n">
        <f aca="false">G1440</f>
        <v>2977762</v>
      </c>
      <c r="H1438" s="175" t="n">
        <f aca="false">H1440</f>
        <v>0</v>
      </c>
      <c r="I1438" s="176" t="n">
        <f aca="false">I1440</f>
        <v>0</v>
      </c>
      <c r="J1438" s="177" t="n">
        <f aca="false">J1440</f>
        <v>0</v>
      </c>
      <c r="K1438" s="178" t="n">
        <f aca="false">K1440</f>
        <v>0</v>
      </c>
      <c r="L1438" s="217" t="n">
        <f aca="false">L1440</f>
        <v>0</v>
      </c>
      <c r="M1438" s="175" t="n">
        <f aca="false">M1440</f>
        <v>0</v>
      </c>
      <c r="N1438" s="179" t="n">
        <f aca="false">N1440</f>
        <v>2977762</v>
      </c>
      <c r="O1438" s="180" t="n">
        <f aca="false">O1440</f>
        <v>0</v>
      </c>
      <c r="P1438" s="181" t="n">
        <f aca="false">P1440</f>
        <v>0</v>
      </c>
      <c r="Q1438" s="174" t="n">
        <f aca="false">Q1440</f>
        <v>2977762</v>
      </c>
      <c r="R1438" s="174" t="n">
        <f aca="false">R1440</f>
        <v>0</v>
      </c>
      <c r="S1438" s="174" t="n">
        <f aca="false">S1440</f>
        <v>0</v>
      </c>
      <c r="T1438" s="174" t="n">
        <f aca="false">T1440</f>
        <v>0</v>
      </c>
      <c r="U1438" s="174" t="n">
        <f aca="false">U1440</f>
        <v>0</v>
      </c>
      <c r="V1438" s="174" t="n">
        <f aca="false">V1440</f>
        <v>0</v>
      </c>
      <c r="W1438" s="174" t="n">
        <f aca="false">W1440</f>
        <v>0</v>
      </c>
    </row>
    <row r="1439" s="134" customFormat="true" ht="20.25" hidden="true" customHeight="true" outlineLevel="0" collapsed="false">
      <c r="A1439" s="20"/>
      <c r="B1439" s="33"/>
      <c r="C1439" s="35"/>
      <c r="D1439" s="35"/>
      <c r="E1439" s="191"/>
      <c r="F1439" s="191"/>
      <c r="G1439" s="174"/>
      <c r="H1439" s="175"/>
      <c r="I1439" s="176"/>
      <c r="J1439" s="177"/>
      <c r="K1439" s="178"/>
      <c r="L1439" s="177"/>
      <c r="M1439" s="175"/>
      <c r="N1439" s="179"/>
      <c r="O1439" s="180"/>
      <c r="P1439" s="181"/>
      <c r="Q1439" s="174"/>
      <c r="R1439" s="190"/>
      <c r="S1439" s="190"/>
      <c r="T1439" s="190"/>
      <c r="U1439" s="190"/>
      <c r="V1439" s="190"/>
      <c r="W1439" s="190"/>
    </row>
    <row r="1440" s="134" customFormat="true" ht="61.5" hidden="false" customHeight="true" outlineLevel="0" collapsed="false">
      <c r="A1440" s="26" t="s">
        <v>436</v>
      </c>
      <c r="B1440" s="33" t="s">
        <v>1040</v>
      </c>
      <c r="C1440" s="33" t="s">
        <v>113</v>
      </c>
      <c r="D1440" s="33" t="s">
        <v>18</v>
      </c>
      <c r="E1440" s="76" t="s">
        <v>407</v>
      </c>
      <c r="F1440" s="76" t="s">
        <v>16</v>
      </c>
      <c r="G1440" s="203" t="n">
        <f aca="false">G1441</f>
        <v>2977762</v>
      </c>
      <c r="H1440" s="204" t="n">
        <f aca="false">H1441</f>
        <v>0</v>
      </c>
      <c r="I1440" s="205" t="n">
        <f aca="false">I1441</f>
        <v>0</v>
      </c>
      <c r="J1440" s="206" t="n">
        <f aca="false">J1441</f>
        <v>0</v>
      </c>
      <c r="K1440" s="207" t="n">
        <f aca="false">K1441</f>
        <v>0</v>
      </c>
      <c r="L1440" s="215" t="n">
        <f aca="false">L1441</f>
        <v>0</v>
      </c>
      <c r="M1440" s="204" t="n">
        <f aca="false">M1441</f>
        <v>0</v>
      </c>
      <c r="N1440" s="208" t="n">
        <f aca="false">N1441</f>
        <v>2977762</v>
      </c>
      <c r="O1440" s="209" t="n">
        <f aca="false">O1441</f>
        <v>0</v>
      </c>
      <c r="P1440" s="210" t="n">
        <f aca="false">P1441</f>
        <v>0</v>
      </c>
      <c r="Q1440" s="203" t="n">
        <f aca="false">Q1441</f>
        <v>2977762</v>
      </c>
      <c r="R1440" s="190" t="n">
        <f aca="false">R1441</f>
        <v>0</v>
      </c>
      <c r="S1440" s="190" t="n">
        <f aca="false">S1441</f>
        <v>0</v>
      </c>
      <c r="T1440" s="190" t="n">
        <f aca="false">T1441</f>
        <v>0</v>
      </c>
      <c r="U1440" s="190" t="n">
        <f aca="false">U1441</f>
        <v>0</v>
      </c>
      <c r="V1440" s="190" t="n">
        <f aca="false">V1441</f>
        <v>0</v>
      </c>
      <c r="W1440" s="190" t="n">
        <f aca="false">W1441</f>
        <v>0</v>
      </c>
    </row>
    <row r="1441" s="134" customFormat="true" ht="54.75" hidden="false" customHeight="true" outlineLevel="0" collapsed="false">
      <c r="A1441" s="26" t="s">
        <v>437</v>
      </c>
      <c r="B1441" s="33" t="s">
        <v>1040</v>
      </c>
      <c r="C1441" s="33" t="s">
        <v>113</v>
      </c>
      <c r="D1441" s="33" t="s">
        <v>18</v>
      </c>
      <c r="E1441" s="76" t="s">
        <v>438</v>
      </c>
      <c r="F1441" s="76" t="s">
        <v>16</v>
      </c>
      <c r="G1441" s="203" t="n">
        <f aca="false">G1442</f>
        <v>2977762</v>
      </c>
      <c r="H1441" s="204" t="n">
        <f aca="false">H1442</f>
        <v>0</v>
      </c>
      <c r="I1441" s="205" t="n">
        <f aca="false">I1442</f>
        <v>0</v>
      </c>
      <c r="J1441" s="206" t="n">
        <f aca="false">J1442</f>
        <v>0</v>
      </c>
      <c r="K1441" s="207" t="n">
        <f aca="false">K1442</f>
        <v>0</v>
      </c>
      <c r="L1441" s="215" t="n">
        <f aca="false">L1442</f>
        <v>0</v>
      </c>
      <c r="M1441" s="204" t="n">
        <f aca="false">M1442</f>
        <v>0</v>
      </c>
      <c r="N1441" s="208" t="n">
        <f aca="false">N1442</f>
        <v>2977762</v>
      </c>
      <c r="O1441" s="209" t="n">
        <f aca="false">O1442</f>
        <v>0</v>
      </c>
      <c r="P1441" s="210" t="n">
        <f aca="false">P1442</f>
        <v>0</v>
      </c>
      <c r="Q1441" s="203" t="n">
        <f aca="false">Q1442</f>
        <v>2977762</v>
      </c>
      <c r="R1441" s="190" t="n">
        <f aca="false">R1442</f>
        <v>0</v>
      </c>
      <c r="S1441" s="190" t="n">
        <f aca="false">S1442</f>
        <v>0</v>
      </c>
      <c r="T1441" s="190" t="n">
        <f aca="false">T1442</f>
        <v>0</v>
      </c>
      <c r="U1441" s="190" t="n">
        <f aca="false">U1442</f>
        <v>0</v>
      </c>
      <c r="V1441" s="190" t="n">
        <f aca="false">V1442</f>
        <v>0</v>
      </c>
      <c r="W1441" s="190" t="n">
        <f aca="false">W1442</f>
        <v>0</v>
      </c>
    </row>
    <row r="1442" s="134" customFormat="true" ht="51.75" hidden="false" customHeight="true" outlineLevel="0" collapsed="false">
      <c r="A1442" s="26" t="s">
        <v>439</v>
      </c>
      <c r="B1442" s="33" t="s">
        <v>1040</v>
      </c>
      <c r="C1442" s="33" t="s">
        <v>113</v>
      </c>
      <c r="D1442" s="33" t="s">
        <v>18</v>
      </c>
      <c r="E1442" s="76" t="s">
        <v>440</v>
      </c>
      <c r="F1442" s="76" t="s">
        <v>16</v>
      </c>
      <c r="G1442" s="203" t="n">
        <f aca="false">G1443</f>
        <v>2977762</v>
      </c>
      <c r="H1442" s="204" t="n">
        <f aca="false">H1443</f>
        <v>0</v>
      </c>
      <c r="I1442" s="205" t="n">
        <f aca="false">I1443</f>
        <v>0</v>
      </c>
      <c r="J1442" s="206" t="n">
        <f aca="false">J1443</f>
        <v>0</v>
      </c>
      <c r="K1442" s="207" t="n">
        <f aca="false">K1443</f>
        <v>0</v>
      </c>
      <c r="L1442" s="215" t="n">
        <f aca="false">L1443</f>
        <v>0</v>
      </c>
      <c r="M1442" s="204" t="n">
        <f aca="false">M1443</f>
        <v>0</v>
      </c>
      <c r="N1442" s="208" t="n">
        <f aca="false">N1443</f>
        <v>2977762</v>
      </c>
      <c r="O1442" s="209" t="n">
        <f aca="false">O1443</f>
        <v>0</v>
      </c>
      <c r="P1442" s="210" t="n">
        <f aca="false">P1443</f>
        <v>0</v>
      </c>
      <c r="Q1442" s="203" t="n">
        <f aca="false">Q1443</f>
        <v>2977762</v>
      </c>
      <c r="R1442" s="190" t="n">
        <f aca="false">R1443</f>
        <v>0</v>
      </c>
      <c r="S1442" s="190" t="n">
        <f aca="false">S1443</f>
        <v>0</v>
      </c>
      <c r="T1442" s="190" t="n">
        <f aca="false">T1443</f>
        <v>0</v>
      </c>
      <c r="U1442" s="190" t="n">
        <f aca="false">U1443</f>
        <v>0</v>
      </c>
      <c r="V1442" s="190" t="n">
        <f aca="false">V1443</f>
        <v>0</v>
      </c>
      <c r="W1442" s="190" t="n">
        <f aca="false">W1443</f>
        <v>0</v>
      </c>
    </row>
    <row r="1443" s="134" customFormat="true" ht="28.5" hidden="false" customHeight="true" outlineLevel="0" collapsed="false">
      <c r="A1443" s="26" t="s">
        <v>441</v>
      </c>
      <c r="B1443" s="33" t="s">
        <v>1040</v>
      </c>
      <c r="C1443" s="33" t="s">
        <v>113</v>
      </c>
      <c r="D1443" s="33" t="s">
        <v>18</v>
      </c>
      <c r="E1443" s="76" t="s">
        <v>442</v>
      </c>
      <c r="F1443" s="76" t="s">
        <v>16</v>
      </c>
      <c r="G1443" s="203" t="n">
        <f aca="false">G1444</f>
        <v>2977762</v>
      </c>
      <c r="H1443" s="204" t="n">
        <f aca="false">H1444</f>
        <v>0</v>
      </c>
      <c r="I1443" s="205" t="n">
        <f aca="false">I1444</f>
        <v>0</v>
      </c>
      <c r="J1443" s="206" t="n">
        <f aca="false">J1444</f>
        <v>0</v>
      </c>
      <c r="K1443" s="207" t="n">
        <f aca="false">K1444</f>
        <v>0</v>
      </c>
      <c r="L1443" s="215" t="n">
        <f aca="false">L1444</f>
        <v>0</v>
      </c>
      <c r="M1443" s="204" t="n">
        <f aca="false">M1444</f>
        <v>0</v>
      </c>
      <c r="N1443" s="208" t="n">
        <f aca="false">N1444</f>
        <v>2977762</v>
      </c>
      <c r="O1443" s="209" t="n">
        <f aca="false">O1444</f>
        <v>0</v>
      </c>
      <c r="P1443" s="210" t="n">
        <f aca="false">P1444</f>
        <v>0</v>
      </c>
      <c r="Q1443" s="203" t="n">
        <f aca="false">Q1444</f>
        <v>2977762</v>
      </c>
      <c r="R1443" s="190" t="n">
        <f aca="false">R1444</f>
        <v>0</v>
      </c>
      <c r="S1443" s="190" t="n">
        <f aca="false">S1444</f>
        <v>0</v>
      </c>
      <c r="T1443" s="190" t="n">
        <f aca="false">T1444</f>
        <v>0</v>
      </c>
      <c r="U1443" s="190" t="n">
        <f aca="false">U1444</f>
        <v>0</v>
      </c>
      <c r="V1443" s="190" t="n">
        <f aca="false">V1444</f>
        <v>0</v>
      </c>
      <c r="W1443" s="190" t="n">
        <f aca="false">W1444</f>
        <v>0</v>
      </c>
    </row>
    <row r="1444" s="134" customFormat="true" ht="46.5" hidden="false" customHeight="false" outlineLevel="0" collapsed="false">
      <c r="A1444" s="29" t="s">
        <v>49</v>
      </c>
      <c r="B1444" s="33" t="s">
        <v>1040</v>
      </c>
      <c r="C1444" s="33" t="s">
        <v>113</v>
      </c>
      <c r="D1444" s="33" t="s">
        <v>18</v>
      </c>
      <c r="E1444" s="76" t="s">
        <v>442</v>
      </c>
      <c r="F1444" s="76" t="s">
        <v>47</v>
      </c>
      <c r="G1444" s="203" t="n">
        <f aca="false">SUM(H1444:P1444)</f>
        <v>2977762</v>
      </c>
      <c r="H1444" s="204"/>
      <c r="I1444" s="205"/>
      <c r="J1444" s="206"/>
      <c r="K1444" s="207"/>
      <c r="L1444" s="206"/>
      <c r="M1444" s="204"/>
      <c r="N1444" s="208" t="n">
        <v>2977762</v>
      </c>
      <c r="O1444" s="209"/>
      <c r="P1444" s="210"/>
      <c r="Q1444" s="203" t="n">
        <f aca="false">G1444+SUM(R1444:W1444)</f>
        <v>2977762</v>
      </c>
      <c r="R1444" s="190"/>
      <c r="S1444" s="190"/>
      <c r="T1444" s="190"/>
      <c r="U1444" s="190"/>
      <c r="V1444" s="190"/>
      <c r="W1444" s="190"/>
    </row>
    <row r="1445" s="134" customFormat="true" ht="22.5" hidden="false" customHeight="false" outlineLevel="0" collapsed="false">
      <c r="A1445" s="20"/>
      <c r="B1445" s="35"/>
      <c r="C1445" s="35"/>
      <c r="D1445" s="35"/>
      <c r="E1445" s="191"/>
      <c r="F1445" s="191"/>
      <c r="G1445" s="174"/>
      <c r="H1445" s="175"/>
      <c r="I1445" s="176"/>
      <c r="J1445" s="177"/>
      <c r="K1445" s="178"/>
      <c r="L1445" s="177"/>
      <c r="M1445" s="175"/>
      <c r="N1445" s="179"/>
      <c r="O1445" s="180"/>
      <c r="P1445" s="181"/>
      <c r="Q1445" s="174"/>
      <c r="R1445" s="190"/>
      <c r="S1445" s="190"/>
      <c r="T1445" s="190"/>
      <c r="U1445" s="190"/>
      <c r="V1445" s="190"/>
      <c r="W1445" s="190"/>
    </row>
    <row r="1446" s="134" customFormat="true" ht="20.25" hidden="true" customHeight="true" outlineLevel="0" collapsed="false">
      <c r="A1446" s="20" t="s">
        <v>468</v>
      </c>
      <c r="B1446" s="35" t="s">
        <v>1040</v>
      </c>
      <c r="C1446" s="35" t="s">
        <v>113</v>
      </c>
      <c r="D1446" s="35" t="s">
        <v>37</v>
      </c>
      <c r="E1446" s="191" t="s">
        <v>15</v>
      </c>
      <c r="F1446" s="191" t="s">
        <v>16</v>
      </c>
      <c r="G1446" s="174" t="n">
        <f aca="false">G1447</f>
        <v>0</v>
      </c>
      <c r="H1446" s="175" t="n">
        <f aca="false">H1447</f>
        <v>0</v>
      </c>
      <c r="I1446" s="176" t="n">
        <f aca="false">I1447</f>
        <v>0</v>
      </c>
      <c r="J1446" s="177" t="n">
        <f aca="false">J1447</f>
        <v>0</v>
      </c>
      <c r="K1446" s="178" t="n">
        <f aca="false">K1447</f>
        <v>0</v>
      </c>
      <c r="L1446" s="177"/>
      <c r="M1446" s="175" t="n">
        <f aca="false">M1447</f>
        <v>0</v>
      </c>
      <c r="N1446" s="179"/>
      <c r="O1446" s="180"/>
      <c r="P1446" s="181" t="n">
        <f aca="false">P1447</f>
        <v>0</v>
      </c>
      <c r="Q1446" s="174" t="n">
        <f aca="false">Q1447</f>
        <v>0</v>
      </c>
      <c r="R1446" s="190" t="n">
        <f aca="false">R1447</f>
        <v>0</v>
      </c>
      <c r="S1446" s="190" t="n">
        <f aca="false">S1447</f>
        <v>0</v>
      </c>
      <c r="T1446" s="190" t="n">
        <f aca="false">T1447</f>
        <v>0</v>
      </c>
      <c r="U1446" s="190" t="n">
        <f aca="false">U1447</f>
        <v>0</v>
      </c>
      <c r="V1446" s="190" t="n">
        <f aca="false">V1447</f>
        <v>0</v>
      </c>
      <c r="W1446" s="190" t="n">
        <f aca="false">W1447</f>
        <v>0</v>
      </c>
    </row>
    <row r="1447" s="134" customFormat="true" ht="57" hidden="true" customHeight="true" outlineLevel="0" collapsed="false">
      <c r="A1447" s="26" t="s">
        <v>469</v>
      </c>
      <c r="B1447" s="33" t="s">
        <v>1040</v>
      </c>
      <c r="C1447" s="33" t="s">
        <v>113</v>
      </c>
      <c r="D1447" s="33" t="s">
        <v>37</v>
      </c>
      <c r="E1447" s="76" t="s">
        <v>196</v>
      </c>
      <c r="F1447" s="76" t="s">
        <v>16</v>
      </c>
      <c r="G1447" s="203" t="n">
        <f aca="false">G1448</f>
        <v>0</v>
      </c>
      <c r="H1447" s="204" t="n">
        <f aca="false">H1448</f>
        <v>0</v>
      </c>
      <c r="I1447" s="205" t="n">
        <f aca="false">I1448</f>
        <v>0</v>
      </c>
      <c r="J1447" s="206" t="n">
        <f aca="false">J1448</f>
        <v>0</v>
      </c>
      <c r="K1447" s="207" t="n">
        <f aca="false">K1448</f>
        <v>0</v>
      </c>
      <c r="L1447" s="206"/>
      <c r="M1447" s="204" t="n">
        <f aca="false">M1448</f>
        <v>0</v>
      </c>
      <c r="N1447" s="208"/>
      <c r="O1447" s="209"/>
      <c r="P1447" s="210" t="n">
        <f aca="false">P1448</f>
        <v>0</v>
      </c>
      <c r="Q1447" s="203" t="n">
        <f aca="false">Q1448</f>
        <v>0</v>
      </c>
      <c r="R1447" s="190" t="n">
        <f aca="false">R1448</f>
        <v>0</v>
      </c>
      <c r="S1447" s="190" t="n">
        <f aca="false">S1448</f>
        <v>0</v>
      </c>
      <c r="T1447" s="190" t="n">
        <f aca="false">T1448</f>
        <v>0</v>
      </c>
      <c r="U1447" s="190" t="n">
        <f aca="false">U1448</f>
        <v>0</v>
      </c>
      <c r="V1447" s="190" t="n">
        <f aca="false">V1448</f>
        <v>0</v>
      </c>
      <c r="W1447" s="190" t="n">
        <f aca="false">W1448</f>
        <v>0</v>
      </c>
    </row>
    <row r="1448" s="134" customFormat="true" ht="51" hidden="true" customHeight="true" outlineLevel="0" collapsed="false">
      <c r="A1448" s="26" t="s">
        <v>197</v>
      </c>
      <c r="B1448" s="33" t="s">
        <v>1040</v>
      </c>
      <c r="C1448" s="33" t="s">
        <v>113</v>
      </c>
      <c r="D1448" s="33" t="s">
        <v>37</v>
      </c>
      <c r="E1448" s="76" t="s">
        <v>198</v>
      </c>
      <c r="F1448" s="76" t="s">
        <v>16</v>
      </c>
      <c r="G1448" s="203" t="n">
        <f aca="false">G1449</f>
        <v>0</v>
      </c>
      <c r="H1448" s="204" t="n">
        <f aca="false">H1449</f>
        <v>0</v>
      </c>
      <c r="I1448" s="205" t="n">
        <f aca="false">I1449</f>
        <v>0</v>
      </c>
      <c r="J1448" s="206" t="n">
        <f aca="false">J1449</f>
        <v>0</v>
      </c>
      <c r="K1448" s="207" t="n">
        <f aca="false">K1449</f>
        <v>0</v>
      </c>
      <c r="L1448" s="206"/>
      <c r="M1448" s="204" t="n">
        <f aca="false">M1449</f>
        <v>0</v>
      </c>
      <c r="N1448" s="208"/>
      <c r="O1448" s="209"/>
      <c r="P1448" s="210" t="n">
        <f aca="false">P1449</f>
        <v>0</v>
      </c>
      <c r="Q1448" s="203" t="n">
        <f aca="false">Q1449</f>
        <v>0</v>
      </c>
      <c r="R1448" s="190" t="n">
        <f aca="false">R1449</f>
        <v>0</v>
      </c>
      <c r="S1448" s="190" t="n">
        <f aca="false">S1449</f>
        <v>0</v>
      </c>
      <c r="T1448" s="190" t="n">
        <f aca="false">T1449</f>
        <v>0</v>
      </c>
      <c r="U1448" s="190" t="n">
        <f aca="false">U1449</f>
        <v>0</v>
      </c>
      <c r="V1448" s="190" t="n">
        <f aca="false">V1449</f>
        <v>0</v>
      </c>
      <c r="W1448" s="190" t="n">
        <f aca="false">W1449</f>
        <v>0</v>
      </c>
    </row>
    <row r="1449" s="134" customFormat="true" ht="72" hidden="true" customHeight="true" outlineLevel="0" collapsed="false">
      <c r="A1449" s="26" t="s">
        <v>199</v>
      </c>
      <c r="B1449" s="33" t="s">
        <v>1040</v>
      </c>
      <c r="C1449" s="33" t="s">
        <v>113</v>
      </c>
      <c r="D1449" s="33" t="s">
        <v>37</v>
      </c>
      <c r="E1449" s="76" t="s">
        <v>200</v>
      </c>
      <c r="F1449" s="76" t="s">
        <v>16</v>
      </c>
      <c r="G1449" s="203" t="n">
        <f aca="false">G1450</f>
        <v>0</v>
      </c>
      <c r="H1449" s="204" t="n">
        <f aca="false">H1450</f>
        <v>0</v>
      </c>
      <c r="I1449" s="205" t="n">
        <f aca="false">I1450</f>
        <v>0</v>
      </c>
      <c r="J1449" s="206" t="n">
        <f aca="false">J1450</f>
        <v>0</v>
      </c>
      <c r="K1449" s="207" t="n">
        <f aca="false">K1450</f>
        <v>0</v>
      </c>
      <c r="L1449" s="206"/>
      <c r="M1449" s="204" t="n">
        <f aca="false">M1450</f>
        <v>0</v>
      </c>
      <c r="N1449" s="208"/>
      <c r="O1449" s="209"/>
      <c r="P1449" s="210" t="n">
        <f aca="false">P1450</f>
        <v>0</v>
      </c>
      <c r="Q1449" s="203" t="n">
        <f aca="false">Q1450</f>
        <v>0</v>
      </c>
      <c r="R1449" s="190" t="n">
        <f aca="false">R1450</f>
        <v>0</v>
      </c>
      <c r="S1449" s="190" t="n">
        <f aca="false">S1450</f>
        <v>0</v>
      </c>
      <c r="T1449" s="190" t="n">
        <f aca="false">T1450</f>
        <v>0</v>
      </c>
      <c r="U1449" s="190" t="n">
        <f aca="false">U1450</f>
        <v>0</v>
      </c>
      <c r="V1449" s="190" t="n">
        <f aca="false">V1450</f>
        <v>0</v>
      </c>
      <c r="W1449" s="190" t="n">
        <f aca="false">W1450</f>
        <v>0</v>
      </c>
    </row>
    <row r="1450" s="134" customFormat="true" ht="26.25" hidden="true" customHeight="true" outlineLevel="0" collapsed="false">
      <c r="A1450" s="29" t="s">
        <v>205</v>
      </c>
      <c r="B1450" s="33" t="s">
        <v>1040</v>
      </c>
      <c r="C1450" s="33" t="s">
        <v>113</v>
      </c>
      <c r="D1450" s="33" t="s">
        <v>37</v>
      </c>
      <c r="E1450" s="76" t="s">
        <v>206</v>
      </c>
      <c r="F1450" s="76" t="s">
        <v>16</v>
      </c>
      <c r="G1450" s="203" t="n">
        <f aca="false">G1451</f>
        <v>0</v>
      </c>
      <c r="H1450" s="204" t="n">
        <f aca="false">H1451</f>
        <v>0</v>
      </c>
      <c r="I1450" s="205" t="n">
        <f aca="false">I1451</f>
        <v>0</v>
      </c>
      <c r="J1450" s="206" t="n">
        <f aca="false">J1451</f>
        <v>0</v>
      </c>
      <c r="K1450" s="207" t="n">
        <f aca="false">K1451</f>
        <v>0</v>
      </c>
      <c r="L1450" s="206"/>
      <c r="M1450" s="204" t="n">
        <f aca="false">M1451</f>
        <v>0</v>
      </c>
      <c r="N1450" s="208"/>
      <c r="O1450" s="209"/>
      <c r="P1450" s="210" t="n">
        <f aca="false">P1451</f>
        <v>0</v>
      </c>
      <c r="Q1450" s="203" t="n">
        <f aca="false">Q1451</f>
        <v>0</v>
      </c>
      <c r="R1450" s="190" t="n">
        <f aca="false">R1451</f>
        <v>0</v>
      </c>
      <c r="S1450" s="190" t="n">
        <f aca="false">S1451</f>
        <v>0</v>
      </c>
      <c r="T1450" s="190" t="n">
        <f aca="false">T1451</f>
        <v>0</v>
      </c>
      <c r="U1450" s="190" t="n">
        <f aca="false">U1451</f>
        <v>0</v>
      </c>
      <c r="V1450" s="190" t="n">
        <f aca="false">V1451</f>
        <v>0</v>
      </c>
      <c r="W1450" s="190" t="n">
        <f aca="false">W1451</f>
        <v>0</v>
      </c>
    </row>
    <row r="1451" s="134" customFormat="true" ht="20.25" hidden="true" customHeight="true" outlineLevel="0" collapsed="false">
      <c r="A1451" s="29" t="s">
        <v>49</v>
      </c>
      <c r="B1451" s="33" t="s">
        <v>1040</v>
      </c>
      <c r="C1451" s="33" t="s">
        <v>113</v>
      </c>
      <c r="D1451" s="33" t="s">
        <v>37</v>
      </c>
      <c r="E1451" s="76" t="s">
        <v>206</v>
      </c>
      <c r="F1451" s="76" t="s">
        <v>47</v>
      </c>
      <c r="G1451" s="203"/>
      <c r="H1451" s="204"/>
      <c r="I1451" s="205"/>
      <c r="J1451" s="206"/>
      <c r="K1451" s="207"/>
      <c r="L1451" s="206"/>
      <c r="M1451" s="204"/>
      <c r="N1451" s="208"/>
      <c r="O1451" s="209"/>
      <c r="P1451" s="210"/>
      <c r="Q1451" s="203"/>
      <c r="R1451" s="190"/>
      <c r="S1451" s="190"/>
      <c r="T1451" s="190"/>
      <c r="U1451" s="190"/>
      <c r="V1451" s="190"/>
      <c r="W1451" s="190"/>
    </row>
    <row r="1452" s="134" customFormat="true" ht="46.5" hidden="true" customHeight="true" outlineLevel="0" collapsed="false">
      <c r="A1452" s="29" t="s">
        <v>1042</v>
      </c>
      <c r="B1452" s="33" t="s">
        <v>1040</v>
      </c>
      <c r="C1452" s="33" t="s">
        <v>113</v>
      </c>
      <c r="D1452" s="33" t="s">
        <v>37</v>
      </c>
      <c r="E1452" s="76" t="s">
        <v>1043</v>
      </c>
      <c r="F1452" s="214" t="s">
        <v>1044</v>
      </c>
      <c r="G1452" s="203" t="n">
        <f aca="false">G1453</f>
        <v>143500</v>
      </c>
      <c r="H1452" s="204" t="n">
        <f aca="false">H1453</f>
        <v>143500</v>
      </c>
      <c r="I1452" s="205" t="n">
        <f aca="false">I1453</f>
        <v>143500</v>
      </c>
      <c r="J1452" s="206" t="n">
        <f aca="false">J1453</f>
        <v>143500</v>
      </c>
      <c r="K1452" s="207" t="n">
        <f aca="false">K1453</f>
        <v>143500</v>
      </c>
      <c r="L1452" s="206"/>
      <c r="M1452" s="204" t="n">
        <f aca="false">M1453</f>
        <v>143500</v>
      </c>
      <c r="N1452" s="208"/>
      <c r="O1452" s="209"/>
      <c r="P1452" s="210" t="n">
        <f aca="false">P1453</f>
        <v>143500</v>
      </c>
      <c r="Q1452" s="203" t="n">
        <f aca="false">Q1453</f>
        <v>143500</v>
      </c>
      <c r="R1452" s="190" t="n">
        <f aca="false">R1453</f>
        <v>143500</v>
      </c>
      <c r="S1452" s="190" t="n">
        <f aca="false">S1453</f>
        <v>143500</v>
      </c>
      <c r="T1452" s="190" t="n">
        <f aca="false">T1453</f>
        <v>143500</v>
      </c>
      <c r="U1452" s="190" t="n">
        <f aca="false">U1453</f>
        <v>143500</v>
      </c>
      <c r="V1452" s="190" t="n">
        <f aca="false">V1453</f>
        <v>143500</v>
      </c>
      <c r="W1452" s="190" t="n">
        <f aca="false">W1453</f>
        <v>143500</v>
      </c>
    </row>
    <row r="1453" s="134" customFormat="true" ht="46.5" hidden="true" customHeight="true" outlineLevel="0" collapsed="false">
      <c r="A1453" s="29" t="s">
        <v>1045</v>
      </c>
      <c r="B1453" s="33" t="s">
        <v>1040</v>
      </c>
      <c r="C1453" s="33" t="s">
        <v>113</v>
      </c>
      <c r="D1453" s="33" t="s">
        <v>37</v>
      </c>
      <c r="E1453" s="76" t="s">
        <v>1043</v>
      </c>
      <c r="F1453" s="214" t="s">
        <v>1046</v>
      </c>
      <c r="G1453" s="203" t="n">
        <v>143500</v>
      </c>
      <c r="H1453" s="204" t="n">
        <v>143500</v>
      </c>
      <c r="I1453" s="205" t="n">
        <v>143500</v>
      </c>
      <c r="J1453" s="206" t="n">
        <v>143500</v>
      </c>
      <c r="K1453" s="207" t="n">
        <v>143500</v>
      </c>
      <c r="L1453" s="206"/>
      <c r="M1453" s="204" t="n">
        <v>143500</v>
      </c>
      <c r="N1453" s="208"/>
      <c r="O1453" s="209"/>
      <c r="P1453" s="210" t="n">
        <v>143500</v>
      </c>
      <c r="Q1453" s="203" t="n">
        <v>143500</v>
      </c>
      <c r="R1453" s="190" t="n">
        <v>143500</v>
      </c>
      <c r="S1453" s="190" t="n">
        <v>143500</v>
      </c>
      <c r="T1453" s="190" t="n">
        <v>143500</v>
      </c>
      <c r="U1453" s="190" t="n">
        <v>143500</v>
      </c>
      <c r="V1453" s="190" t="n">
        <v>143500</v>
      </c>
      <c r="W1453" s="190" t="n">
        <v>143500</v>
      </c>
    </row>
    <row r="1454" s="134" customFormat="true" ht="20.25" hidden="true" customHeight="true" outlineLevel="0" collapsed="false">
      <c r="A1454" s="29"/>
      <c r="B1454" s="33"/>
      <c r="C1454" s="33"/>
      <c r="D1454" s="33"/>
      <c r="E1454" s="76"/>
      <c r="F1454" s="214"/>
      <c r="G1454" s="203"/>
      <c r="H1454" s="204"/>
      <c r="I1454" s="205"/>
      <c r="J1454" s="206"/>
      <c r="K1454" s="207"/>
      <c r="L1454" s="206"/>
      <c r="M1454" s="204"/>
      <c r="N1454" s="208"/>
      <c r="O1454" s="209"/>
      <c r="P1454" s="210"/>
      <c r="Q1454" s="203"/>
      <c r="R1454" s="190"/>
      <c r="S1454" s="190"/>
      <c r="T1454" s="190"/>
      <c r="U1454" s="190"/>
      <c r="V1454" s="190"/>
      <c r="W1454" s="190"/>
    </row>
    <row r="1455" s="134" customFormat="true" ht="22.5" hidden="false" customHeight="false" outlineLevel="0" collapsed="false">
      <c r="A1455" s="20" t="s">
        <v>816</v>
      </c>
      <c r="B1455" s="35" t="s">
        <v>1040</v>
      </c>
      <c r="C1455" s="35" t="s">
        <v>817</v>
      </c>
      <c r="D1455" s="35" t="s">
        <v>14</v>
      </c>
      <c r="E1455" s="191" t="s">
        <v>552</v>
      </c>
      <c r="F1455" s="191" t="s">
        <v>16</v>
      </c>
      <c r="G1455" s="174" t="n">
        <f aca="false">G1456+G1463</f>
        <v>111204</v>
      </c>
      <c r="H1455" s="204" t="n">
        <f aca="false">H1456+H1463</f>
        <v>0</v>
      </c>
      <c r="I1455" s="205" t="n">
        <f aca="false">I1456+I1463</f>
        <v>0</v>
      </c>
      <c r="J1455" s="206" t="n">
        <f aca="false">J1456+J1463</f>
        <v>0</v>
      </c>
      <c r="K1455" s="207" t="n">
        <f aca="false">K1456+K1463</f>
        <v>0</v>
      </c>
      <c r="L1455" s="215" t="n">
        <f aca="false">L1456+L1463</f>
        <v>0</v>
      </c>
      <c r="M1455" s="204" t="n">
        <f aca="false">M1456+M1463</f>
        <v>0</v>
      </c>
      <c r="N1455" s="208" t="n">
        <f aca="false">N1456+N1463</f>
        <v>0</v>
      </c>
      <c r="O1455" s="209" t="n">
        <f aca="false">O1456+O1463</f>
        <v>0</v>
      </c>
      <c r="P1455" s="210" t="n">
        <f aca="false">P1456+P1463</f>
        <v>111204</v>
      </c>
      <c r="Q1455" s="174" t="n">
        <f aca="false">Q1456+Q1463</f>
        <v>111204</v>
      </c>
      <c r="R1455" s="174" t="n">
        <f aca="false">R1456+R1463</f>
        <v>0</v>
      </c>
      <c r="S1455" s="174" t="n">
        <f aca="false">S1456+S1463</f>
        <v>0</v>
      </c>
      <c r="T1455" s="174" t="n">
        <f aca="false">T1456+T1463</f>
        <v>0</v>
      </c>
      <c r="U1455" s="174" t="n">
        <f aca="false">U1456+U1463</f>
        <v>0</v>
      </c>
      <c r="V1455" s="174" t="n">
        <f aca="false">V1456+V1463</f>
        <v>0</v>
      </c>
      <c r="W1455" s="174" t="n">
        <f aca="false">W1456+W1463</f>
        <v>0</v>
      </c>
    </row>
    <row r="1456" s="134" customFormat="true" ht="22.5" hidden="false" customHeight="false" outlineLevel="0" collapsed="false">
      <c r="A1456" s="20" t="s">
        <v>899</v>
      </c>
      <c r="B1456" s="35" t="s">
        <v>1040</v>
      </c>
      <c r="C1456" s="35" t="s">
        <v>264</v>
      </c>
      <c r="D1456" s="35" t="s">
        <v>71</v>
      </c>
      <c r="E1456" s="191" t="s">
        <v>15</v>
      </c>
      <c r="F1456" s="191" t="s">
        <v>16</v>
      </c>
      <c r="G1456" s="174" t="n">
        <f aca="false">G1457</f>
        <v>24000</v>
      </c>
      <c r="H1456" s="204" t="n">
        <f aca="false">H1457</f>
        <v>0</v>
      </c>
      <c r="I1456" s="205" t="n">
        <f aca="false">I1457</f>
        <v>0</v>
      </c>
      <c r="J1456" s="206" t="n">
        <f aca="false">J1457</f>
        <v>0</v>
      </c>
      <c r="K1456" s="207" t="n">
        <f aca="false">K1457</f>
        <v>0</v>
      </c>
      <c r="L1456" s="215" t="n">
        <f aca="false">L1457</f>
        <v>0</v>
      </c>
      <c r="M1456" s="204" t="n">
        <f aca="false">M1457</f>
        <v>0</v>
      </c>
      <c r="N1456" s="208" t="n">
        <f aca="false">N1457</f>
        <v>0</v>
      </c>
      <c r="O1456" s="209" t="n">
        <f aca="false">O1457</f>
        <v>0</v>
      </c>
      <c r="P1456" s="210" t="n">
        <f aca="false">P1457</f>
        <v>24000</v>
      </c>
      <c r="Q1456" s="174" t="n">
        <f aca="false">Q1457</f>
        <v>24000</v>
      </c>
      <c r="R1456" s="174" t="n">
        <f aca="false">R1457</f>
        <v>0</v>
      </c>
      <c r="S1456" s="174" t="n">
        <f aca="false">S1457</f>
        <v>0</v>
      </c>
      <c r="T1456" s="174" t="n">
        <f aca="false">T1457</f>
        <v>0</v>
      </c>
      <c r="U1456" s="174" t="n">
        <f aca="false">U1457</f>
        <v>0</v>
      </c>
      <c r="V1456" s="174" t="n">
        <f aca="false">V1457</f>
        <v>0</v>
      </c>
      <c r="W1456" s="174" t="n">
        <f aca="false">W1457</f>
        <v>0</v>
      </c>
    </row>
    <row r="1457" s="134" customFormat="true" ht="46.5" hidden="false" customHeight="false" outlineLevel="0" collapsed="false">
      <c r="A1457" s="26" t="s">
        <v>175</v>
      </c>
      <c r="B1457" s="33" t="s">
        <v>1040</v>
      </c>
      <c r="C1457" s="33" t="s">
        <v>264</v>
      </c>
      <c r="D1457" s="33" t="s">
        <v>71</v>
      </c>
      <c r="E1457" s="76" t="s">
        <v>176</v>
      </c>
      <c r="F1457" s="76" t="s">
        <v>16</v>
      </c>
      <c r="G1457" s="203" t="n">
        <f aca="false">G1458</f>
        <v>24000</v>
      </c>
      <c r="H1457" s="204" t="n">
        <f aca="false">H1458</f>
        <v>0</v>
      </c>
      <c r="I1457" s="205" t="n">
        <f aca="false">I1458</f>
        <v>0</v>
      </c>
      <c r="J1457" s="206" t="n">
        <f aca="false">J1458</f>
        <v>0</v>
      </c>
      <c r="K1457" s="207" t="n">
        <f aca="false">K1458</f>
        <v>0</v>
      </c>
      <c r="L1457" s="215" t="n">
        <f aca="false">L1458</f>
        <v>0</v>
      </c>
      <c r="M1457" s="204" t="n">
        <f aca="false">M1458</f>
        <v>0</v>
      </c>
      <c r="N1457" s="208" t="n">
        <f aca="false">N1458</f>
        <v>0</v>
      </c>
      <c r="O1457" s="209" t="n">
        <f aca="false">O1458</f>
        <v>0</v>
      </c>
      <c r="P1457" s="210" t="n">
        <f aca="false">P1458</f>
        <v>24000</v>
      </c>
      <c r="Q1457" s="203" t="n">
        <f aca="false">Q1458</f>
        <v>24000</v>
      </c>
      <c r="R1457" s="190" t="n">
        <f aca="false">R1458</f>
        <v>0</v>
      </c>
      <c r="S1457" s="190" t="n">
        <f aca="false">S1458</f>
        <v>0</v>
      </c>
      <c r="T1457" s="190" t="n">
        <f aca="false">T1458</f>
        <v>0</v>
      </c>
      <c r="U1457" s="190" t="n">
        <f aca="false">U1458</f>
        <v>0</v>
      </c>
      <c r="V1457" s="190" t="n">
        <f aca="false">V1458</f>
        <v>0</v>
      </c>
      <c r="W1457" s="190" t="n">
        <f aca="false">W1458</f>
        <v>0</v>
      </c>
    </row>
    <row r="1458" s="134" customFormat="true" ht="46.5" hidden="false" customHeight="false" outlineLevel="0" collapsed="false">
      <c r="A1458" s="26" t="s">
        <v>561</v>
      </c>
      <c r="B1458" s="33" t="s">
        <v>1040</v>
      </c>
      <c r="C1458" s="33" t="s">
        <v>264</v>
      </c>
      <c r="D1458" s="33" t="s">
        <v>71</v>
      </c>
      <c r="E1458" s="76" t="s">
        <v>187</v>
      </c>
      <c r="F1458" s="76" t="s">
        <v>16</v>
      </c>
      <c r="G1458" s="203" t="n">
        <f aca="false">G1459</f>
        <v>24000</v>
      </c>
      <c r="H1458" s="204" t="n">
        <f aca="false">H1459</f>
        <v>0</v>
      </c>
      <c r="I1458" s="205" t="n">
        <f aca="false">I1459</f>
        <v>0</v>
      </c>
      <c r="J1458" s="206" t="n">
        <f aca="false">J1459</f>
        <v>0</v>
      </c>
      <c r="K1458" s="207" t="n">
        <f aca="false">K1459</f>
        <v>0</v>
      </c>
      <c r="L1458" s="207" t="n">
        <f aca="false">L1459</f>
        <v>0</v>
      </c>
      <c r="M1458" s="204" t="n">
        <f aca="false">M1459</f>
        <v>0</v>
      </c>
      <c r="N1458" s="208" t="n">
        <f aca="false">N1459</f>
        <v>0</v>
      </c>
      <c r="O1458" s="209" t="n">
        <f aca="false">O1459</f>
        <v>0</v>
      </c>
      <c r="P1458" s="210" t="n">
        <f aca="false">P1459</f>
        <v>24000</v>
      </c>
      <c r="Q1458" s="203" t="n">
        <f aca="false">Q1459</f>
        <v>24000</v>
      </c>
      <c r="R1458" s="190" t="n">
        <f aca="false">R1459</f>
        <v>0</v>
      </c>
      <c r="S1458" s="190" t="n">
        <f aca="false">S1459</f>
        <v>0</v>
      </c>
      <c r="T1458" s="190" t="n">
        <f aca="false">T1459</f>
        <v>0</v>
      </c>
      <c r="U1458" s="190" t="n">
        <f aca="false">U1459</f>
        <v>0</v>
      </c>
      <c r="V1458" s="190" t="n">
        <f aca="false">V1459</f>
        <v>0</v>
      </c>
      <c r="W1458" s="190" t="n">
        <f aca="false">W1459</f>
        <v>0</v>
      </c>
    </row>
    <row r="1459" s="134" customFormat="true" ht="46.5" hidden="false" customHeight="false" outlineLevel="0" collapsed="false">
      <c r="A1459" s="26" t="s">
        <v>914</v>
      </c>
      <c r="B1459" s="33" t="s">
        <v>1040</v>
      </c>
      <c r="C1459" s="33" t="s">
        <v>264</v>
      </c>
      <c r="D1459" s="33" t="s">
        <v>71</v>
      </c>
      <c r="E1459" s="76" t="s">
        <v>915</v>
      </c>
      <c r="F1459" s="76" t="s">
        <v>16</v>
      </c>
      <c r="G1459" s="203" t="n">
        <f aca="false">G1460</f>
        <v>24000</v>
      </c>
      <c r="H1459" s="204" t="n">
        <f aca="false">H1460</f>
        <v>0</v>
      </c>
      <c r="I1459" s="205" t="n">
        <f aca="false">I1460</f>
        <v>0</v>
      </c>
      <c r="J1459" s="206" t="n">
        <f aca="false">J1460</f>
        <v>0</v>
      </c>
      <c r="K1459" s="207" t="n">
        <f aca="false">K1460</f>
        <v>0</v>
      </c>
      <c r="L1459" s="207" t="n">
        <f aca="false">L1460</f>
        <v>0</v>
      </c>
      <c r="M1459" s="204" t="n">
        <f aca="false">M1460</f>
        <v>0</v>
      </c>
      <c r="N1459" s="208" t="n">
        <f aca="false">N1460</f>
        <v>0</v>
      </c>
      <c r="O1459" s="209" t="n">
        <f aca="false">O1460</f>
        <v>0</v>
      </c>
      <c r="P1459" s="210" t="n">
        <f aca="false">P1460</f>
        <v>24000</v>
      </c>
      <c r="Q1459" s="203" t="n">
        <f aca="false">Q1460</f>
        <v>24000</v>
      </c>
      <c r="R1459" s="190" t="n">
        <f aca="false">R1460</f>
        <v>0</v>
      </c>
      <c r="S1459" s="190" t="n">
        <f aca="false">S1460</f>
        <v>0</v>
      </c>
      <c r="T1459" s="190" t="n">
        <f aca="false">T1460</f>
        <v>0</v>
      </c>
      <c r="U1459" s="190" t="n">
        <f aca="false">U1460</f>
        <v>0</v>
      </c>
      <c r="V1459" s="190" t="n">
        <f aca="false">V1460</f>
        <v>0</v>
      </c>
      <c r="W1459" s="190" t="n">
        <f aca="false">W1460</f>
        <v>0</v>
      </c>
    </row>
    <row r="1460" s="134" customFormat="true" ht="69.75" hidden="false" customHeight="false" outlineLevel="0" collapsed="false">
      <c r="A1460" s="26" t="s">
        <v>916</v>
      </c>
      <c r="B1460" s="33" t="s">
        <v>1040</v>
      </c>
      <c r="C1460" s="33" t="s">
        <v>264</v>
      </c>
      <c r="D1460" s="33" t="s">
        <v>71</v>
      </c>
      <c r="E1460" s="76" t="s">
        <v>917</v>
      </c>
      <c r="F1460" s="76" t="s">
        <v>16</v>
      </c>
      <c r="G1460" s="203" t="n">
        <f aca="false">G1461</f>
        <v>24000</v>
      </c>
      <c r="H1460" s="204" t="n">
        <f aca="false">H1461</f>
        <v>0</v>
      </c>
      <c r="I1460" s="205" t="n">
        <f aca="false">I1461</f>
        <v>0</v>
      </c>
      <c r="J1460" s="206" t="n">
        <f aca="false">J1461</f>
        <v>0</v>
      </c>
      <c r="K1460" s="207" t="n">
        <f aca="false">K1461</f>
        <v>0</v>
      </c>
      <c r="L1460" s="207" t="n">
        <f aca="false">L1461</f>
        <v>0</v>
      </c>
      <c r="M1460" s="204" t="n">
        <f aca="false">M1461</f>
        <v>0</v>
      </c>
      <c r="N1460" s="208" t="n">
        <f aca="false">N1461</f>
        <v>0</v>
      </c>
      <c r="O1460" s="209" t="n">
        <f aca="false">O1461</f>
        <v>0</v>
      </c>
      <c r="P1460" s="210" t="n">
        <f aca="false">P1461</f>
        <v>24000</v>
      </c>
      <c r="Q1460" s="203" t="n">
        <f aca="false">Q1461</f>
        <v>24000</v>
      </c>
      <c r="R1460" s="190" t="n">
        <f aca="false">R1461</f>
        <v>0</v>
      </c>
      <c r="S1460" s="190" t="n">
        <f aca="false">S1461</f>
        <v>0</v>
      </c>
      <c r="T1460" s="190" t="n">
        <f aca="false">T1461</f>
        <v>0</v>
      </c>
      <c r="U1460" s="190" t="n">
        <f aca="false">U1461</f>
        <v>0</v>
      </c>
      <c r="V1460" s="190" t="n">
        <f aca="false">V1461</f>
        <v>0</v>
      </c>
      <c r="W1460" s="190" t="n">
        <f aca="false">W1461</f>
        <v>0</v>
      </c>
    </row>
    <row r="1461" s="134" customFormat="true" ht="46.5" hidden="false" customHeight="false" outlineLevel="0" collapsed="false">
      <c r="A1461" s="29" t="s">
        <v>49</v>
      </c>
      <c r="B1461" s="33" t="s">
        <v>1040</v>
      </c>
      <c r="C1461" s="33" t="s">
        <v>264</v>
      </c>
      <c r="D1461" s="33" t="s">
        <v>71</v>
      </c>
      <c r="E1461" s="76" t="s">
        <v>917</v>
      </c>
      <c r="F1461" s="76" t="s">
        <v>47</v>
      </c>
      <c r="G1461" s="203" t="n">
        <f aca="false">SUM(H1461:P1461)</f>
        <v>24000</v>
      </c>
      <c r="H1461" s="204"/>
      <c r="I1461" s="205"/>
      <c r="J1461" s="206"/>
      <c r="K1461" s="207"/>
      <c r="L1461" s="206"/>
      <c r="M1461" s="204"/>
      <c r="N1461" s="208"/>
      <c r="O1461" s="209"/>
      <c r="P1461" s="210" t="n">
        <v>24000</v>
      </c>
      <c r="Q1461" s="203" t="n">
        <f aca="false">G1461+SUM(R1461:W1461)</f>
        <v>24000</v>
      </c>
      <c r="R1461" s="190"/>
      <c r="S1461" s="190"/>
      <c r="T1461" s="190"/>
      <c r="U1461" s="190"/>
      <c r="V1461" s="190"/>
      <c r="W1461" s="190"/>
    </row>
    <row r="1462" s="134" customFormat="true" ht="23.25" hidden="false" customHeight="false" outlineLevel="0" collapsed="false">
      <c r="A1462" s="29"/>
      <c r="B1462" s="33"/>
      <c r="C1462" s="33"/>
      <c r="D1462" s="33"/>
      <c r="E1462" s="76"/>
      <c r="F1462" s="76"/>
      <c r="G1462" s="203"/>
      <c r="H1462" s="204"/>
      <c r="I1462" s="205"/>
      <c r="J1462" s="206"/>
      <c r="K1462" s="207"/>
      <c r="L1462" s="206"/>
      <c r="M1462" s="204"/>
      <c r="N1462" s="208"/>
      <c r="O1462" s="209"/>
      <c r="P1462" s="210"/>
      <c r="Q1462" s="203"/>
      <c r="R1462" s="190"/>
      <c r="S1462" s="190"/>
      <c r="T1462" s="190"/>
      <c r="U1462" s="190"/>
      <c r="V1462" s="190"/>
      <c r="W1462" s="190"/>
    </row>
    <row r="1463" s="134" customFormat="true" ht="22.5" hidden="false" customHeight="false" outlineLevel="0" collapsed="false">
      <c r="A1463" s="20" t="s">
        <v>929</v>
      </c>
      <c r="B1463" s="35" t="s">
        <v>1040</v>
      </c>
      <c r="C1463" s="35" t="s">
        <v>264</v>
      </c>
      <c r="D1463" s="35" t="s">
        <v>930</v>
      </c>
      <c r="E1463" s="191" t="s">
        <v>15</v>
      </c>
      <c r="F1463" s="191" t="s">
        <v>16</v>
      </c>
      <c r="G1463" s="174" t="n">
        <f aca="false">G1464</f>
        <v>87204</v>
      </c>
      <c r="H1463" s="204" t="n">
        <f aca="false">H1464</f>
        <v>0</v>
      </c>
      <c r="I1463" s="205" t="n">
        <f aca="false">I1464</f>
        <v>0</v>
      </c>
      <c r="J1463" s="206" t="n">
        <f aca="false">J1464</f>
        <v>0</v>
      </c>
      <c r="K1463" s="207" t="n">
        <f aca="false">K1464</f>
        <v>0</v>
      </c>
      <c r="L1463" s="207" t="n">
        <f aca="false">L1464</f>
        <v>0</v>
      </c>
      <c r="M1463" s="204" t="n">
        <f aca="false">M1464</f>
        <v>0</v>
      </c>
      <c r="N1463" s="208" t="n">
        <f aca="false">N1464</f>
        <v>0</v>
      </c>
      <c r="O1463" s="209" t="n">
        <f aca="false">O1464</f>
        <v>0</v>
      </c>
      <c r="P1463" s="210" t="n">
        <f aca="false">P1464</f>
        <v>87204</v>
      </c>
      <c r="Q1463" s="174" t="n">
        <f aca="false">Q1464</f>
        <v>87204</v>
      </c>
      <c r="R1463" s="174" t="n">
        <f aca="false">R1464</f>
        <v>0</v>
      </c>
      <c r="S1463" s="174" t="n">
        <f aca="false">S1464</f>
        <v>0</v>
      </c>
      <c r="T1463" s="174" t="n">
        <f aca="false">T1464</f>
        <v>0</v>
      </c>
      <c r="U1463" s="174" t="n">
        <f aca="false">U1464</f>
        <v>0</v>
      </c>
      <c r="V1463" s="174" t="n">
        <f aca="false">V1464</f>
        <v>0</v>
      </c>
      <c r="W1463" s="174" t="n">
        <f aca="false">W1464</f>
        <v>0</v>
      </c>
    </row>
    <row r="1464" s="134" customFormat="true" ht="46.5" hidden="false" customHeight="false" outlineLevel="0" collapsed="false">
      <c r="A1464" s="26" t="s">
        <v>175</v>
      </c>
      <c r="B1464" s="33" t="s">
        <v>1040</v>
      </c>
      <c r="C1464" s="33" t="s">
        <v>264</v>
      </c>
      <c r="D1464" s="33" t="s">
        <v>117</v>
      </c>
      <c r="E1464" s="76" t="s">
        <v>176</v>
      </c>
      <c r="F1464" s="76" t="s">
        <v>16</v>
      </c>
      <c r="G1464" s="203" t="n">
        <f aca="false">G1465</f>
        <v>87204</v>
      </c>
      <c r="H1464" s="204" t="n">
        <f aca="false">H1465</f>
        <v>0</v>
      </c>
      <c r="I1464" s="205" t="n">
        <f aca="false">I1465</f>
        <v>0</v>
      </c>
      <c r="J1464" s="206" t="n">
        <f aca="false">J1465</f>
        <v>0</v>
      </c>
      <c r="K1464" s="207" t="n">
        <f aca="false">K1465</f>
        <v>0</v>
      </c>
      <c r="L1464" s="207" t="n">
        <f aca="false">L1465</f>
        <v>0</v>
      </c>
      <c r="M1464" s="204" t="n">
        <f aca="false">M1465</f>
        <v>0</v>
      </c>
      <c r="N1464" s="208" t="n">
        <f aca="false">N1465</f>
        <v>0</v>
      </c>
      <c r="O1464" s="209" t="n">
        <f aca="false">O1465</f>
        <v>0</v>
      </c>
      <c r="P1464" s="210" t="n">
        <f aca="false">P1465</f>
        <v>87204</v>
      </c>
      <c r="Q1464" s="203" t="n">
        <f aca="false">Q1465</f>
        <v>87204</v>
      </c>
      <c r="R1464" s="190" t="n">
        <f aca="false">R1465</f>
        <v>0</v>
      </c>
      <c r="S1464" s="190" t="n">
        <f aca="false">S1465</f>
        <v>0</v>
      </c>
      <c r="T1464" s="190" t="n">
        <f aca="false">T1465</f>
        <v>0</v>
      </c>
      <c r="U1464" s="190" t="n">
        <f aca="false">U1465</f>
        <v>0</v>
      </c>
      <c r="V1464" s="190" t="n">
        <f aca="false">V1465</f>
        <v>0</v>
      </c>
      <c r="W1464" s="190" t="n">
        <f aca="false">W1465</f>
        <v>0</v>
      </c>
    </row>
    <row r="1465" s="134" customFormat="true" ht="46.5" hidden="false" customHeight="false" outlineLevel="0" collapsed="false">
      <c r="A1465" s="26" t="s">
        <v>561</v>
      </c>
      <c r="B1465" s="33" t="s">
        <v>1040</v>
      </c>
      <c r="C1465" s="33" t="s">
        <v>264</v>
      </c>
      <c r="D1465" s="33" t="s">
        <v>117</v>
      </c>
      <c r="E1465" s="76" t="s">
        <v>187</v>
      </c>
      <c r="F1465" s="76" t="s">
        <v>16</v>
      </c>
      <c r="G1465" s="203" t="n">
        <f aca="false">G1466</f>
        <v>87204</v>
      </c>
      <c r="H1465" s="204" t="n">
        <f aca="false">H1466</f>
        <v>0</v>
      </c>
      <c r="I1465" s="205" t="n">
        <f aca="false">I1466</f>
        <v>0</v>
      </c>
      <c r="J1465" s="206" t="n">
        <f aca="false">J1466</f>
        <v>0</v>
      </c>
      <c r="K1465" s="207" t="n">
        <f aca="false">K1466</f>
        <v>0</v>
      </c>
      <c r="L1465" s="207" t="n">
        <f aca="false">L1466</f>
        <v>0</v>
      </c>
      <c r="M1465" s="204" t="n">
        <f aca="false">M1466</f>
        <v>0</v>
      </c>
      <c r="N1465" s="208" t="n">
        <f aca="false">N1466</f>
        <v>0</v>
      </c>
      <c r="O1465" s="209" t="n">
        <f aca="false">O1466</f>
        <v>0</v>
      </c>
      <c r="P1465" s="210" t="n">
        <f aca="false">P1466</f>
        <v>87204</v>
      </c>
      <c r="Q1465" s="203" t="n">
        <f aca="false">Q1466</f>
        <v>87204</v>
      </c>
      <c r="R1465" s="190" t="n">
        <f aca="false">R1466</f>
        <v>0</v>
      </c>
      <c r="S1465" s="190" t="n">
        <f aca="false">S1466</f>
        <v>0</v>
      </c>
      <c r="T1465" s="190" t="n">
        <f aca="false">T1466</f>
        <v>0</v>
      </c>
      <c r="U1465" s="190" t="n">
        <f aca="false">U1466</f>
        <v>0</v>
      </c>
      <c r="V1465" s="190" t="n">
        <f aca="false">V1466</f>
        <v>0</v>
      </c>
      <c r="W1465" s="190" t="n">
        <f aca="false">W1466</f>
        <v>0</v>
      </c>
    </row>
    <row r="1466" s="134" customFormat="true" ht="46.5" hidden="false" customHeight="false" outlineLevel="0" collapsed="false">
      <c r="A1466" s="26" t="s">
        <v>914</v>
      </c>
      <c r="B1466" s="33" t="s">
        <v>1040</v>
      </c>
      <c r="C1466" s="33" t="s">
        <v>264</v>
      </c>
      <c r="D1466" s="33" t="s">
        <v>117</v>
      </c>
      <c r="E1466" s="76" t="s">
        <v>915</v>
      </c>
      <c r="F1466" s="76" t="s">
        <v>16</v>
      </c>
      <c r="G1466" s="203" t="n">
        <f aca="false">G1467</f>
        <v>87204</v>
      </c>
      <c r="H1466" s="204" t="n">
        <f aca="false">H1467</f>
        <v>0</v>
      </c>
      <c r="I1466" s="205" t="n">
        <f aca="false">I1467</f>
        <v>0</v>
      </c>
      <c r="J1466" s="206" t="n">
        <f aca="false">J1467</f>
        <v>0</v>
      </c>
      <c r="K1466" s="207" t="n">
        <f aca="false">K1467</f>
        <v>0</v>
      </c>
      <c r="L1466" s="207" t="n">
        <f aca="false">L1467</f>
        <v>0</v>
      </c>
      <c r="M1466" s="204" t="n">
        <f aca="false">M1467</f>
        <v>0</v>
      </c>
      <c r="N1466" s="208" t="n">
        <f aca="false">N1467</f>
        <v>0</v>
      </c>
      <c r="O1466" s="209" t="n">
        <f aca="false">O1467</f>
        <v>0</v>
      </c>
      <c r="P1466" s="210" t="n">
        <f aca="false">P1467</f>
        <v>87204</v>
      </c>
      <c r="Q1466" s="203" t="n">
        <f aca="false">Q1467</f>
        <v>87204</v>
      </c>
      <c r="R1466" s="190" t="n">
        <f aca="false">R1467</f>
        <v>0</v>
      </c>
      <c r="S1466" s="190" t="n">
        <f aca="false">S1467</f>
        <v>0</v>
      </c>
      <c r="T1466" s="190" t="n">
        <f aca="false">T1467</f>
        <v>0</v>
      </c>
      <c r="U1466" s="190" t="n">
        <f aca="false">U1467</f>
        <v>0</v>
      </c>
      <c r="V1466" s="190" t="n">
        <f aca="false">V1467</f>
        <v>0</v>
      </c>
      <c r="W1466" s="190" t="n">
        <f aca="false">W1467</f>
        <v>0</v>
      </c>
    </row>
    <row r="1467" s="134" customFormat="true" ht="69.75" hidden="false" customHeight="false" outlineLevel="0" collapsed="false">
      <c r="A1467" s="26" t="s">
        <v>916</v>
      </c>
      <c r="B1467" s="33" t="s">
        <v>1040</v>
      </c>
      <c r="C1467" s="33" t="s">
        <v>264</v>
      </c>
      <c r="D1467" s="33" t="s">
        <v>117</v>
      </c>
      <c r="E1467" s="76" t="s">
        <v>917</v>
      </c>
      <c r="F1467" s="76" t="s">
        <v>16</v>
      </c>
      <c r="G1467" s="203" t="n">
        <f aca="false">G1468</f>
        <v>87204</v>
      </c>
      <c r="H1467" s="204" t="n">
        <f aca="false">H1468</f>
        <v>0</v>
      </c>
      <c r="I1467" s="205" t="n">
        <f aca="false">I1468</f>
        <v>0</v>
      </c>
      <c r="J1467" s="206" t="n">
        <f aca="false">J1468</f>
        <v>0</v>
      </c>
      <c r="K1467" s="207" t="n">
        <f aca="false">K1468</f>
        <v>0</v>
      </c>
      <c r="L1467" s="207" t="n">
        <f aca="false">L1468</f>
        <v>0</v>
      </c>
      <c r="M1467" s="204" t="n">
        <f aca="false">M1468</f>
        <v>0</v>
      </c>
      <c r="N1467" s="208" t="n">
        <f aca="false">N1468</f>
        <v>0</v>
      </c>
      <c r="O1467" s="209" t="n">
        <f aca="false">O1468</f>
        <v>0</v>
      </c>
      <c r="P1467" s="210" t="n">
        <f aca="false">P1468</f>
        <v>87204</v>
      </c>
      <c r="Q1467" s="203" t="n">
        <f aca="false">Q1468</f>
        <v>87204</v>
      </c>
      <c r="R1467" s="190" t="n">
        <f aca="false">R1468</f>
        <v>0</v>
      </c>
      <c r="S1467" s="190" t="n">
        <f aca="false">S1468</f>
        <v>0</v>
      </c>
      <c r="T1467" s="190" t="n">
        <f aca="false">T1468</f>
        <v>0</v>
      </c>
      <c r="U1467" s="190" t="n">
        <f aca="false">U1468</f>
        <v>0</v>
      </c>
      <c r="V1467" s="190" t="n">
        <f aca="false">V1468</f>
        <v>0</v>
      </c>
      <c r="W1467" s="190" t="n">
        <f aca="false">W1468</f>
        <v>0</v>
      </c>
    </row>
    <row r="1468" s="134" customFormat="true" ht="69.75" hidden="false" customHeight="false" outlineLevel="0" collapsed="false">
      <c r="A1468" s="29" t="s">
        <v>27</v>
      </c>
      <c r="B1468" s="33" t="s">
        <v>1040</v>
      </c>
      <c r="C1468" s="33" t="s">
        <v>264</v>
      </c>
      <c r="D1468" s="33" t="s">
        <v>117</v>
      </c>
      <c r="E1468" s="76" t="s">
        <v>917</v>
      </c>
      <c r="F1468" s="76" t="s">
        <v>28</v>
      </c>
      <c r="G1468" s="203" t="n">
        <f aca="false">SUM(H1468:P1468)</f>
        <v>87204</v>
      </c>
      <c r="H1468" s="204"/>
      <c r="I1468" s="205"/>
      <c r="J1468" s="206"/>
      <c r="K1468" s="207"/>
      <c r="L1468" s="206"/>
      <c r="M1468" s="204"/>
      <c r="N1468" s="208"/>
      <c r="O1468" s="209"/>
      <c r="P1468" s="210" t="n">
        <v>87204</v>
      </c>
      <c r="Q1468" s="203" t="n">
        <f aca="false">G1468+SUM(R1468:W1468)</f>
        <v>87204</v>
      </c>
      <c r="R1468" s="190"/>
      <c r="S1468" s="190"/>
      <c r="T1468" s="190"/>
      <c r="U1468" s="190"/>
      <c r="V1468" s="190"/>
      <c r="W1468" s="190"/>
    </row>
    <row r="1469" s="134" customFormat="true" ht="23.25" hidden="true" customHeight="false" outlineLevel="0" collapsed="false">
      <c r="A1469" s="29"/>
      <c r="B1469" s="33"/>
      <c r="C1469" s="33"/>
      <c r="D1469" s="33"/>
      <c r="E1469" s="76"/>
      <c r="F1469" s="214"/>
      <c r="G1469" s="203"/>
      <c r="H1469" s="204"/>
      <c r="I1469" s="205"/>
      <c r="J1469" s="206"/>
      <c r="K1469" s="207"/>
      <c r="L1469" s="206"/>
      <c r="M1469" s="204"/>
      <c r="N1469" s="208"/>
      <c r="O1469" s="209"/>
      <c r="P1469" s="210"/>
      <c r="Q1469" s="203"/>
      <c r="R1469" s="190"/>
      <c r="S1469" s="190"/>
      <c r="T1469" s="190"/>
      <c r="U1469" s="190"/>
      <c r="V1469" s="190"/>
      <c r="W1469" s="190"/>
    </row>
    <row r="1470" s="134" customFormat="true" ht="23.25" hidden="false" customHeight="false" outlineLevel="0" collapsed="false">
      <c r="A1470" s="29"/>
      <c r="B1470" s="33"/>
      <c r="C1470" s="33"/>
      <c r="D1470" s="33"/>
      <c r="E1470" s="76"/>
      <c r="F1470" s="214"/>
      <c r="G1470" s="203"/>
      <c r="H1470" s="204"/>
      <c r="I1470" s="205"/>
      <c r="J1470" s="206"/>
      <c r="K1470" s="207"/>
      <c r="L1470" s="206"/>
      <c r="M1470" s="204"/>
      <c r="N1470" s="208"/>
      <c r="O1470" s="209"/>
      <c r="P1470" s="210"/>
      <c r="Q1470" s="203"/>
      <c r="R1470" s="190"/>
      <c r="S1470" s="190"/>
      <c r="T1470" s="190"/>
      <c r="U1470" s="190"/>
      <c r="V1470" s="190"/>
      <c r="W1470" s="190"/>
    </row>
    <row r="1471" s="134" customFormat="true" ht="47.25" hidden="false" customHeight="true" outlineLevel="0" collapsed="false">
      <c r="A1471" s="20" t="s">
        <v>1047</v>
      </c>
      <c r="B1471" s="35" t="s">
        <v>1048</v>
      </c>
      <c r="C1471" s="35" t="s">
        <v>14</v>
      </c>
      <c r="D1471" s="35" t="s">
        <v>14</v>
      </c>
      <c r="E1471" s="191" t="s">
        <v>15</v>
      </c>
      <c r="F1471" s="191" t="s">
        <v>16</v>
      </c>
      <c r="G1471" s="174" t="n">
        <f aca="false">G1472+G1544</f>
        <v>9270239</v>
      </c>
      <c r="H1471" s="175" t="n">
        <f aca="false">H1472+H1544</f>
        <v>8111570</v>
      </c>
      <c r="I1471" s="176" t="n">
        <f aca="false">I1472+I1544</f>
        <v>195834</v>
      </c>
      <c r="J1471" s="177" t="n">
        <f aca="false">J1472+J1544</f>
        <v>0</v>
      </c>
      <c r="K1471" s="178" t="n">
        <f aca="false">K1472+K1544</f>
        <v>3426</v>
      </c>
      <c r="L1471" s="178" t="n">
        <f aca="false">L1472+L1544</f>
        <v>0</v>
      </c>
      <c r="M1471" s="175" t="n">
        <f aca="false">M1472+M1544</f>
        <v>959409</v>
      </c>
      <c r="N1471" s="179" t="n">
        <f aca="false">N1472+N1544</f>
        <v>0</v>
      </c>
      <c r="O1471" s="180" t="n">
        <f aca="false">O1472+O1544</f>
        <v>0</v>
      </c>
      <c r="P1471" s="181" t="n">
        <f aca="false">P1472+P1544</f>
        <v>0</v>
      </c>
      <c r="Q1471" s="174" t="n">
        <f aca="false">Q1472+Q1544</f>
        <v>9270239</v>
      </c>
      <c r="R1471" s="174" t="n">
        <f aca="false">R1472+R1544</f>
        <v>0</v>
      </c>
      <c r="S1471" s="174" t="n">
        <f aca="false">S1472+S1544</f>
        <v>0</v>
      </c>
      <c r="T1471" s="174" t="n">
        <f aca="false">T1472+T1544</f>
        <v>0</v>
      </c>
      <c r="U1471" s="174" t="n">
        <f aca="false">U1472+U1544</f>
        <v>0</v>
      </c>
      <c r="V1471" s="174" t="n">
        <f aca="false">V1472+V1544</f>
        <v>0</v>
      </c>
      <c r="W1471" s="174" t="n">
        <f aca="false">W1472+W1544</f>
        <v>0</v>
      </c>
    </row>
    <row r="1472" s="134" customFormat="true" ht="45" hidden="false" customHeight="true" outlineLevel="0" collapsed="false">
      <c r="A1472" s="20" t="s">
        <v>17</v>
      </c>
      <c r="B1472" s="35" t="s">
        <v>1048</v>
      </c>
      <c r="C1472" s="35" t="s">
        <v>18</v>
      </c>
      <c r="D1472" s="35" t="s">
        <v>14</v>
      </c>
      <c r="E1472" s="191" t="s">
        <v>15</v>
      </c>
      <c r="F1472" s="191" t="s">
        <v>16</v>
      </c>
      <c r="G1472" s="174" t="n">
        <f aca="false">G1473+G1500+G1537</f>
        <v>9270239</v>
      </c>
      <c r="H1472" s="175" t="n">
        <f aca="false">H1473+H1500+H1537</f>
        <v>8111570</v>
      </c>
      <c r="I1472" s="176" t="n">
        <f aca="false">I1473+I1500+I1537</f>
        <v>195834</v>
      </c>
      <c r="J1472" s="177" t="n">
        <f aca="false">J1473+J1500+J1537</f>
        <v>0</v>
      </c>
      <c r="K1472" s="178" t="n">
        <f aca="false">K1473+K1500+K1537</f>
        <v>3426</v>
      </c>
      <c r="L1472" s="178" t="n">
        <f aca="false">L1473+L1500+L1537</f>
        <v>0</v>
      </c>
      <c r="M1472" s="175" t="n">
        <f aca="false">M1473+M1500+M1537</f>
        <v>959409</v>
      </c>
      <c r="N1472" s="179" t="n">
        <f aca="false">N1473+N1500+N1537</f>
        <v>0</v>
      </c>
      <c r="O1472" s="180" t="n">
        <f aca="false">O1473+O1500+O1537</f>
        <v>0</v>
      </c>
      <c r="P1472" s="181" t="n">
        <f aca="false">P1473+P1500+P1537</f>
        <v>0</v>
      </c>
      <c r="Q1472" s="174" t="n">
        <f aca="false">Q1473+Q1500+Q1537</f>
        <v>9270239</v>
      </c>
      <c r="R1472" s="174" t="n">
        <f aca="false">R1473+R1500+R1537</f>
        <v>0</v>
      </c>
      <c r="S1472" s="174" t="n">
        <f aca="false">S1473+S1500+S1537</f>
        <v>0</v>
      </c>
      <c r="T1472" s="174" t="n">
        <f aca="false">T1473+T1500+T1537</f>
        <v>0</v>
      </c>
      <c r="U1472" s="174" t="n">
        <f aca="false">U1473+U1500+U1537</f>
        <v>0</v>
      </c>
      <c r="V1472" s="174" t="n">
        <f aca="false">V1473+V1500+V1537</f>
        <v>0</v>
      </c>
      <c r="W1472" s="174" t="n">
        <f aca="false">W1473+W1500+W1537</f>
        <v>0</v>
      </c>
    </row>
    <row r="1473" s="134" customFormat="true" ht="81" hidden="false" customHeight="true" outlineLevel="0" collapsed="false">
      <c r="A1473" s="20" t="s">
        <v>36</v>
      </c>
      <c r="B1473" s="35" t="s">
        <v>1048</v>
      </c>
      <c r="C1473" s="35" t="s">
        <v>18</v>
      </c>
      <c r="D1473" s="35" t="s">
        <v>37</v>
      </c>
      <c r="E1473" s="191" t="s">
        <v>15</v>
      </c>
      <c r="F1473" s="191" t="s">
        <v>16</v>
      </c>
      <c r="G1473" s="174" t="n">
        <f aca="false">G1480+G1474</f>
        <v>5808516</v>
      </c>
      <c r="H1473" s="175" t="n">
        <f aca="false">H1480+H1474</f>
        <v>4999248</v>
      </c>
      <c r="I1473" s="176" t="n">
        <f aca="false">I1480+I1474</f>
        <v>163208</v>
      </c>
      <c r="J1473" s="177" t="n">
        <f aca="false">J1480+J1474</f>
        <v>0</v>
      </c>
      <c r="K1473" s="178" t="n">
        <f aca="false">K1480+K1474</f>
        <v>3426</v>
      </c>
      <c r="L1473" s="178" t="n">
        <f aca="false">L1480+L1474</f>
        <v>0</v>
      </c>
      <c r="M1473" s="175" t="n">
        <f aca="false">M1480+M1474</f>
        <v>642634</v>
      </c>
      <c r="N1473" s="179" t="n">
        <f aca="false">N1480+N1474</f>
        <v>0</v>
      </c>
      <c r="O1473" s="180" t="n">
        <f aca="false">O1480+O1474</f>
        <v>0</v>
      </c>
      <c r="P1473" s="181" t="n">
        <f aca="false">P1480+P1474</f>
        <v>0</v>
      </c>
      <c r="Q1473" s="174" t="n">
        <f aca="false">Q1480+Q1474</f>
        <v>5808516</v>
      </c>
      <c r="R1473" s="174" t="n">
        <f aca="false">R1480+R1474</f>
        <v>0</v>
      </c>
      <c r="S1473" s="174" t="n">
        <f aca="false">S1480+S1474</f>
        <v>0</v>
      </c>
      <c r="T1473" s="174" t="n">
        <f aca="false">T1480+T1474</f>
        <v>0</v>
      </c>
      <c r="U1473" s="174" t="n">
        <f aca="false">U1480+U1474</f>
        <v>0</v>
      </c>
      <c r="V1473" s="174" t="n">
        <f aca="false">V1480+V1474</f>
        <v>0</v>
      </c>
      <c r="W1473" s="174" t="n">
        <f aca="false">W1480+W1474</f>
        <v>0</v>
      </c>
    </row>
    <row r="1474" s="134" customFormat="true" ht="46.5" hidden="true" customHeight="true" outlineLevel="0" collapsed="false">
      <c r="A1474" s="29" t="s">
        <v>48</v>
      </c>
      <c r="B1474" s="33" t="s">
        <v>1048</v>
      </c>
      <c r="C1474" s="33" t="s">
        <v>18</v>
      </c>
      <c r="D1474" s="33" t="s">
        <v>37</v>
      </c>
      <c r="E1474" s="76" t="s">
        <v>39</v>
      </c>
      <c r="F1474" s="214" t="s">
        <v>16</v>
      </c>
      <c r="G1474" s="203" t="n">
        <f aca="false">G1475</f>
        <v>0</v>
      </c>
      <c r="H1474" s="204" t="n">
        <f aca="false">H1475</f>
        <v>0</v>
      </c>
      <c r="I1474" s="205" t="n">
        <f aca="false">I1475</f>
        <v>0</v>
      </c>
      <c r="J1474" s="206" t="n">
        <f aca="false">J1475</f>
        <v>0</v>
      </c>
      <c r="K1474" s="207" t="n">
        <f aca="false">K1475</f>
        <v>0</v>
      </c>
      <c r="L1474" s="206"/>
      <c r="M1474" s="204" t="n">
        <f aca="false">M1475</f>
        <v>0</v>
      </c>
      <c r="N1474" s="208"/>
      <c r="O1474" s="209"/>
      <c r="P1474" s="210" t="n">
        <f aca="false">P1475</f>
        <v>0</v>
      </c>
      <c r="Q1474" s="203" t="n">
        <f aca="false">Q1475</f>
        <v>0</v>
      </c>
      <c r="R1474" s="190" t="n">
        <f aca="false">R1475</f>
        <v>0</v>
      </c>
      <c r="S1474" s="190" t="n">
        <f aca="false">S1475</f>
        <v>0</v>
      </c>
      <c r="T1474" s="190" t="n">
        <f aca="false">T1475</f>
        <v>0</v>
      </c>
      <c r="U1474" s="190" t="n">
        <f aca="false">U1475</f>
        <v>0</v>
      </c>
      <c r="V1474" s="190" t="n">
        <f aca="false">V1475</f>
        <v>0</v>
      </c>
      <c r="W1474" s="190" t="n">
        <f aca="false">W1475</f>
        <v>0</v>
      </c>
    </row>
    <row r="1475" s="134" customFormat="true" ht="50.25" hidden="true" customHeight="true" outlineLevel="0" collapsed="false">
      <c r="A1475" s="29" t="s">
        <v>87</v>
      </c>
      <c r="B1475" s="33" t="s">
        <v>1048</v>
      </c>
      <c r="C1475" s="33" t="s">
        <v>18</v>
      </c>
      <c r="D1475" s="33" t="s">
        <v>37</v>
      </c>
      <c r="E1475" s="76" t="s">
        <v>41</v>
      </c>
      <c r="F1475" s="214" t="s">
        <v>16</v>
      </c>
      <c r="G1475" s="203" t="n">
        <f aca="false">G1476</f>
        <v>0</v>
      </c>
      <c r="H1475" s="204" t="n">
        <f aca="false">H1476</f>
        <v>0</v>
      </c>
      <c r="I1475" s="205" t="n">
        <f aca="false">I1476</f>
        <v>0</v>
      </c>
      <c r="J1475" s="206" t="n">
        <f aca="false">J1476</f>
        <v>0</v>
      </c>
      <c r="K1475" s="207" t="n">
        <f aca="false">K1476</f>
        <v>0</v>
      </c>
      <c r="L1475" s="206"/>
      <c r="M1475" s="204" t="n">
        <f aca="false">M1476</f>
        <v>0</v>
      </c>
      <c r="N1475" s="208"/>
      <c r="O1475" s="209"/>
      <c r="P1475" s="210" t="n">
        <f aca="false">P1476</f>
        <v>0</v>
      </c>
      <c r="Q1475" s="203" t="n">
        <f aca="false">Q1476</f>
        <v>0</v>
      </c>
      <c r="R1475" s="190" t="n">
        <f aca="false">R1476</f>
        <v>0</v>
      </c>
      <c r="S1475" s="190" t="n">
        <f aca="false">S1476</f>
        <v>0</v>
      </c>
      <c r="T1475" s="190" t="n">
        <f aca="false">T1476</f>
        <v>0</v>
      </c>
      <c r="U1475" s="190" t="n">
        <f aca="false">U1476</f>
        <v>0</v>
      </c>
      <c r="V1475" s="190" t="n">
        <f aca="false">V1476</f>
        <v>0</v>
      </c>
      <c r="W1475" s="190" t="n">
        <f aca="false">W1476</f>
        <v>0</v>
      </c>
    </row>
    <row r="1476" s="134" customFormat="true" ht="65.25" hidden="true" customHeight="true" outlineLevel="0" collapsed="false">
      <c r="A1476" s="26" t="s">
        <v>42</v>
      </c>
      <c r="B1476" s="33" t="s">
        <v>1048</v>
      </c>
      <c r="C1476" s="33" t="s">
        <v>18</v>
      </c>
      <c r="D1476" s="33" t="s">
        <v>37</v>
      </c>
      <c r="E1476" s="76" t="s">
        <v>43</v>
      </c>
      <c r="F1476" s="214" t="s">
        <v>16</v>
      </c>
      <c r="G1476" s="203" t="n">
        <f aca="false">G1477</f>
        <v>0</v>
      </c>
      <c r="H1476" s="204" t="n">
        <f aca="false">H1477</f>
        <v>0</v>
      </c>
      <c r="I1476" s="205" t="n">
        <f aca="false">I1477</f>
        <v>0</v>
      </c>
      <c r="J1476" s="206" t="n">
        <f aca="false">J1477</f>
        <v>0</v>
      </c>
      <c r="K1476" s="207" t="n">
        <f aca="false">K1477</f>
        <v>0</v>
      </c>
      <c r="L1476" s="206"/>
      <c r="M1476" s="204" t="n">
        <f aca="false">M1477</f>
        <v>0</v>
      </c>
      <c r="N1476" s="208"/>
      <c r="O1476" s="209"/>
      <c r="P1476" s="210" t="n">
        <f aca="false">P1477</f>
        <v>0</v>
      </c>
      <c r="Q1476" s="203" t="n">
        <f aca="false">Q1477</f>
        <v>0</v>
      </c>
      <c r="R1476" s="190" t="n">
        <f aca="false">R1477</f>
        <v>0</v>
      </c>
      <c r="S1476" s="190" t="n">
        <f aca="false">S1477</f>
        <v>0</v>
      </c>
      <c r="T1476" s="190" t="n">
        <f aca="false">T1477</f>
        <v>0</v>
      </c>
      <c r="U1476" s="190" t="n">
        <f aca="false">U1477</f>
        <v>0</v>
      </c>
      <c r="V1476" s="190" t="n">
        <f aca="false">V1477</f>
        <v>0</v>
      </c>
      <c r="W1476" s="190" t="n">
        <f aca="false">W1477</f>
        <v>0</v>
      </c>
    </row>
    <row r="1477" s="134" customFormat="true" ht="48.75" hidden="true" customHeight="true" outlineLevel="0" collapsed="false">
      <c r="A1477" s="26" t="s">
        <v>44</v>
      </c>
      <c r="B1477" s="33" t="s">
        <v>1048</v>
      </c>
      <c r="C1477" s="33" t="s">
        <v>18</v>
      </c>
      <c r="D1477" s="33" t="s">
        <v>37</v>
      </c>
      <c r="E1477" s="76" t="s">
        <v>45</v>
      </c>
      <c r="F1477" s="214" t="s">
        <v>16</v>
      </c>
      <c r="G1477" s="203" t="n">
        <f aca="false">G1478</f>
        <v>0</v>
      </c>
      <c r="H1477" s="204" t="n">
        <f aca="false">H1478</f>
        <v>0</v>
      </c>
      <c r="I1477" s="205" t="n">
        <f aca="false">I1478</f>
        <v>0</v>
      </c>
      <c r="J1477" s="206" t="n">
        <f aca="false">J1478</f>
        <v>0</v>
      </c>
      <c r="K1477" s="207" t="n">
        <f aca="false">K1478</f>
        <v>0</v>
      </c>
      <c r="L1477" s="206"/>
      <c r="M1477" s="204" t="n">
        <f aca="false">M1478</f>
        <v>0</v>
      </c>
      <c r="N1477" s="208"/>
      <c r="O1477" s="209"/>
      <c r="P1477" s="210" t="n">
        <f aca="false">P1478</f>
        <v>0</v>
      </c>
      <c r="Q1477" s="203" t="n">
        <f aca="false">Q1478</f>
        <v>0</v>
      </c>
      <c r="R1477" s="190" t="n">
        <f aca="false">R1478</f>
        <v>0</v>
      </c>
      <c r="S1477" s="190" t="n">
        <f aca="false">S1478</f>
        <v>0</v>
      </c>
      <c r="T1477" s="190" t="n">
        <f aca="false">T1478</f>
        <v>0</v>
      </c>
      <c r="U1477" s="190" t="n">
        <f aca="false">U1478</f>
        <v>0</v>
      </c>
      <c r="V1477" s="190" t="n">
        <f aca="false">V1478</f>
        <v>0</v>
      </c>
      <c r="W1477" s="190" t="n">
        <f aca="false">W1478</f>
        <v>0</v>
      </c>
    </row>
    <row r="1478" s="134" customFormat="true" ht="41.25" hidden="true" customHeight="true" outlineLevel="0" collapsed="false">
      <c r="A1478" s="29" t="s">
        <v>49</v>
      </c>
      <c r="B1478" s="33" t="s">
        <v>1048</v>
      </c>
      <c r="C1478" s="33" t="s">
        <v>18</v>
      </c>
      <c r="D1478" s="33" t="s">
        <v>37</v>
      </c>
      <c r="E1478" s="76" t="s">
        <v>45</v>
      </c>
      <c r="F1478" s="214" t="s">
        <v>47</v>
      </c>
      <c r="G1478" s="203"/>
      <c r="H1478" s="204"/>
      <c r="I1478" s="205"/>
      <c r="J1478" s="206"/>
      <c r="K1478" s="207"/>
      <c r="L1478" s="206"/>
      <c r="M1478" s="204"/>
      <c r="N1478" s="208"/>
      <c r="O1478" s="209"/>
      <c r="P1478" s="210"/>
      <c r="Q1478" s="203"/>
      <c r="R1478" s="190"/>
      <c r="S1478" s="190"/>
      <c r="T1478" s="190"/>
      <c r="U1478" s="190"/>
      <c r="V1478" s="190"/>
      <c r="W1478" s="190"/>
    </row>
    <row r="1479" s="134" customFormat="true" ht="23.25" hidden="true" customHeight="true" outlineLevel="0" collapsed="false">
      <c r="A1479" s="29"/>
      <c r="B1479" s="33"/>
      <c r="C1479" s="33"/>
      <c r="D1479" s="33"/>
      <c r="E1479" s="76"/>
      <c r="F1479" s="214"/>
      <c r="G1479" s="174"/>
      <c r="H1479" s="175"/>
      <c r="I1479" s="176"/>
      <c r="J1479" s="177"/>
      <c r="K1479" s="178"/>
      <c r="L1479" s="177"/>
      <c r="M1479" s="175"/>
      <c r="N1479" s="179"/>
      <c r="O1479" s="180"/>
      <c r="P1479" s="181"/>
      <c r="Q1479" s="174"/>
      <c r="R1479" s="190"/>
      <c r="S1479" s="190"/>
      <c r="T1479" s="190"/>
      <c r="U1479" s="190"/>
      <c r="V1479" s="190"/>
      <c r="W1479" s="190"/>
    </row>
    <row r="1480" s="134" customFormat="true" ht="48.75" hidden="false" customHeight="true" outlineLevel="0" collapsed="false">
      <c r="A1480" s="26" t="s">
        <v>50</v>
      </c>
      <c r="B1480" s="33" t="s">
        <v>1048</v>
      </c>
      <c r="C1480" s="33" t="s">
        <v>18</v>
      </c>
      <c r="D1480" s="33" t="s">
        <v>37</v>
      </c>
      <c r="E1480" s="76" t="s">
        <v>51</v>
      </c>
      <c r="F1480" s="76" t="s">
        <v>16</v>
      </c>
      <c r="G1480" s="203" t="n">
        <f aca="false">G1481+G1486</f>
        <v>5808516</v>
      </c>
      <c r="H1480" s="204" t="n">
        <f aca="false">H1481+H1486</f>
        <v>4999248</v>
      </c>
      <c r="I1480" s="205" t="n">
        <f aca="false">I1481+I1486</f>
        <v>163208</v>
      </c>
      <c r="J1480" s="206" t="n">
        <f aca="false">J1481+J1486</f>
        <v>0</v>
      </c>
      <c r="K1480" s="207" t="n">
        <f aca="false">K1481+K1486</f>
        <v>3426</v>
      </c>
      <c r="L1480" s="207" t="n">
        <f aca="false">L1481+L1486</f>
        <v>0</v>
      </c>
      <c r="M1480" s="204" t="n">
        <f aca="false">M1481+M1486</f>
        <v>642634</v>
      </c>
      <c r="N1480" s="208" t="n">
        <f aca="false">N1481+N1486</f>
        <v>0</v>
      </c>
      <c r="O1480" s="209" t="n">
        <f aca="false">O1481+O1486</f>
        <v>0</v>
      </c>
      <c r="P1480" s="210" t="n">
        <f aca="false">P1481+P1486</f>
        <v>0</v>
      </c>
      <c r="Q1480" s="203" t="n">
        <f aca="false">Q1481+Q1486</f>
        <v>5808516</v>
      </c>
      <c r="R1480" s="190" t="n">
        <f aca="false">R1481+R1486</f>
        <v>0</v>
      </c>
      <c r="S1480" s="190" t="n">
        <f aca="false">S1481+S1486</f>
        <v>0</v>
      </c>
      <c r="T1480" s="190" t="n">
        <f aca="false">T1481+T1486</f>
        <v>0</v>
      </c>
      <c r="U1480" s="190" t="n">
        <f aca="false">U1481+U1486</f>
        <v>0</v>
      </c>
      <c r="V1480" s="190" t="n">
        <f aca="false">V1481+V1486</f>
        <v>0</v>
      </c>
      <c r="W1480" s="190" t="n">
        <f aca="false">W1481+W1486</f>
        <v>0</v>
      </c>
    </row>
    <row r="1481" s="134" customFormat="true" ht="31.5" hidden="false" customHeight="true" outlineLevel="0" collapsed="false">
      <c r="A1481" s="26" t="s">
        <v>52</v>
      </c>
      <c r="B1481" s="33" t="s">
        <v>1048</v>
      </c>
      <c r="C1481" s="33" t="s">
        <v>18</v>
      </c>
      <c r="D1481" s="33" t="s">
        <v>37</v>
      </c>
      <c r="E1481" s="76" t="s">
        <v>53</v>
      </c>
      <c r="F1481" s="76" t="s">
        <v>16</v>
      </c>
      <c r="G1481" s="203" t="n">
        <f aca="false">G1482</f>
        <v>2277668</v>
      </c>
      <c r="H1481" s="204" t="n">
        <f aca="false">H1482</f>
        <v>2277668</v>
      </c>
      <c r="I1481" s="205" t="n">
        <f aca="false">I1482</f>
        <v>0</v>
      </c>
      <c r="J1481" s="206" t="n">
        <f aca="false">J1482</f>
        <v>0</v>
      </c>
      <c r="K1481" s="207" t="n">
        <f aca="false">K1482</f>
        <v>0</v>
      </c>
      <c r="L1481" s="207" t="n">
        <f aca="false">L1482</f>
        <v>0</v>
      </c>
      <c r="M1481" s="204" t="n">
        <f aca="false">M1482</f>
        <v>0</v>
      </c>
      <c r="N1481" s="208" t="n">
        <f aca="false">N1482</f>
        <v>0</v>
      </c>
      <c r="O1481" s="209" t="n">
        <f aca="false">O1482</f>
        <v>0</v>
      </c>
      <c r="P1481" s="210" t="n">
        <f aca="false">P1482</f>
        <v>0</v>
      </c>
      <c r="Q1481" s="203" t="n">
        <f aca="false">Q1482</f>
        <v>2277668</v>
      </c>
      <c r="R1481" s="190" t="n">
        <f aca="false">R1482</f>
        <v>0</v>
      </c>
      <c r="S1481" s="190" t="n">
        <f aca="false">S1482</f>
        <v>0</v>
      </c>
      <c r="T1481" s="190" t="n">
        <f aca="false">T1482</f>
        <v>0</v>
      </c>
      <c r="U1481" s="190" t="n">
        <f aca="false">U1482</f>
        <v>0</v>
      </c>
      <c r="V1481" s="190" t="n">
        <f aca="false">V1482</f>
        <v>0</v>
      </c>
      <c r="W1481" s="190" t="n">
        <f aca="false">W1482</f>
        <v>0</v>
      </c>
    </row>
    <row r="1482" s="134" customFormat="true" ht="48" hidden="false" customHeight="true" outlineLevel="0" collapsed="false">
      <c r="A1482" s="26" t="s">
        <v>25</v>
      </c>
      <c r="B1482" s="33" t="s">
        <v>1048</v>
      </c>
      <c r="C1482" s="33" t="s">
        <v>18</v>
      </c>
      <c r="D1482" s="33" t="s">
        <v>37</v>
      </c>
      <c r="E1482" s="76" t="s">
        <v>54</v>
      </c>
      <c r="F1482" s="214" t="s">
        <v>16</v>
      </c>
      <c r="G1482" s="203" t="n">
        <f aca="false">G1483</f>
        <v>2277668</v>
      </c>
      <c r="H1482" s="204" t="n">
        <f aca="false">H1483</f>
        <v>2277668</v>
      </c>
      <c r="I1482" s="205" t="n">
        <f aca="false">I1483</f>
        <v>0</v>
      </c>
      <c r="J1482" s="206" t="n">
        <f aca="false">J1483</f>
        <v>0</v>
      </c>
      <c r="K1482" s="207" t="n">
        <f aca="false">K1483</f>
        <v>0</v>
      </c>
      <c r="L1482" s="207" t="n">
        <f aca="false">L1483</f>
        <v>0</v>
      </c>
      <c r="M1482" s="204" t="n">
        <f aca="false">M1483</f>
        <v>0</v>
      </c>
      <c r="N1482" s="208" t="n">
        <f aca="false">N1483</f>
        <v>0</v>
      </c>
      <c r="O1482" s="209" t="n">
        <f aca="false">O1483</f>
        <v>0</v>
      </c>
      <c r="P1482" s="210" t="n">
        <f aca="false">P1483</f>
        <v>0</v>
      </c>
      <c r="Q1482" s="203" t="n">
        <f aca="false">Q1483</f>
        <v>2277668</v>
      </c>
      <c r="R1482" s="190" t="n">
        <f aca="false">R1483</f>
        <v>0</v>
      </c>
      <c r="S1482" s="190" t="n">
        <f aca="false">S1483</f>
        <v>0</v>
      </c>
      <c r="T1482" s="190" t="n">
        <f aca="false">T1483</f>
        <v>0</v>
      </c>
      <c r="U1482" s="190" t="n">
        <f aca="false">U1483</f>
        <v>0</v>
      </c>
      <c r="V1482" s="190" t="n">
        <f aca="false">V1483</f>
        <v>0</v>
      </c>
      <c r="W1482" s="190" t="n">
        <f aca="false">W1483</f>
        <v>0</v>
      </c>
    </row>
    <row r="1483" s="134" customFormat="true" ht="76.35" hidden="false" customHeight="true" outlineLevel="0" collapsed="false">
      <c r="A1483" s="29" t="s">
        <v>27</v>
      </c>
      <c r="B1483" s="33" t="s">
        <v>1048</v>
      </c>
      <c r="C1483" s="33" t="s">
        <v>18</v>
      </c>
      <c r="D1483" s="33" t="s">
        <v>37</v>
      </c>
      <c r="E1483" s="76" t="s">
        <v>54</v>
      </c>
      <c r="F1483" s="214" t="s">
        <v>28</v>
      </c>
      <c r="G1483" s="203" t="n">
        <f aca="false">SUM(H1483:P1483)</f>
        <v>2277668</v>
      </c>
      <c r="H1483" s="204" t="n">
        <v>2277668</v>
      </c>
      <c r="I1483" s="205"/>
      <c r="J1483" s="206"/>
      <c r="K1483" s="207"/>
      <c r="L1483" s="206"/>
      <c r="M1483" s="204"/>
      <c r="N1483" s="208"/>
      <c r="O1483" s="209"/>
      <c r="P1483" s="210"/>
      <c r="Q1483" s="203" t="n">
        <f aca="false">G1483+SUM(R1483:W1483)</f>
        <v>2277668</v>
      </c>
      <c r="R1483" s="190"/>
      <c r="S1483" s="190"/>
      <c r="T1483" s="190"/>
      <c r="U1483" s="190"/>
      <c r="V1483" s="190"/>
      <c r="W1483" s="190"/>
    </row>
    <row r="1484" s="134" customFormat="true" ht="23.25" hidden="false" customHeight="false" outlineLevel="0" collapsed="false">
      <c r="A1484" s="29"/>
      <c r="B1484" s="33"/>
      <c r="C1484" s="33"/>
      <c r="D1484" s="33"/>
      <c r="E1484" s="76"/>
      <c r="F1484" s="214"/>
      <c r="G1484" s="203"/>
      <c r="H1484" s="204"/>
      <c r="I1484" s="205"/>
      <c r="J1484" s="206"/>
      <c r="K1484" s="207"/>
      <c r="L1484" s="206"/>
      <c r="M1484" s="204"/>
      <c r="N1484" s="208"/>
      <c r="O1484" s="209"/>
      <c r="P1484" s="210"/>
      <c r="Q1484" s="203"/>
      <c r="R1484" s="190"/>
      <c r="S1484" s="190"/>
      <c r="T1484" s="190"/>
      <c r="U1484" s="190"/>
      <c r="V1484" s="190"/>
      <c r="W1484" s="190"/>
    </row>
    <row r="1485" s="134" customFormat="true" ht="20.25" hidden="true" customHeight="true" outlineLevel="0" collapsed="false">
      <c r="A1485" s="26"/>
      <c r="B1485" s="33"/>
      <c r="C1485" s="33"/>
      <c r="D1485" s="33"/>
      <c r="E1485" s="76"/>
      <c r="F1485" s="76"/>
      <c r="G1485" s="203"/>
      <c r="H1485" s="204"/>
      <c r="I1485" s="205"/>
      <c r="J1485" s="206"/>
      <c r="K1485" s="207"/>
      <c r="L1485" s="206"/>
      <c r="M1485" s="204"/>
      <c r="N1485" s="208"/>
      <c r="O1485" s="209"/>
      <c r="P1485" s="210"/>
      <c r="Q1485" s="203"/>
      <c r="R1485" s="190"/>
      <c r="S1485" s="190"/>
      <c r="T1485" s="190"/>
      <c r="U1485" s="190"/>
      <c r="V1485" s="190"/>
      <c r="W1485" s="190"/>
    </row>
    <row r="1486" s="134" customFormat="true" ht="32.25" hidden="false" customHeight="true" outlineLevel="0" collapsed="false">
      <c r="A1486" s="26" t="s">
        <v>57</v>
      </c>
      <c r="B1486" s="33" t="s">
        <v>1048</v>
      </c>
      <c r="C1486" s="33" t="s">
        <v>18</v>
      </c>
      <c r="D1486" s="33" t="s">
        <v>37</v>
      </c>
      <c r="E1486" s="76" t="s">
        <v>58</v>
      </c>
      <c r="F1486" s="76" t="s">
        <v>16</v>
      </c>
      <c r="G1486" s="203" t="n">
        <f aca="false">G1487+G1492</f>
        <v>3530848</v>
      </c>
      <c r="H1486" s="204" t="n">
        <f aca="false">H1487+H1492</f>
        <v>2721580</v>
      </c>
      <c r="I1486" s="205" t="n">
        <f aca="false">I1487+I1492</f>
        <v>163208</v>
      </c>
      <c r="J1486" s="206" t="n">
        <f aca="false">J1487+J1492</f>
        <v>0</v>
      </c>
      <c r="K1486" s="207" t="n">
        <f aca="false">K1487+K1492</f>
        <v>3426</v>
      </c>
      <c r="L1486" s="207" t="n">
        <f aca="false">L1487+L1492</f>
        <v>0</v>
      </c>
      <c r="M1486" s="204" t="n">
        <f aca="false">M1487+M1492</f>
        <v>642634</v>
      </c>
      <c r="N1486" s="208" t="n">
        <f aca="false">N1487+N1492</f>
        <v>0</v>
      </c>
      <c r="O1486" s="209" t="n">
        <f aca="false">O1487+O1492</f>
        <v>0</v>
      </c>
      <c r="P1486" s="210" t="n">
        <f aca="false">P1487+P1492</f>
        <v>0</v>
      </c>
      <c r="Q1486" s="203" t="n">
        <f aca="false">Q1487+Q1492</f>
        <v>3530848</v>
      </c>
      <c r="R1486" s="190" t="n">
        <f aca="false">R1487+R1492</f>
        <v>0</v>
      </c>
      <c r="S1486" s="190" t="n">
        <f aca="false">S1487+S1492</f>
        <v>0</v>
      </c>
      <c r="T1486" s="190" t="n">
        <f aca="false">T1487+T1492</f>
        <v>0</v>
      </c>
      <c r="U1486" s="190" t="n">
        <f aca="false">U1487+U1492</f>
        <v>0</v>
      </c>
      <c r="V1486" s="190" t="n">
        <f aca="false">V1487+V1492</f>
        <v>0</v>
      </c>
      <c r="W1486" s="190" t="n">
        <f aca="false">W1487+W1492</f>
        <v>0</v>
      </c>
    </row>
    <row r="1487" s="134" customFormat="true" ht="36" hidden="false" customHeight="true" outlineLevel="0" collapsed="false">
      <c r="A1487" s="26" t="s">
        <v>25</v>
      </c>
      <c r="B1487" s="33" t="s">
        <v>1048</v>
      </c>
      <c r="C1487" s="33" t="s">
        <v>18</v>
      </c>
      <c r="D1487" s="33" t="s">
        <v>37</v>
      </c>
      <c r="E1487" s="76" t="s">
        <v>59</v>
      </c>
      <c r="F1487" s="214" t="s">
        <v>16</v>
      </c>
      <c r="G1487" s="203" t="n">
        <f aca="false">G1488+G1489+G1490</f>
        <v>2725006</v>
      </c>
      <c r="H1487" s="204" t="n">
        <f aca="false">H1488+H1489+H1490</f>
        <v>2721580</v>
      </c>
      <c r="I1487" s="205" t="n">
        <f aca="false">I1488+I1489+I1490</f>
        <v>0</v>
      </c>
      <c r="J1487" s="206" t="n">
        <f aca="false">J1488+J1489+J1490</f>
        <v>0</v>
      </c>
      <c r="K1487" s="207" t="n">
        <f aca="false">K1488+K1489+K1490</f>
        <v>3426</v>
      </c>
      <c r="L1487" s="207" t="n">
        <f aca="false">L1488+L1489+L1490</f>
        <v>0</v>
      </c>
      <c r="M1487" s="204" t="n">
        <f aca="false">M1488+M1489+M1490</f>
        <v>0</v>
      </c>
      <c r="N1487" s="208"/>
      <c r="O1487" s="209"/>
      <c r="P1487" s="210" t="n">
        <f aca="false">P1488+P1489+P1490</f>
        <v>0</v>
      </c>
      <c r="Q1487" s="203" t="n">
        <f aca="false">Q1488+Q1489+Q1490</f>
        <v>2725006</v>
      </c>
      <c r="R1487" s="190" t="n">
        <f aca="false">R1488+R1489+R1490</f>
        <v>0</v>
      </c>
      <c r="S1487" s="190" t="n">
        <f aca="false">S1488+S1489+S1490</f>
        <v>0</v>
      </c>
      <c r="T1487" s="190" t="n">
        <f aca="false">T1488+T1489+T1490</f>
        <v>0</v>
      </c>
      <c r="U1487" s="190" t="n">
        <f aca="false">U1488+U1489+U1490</f>
        <v>0</v>
      </c>
      <c r="V1487" s="190" t="n">
        <f aca="false">V1488+V1489+V1490</f>
        <v>0</v>
      </c>
      <c r="W1487" s="190" t="n">
        <f aca="false">W1488+W1489+W1490</f>
        <v>0</v>
      </c>
    </row>
    <row r="1488" s="134" customFormat="true" ht="81.75" hidden="false" customHeight="true" outlineLevel="0" collapsed="false">
      <c r="A1488" s="29" t="s">
        <v>27</v>
      </c>
      <c r="B1488" s="33" t="s">
        <v>1048</v>
      </c>
      <c r="C1488" s="33" t="s">
        <v>18</v>
      </c>
      <c r="D1488" s="33" t="s">
        <v>37</v>
      </c>
      <c r="E1488" s="76" t="s">
        <v>59</v>
      </c>
      <c r="F1488" s="214" t="s">
        <v>28</v>
      </c>
      <c r="G1488" s="203" t="n">
        <f aca="false">SUM(H1488:P1488)</f>
        <v>2721580</v>
      </c>
      <c r="H1488" s="204" t="n">
        <v>2721580</v>
      </c>
      <c r="I1488" s="205"/>
      <c r="J1488" s="206"/>
      <c r="K1488" s="207"/>
      <c r="L1488" s="206"/>
      <c r="M1488" s="204"/>
      <c r="N1488" s="208"/>
      <c r="O1488" s="209"/>
      <c r="P1488" s="239"/>
      <c r="Q1488" s="203" t="n">
        <f aca="false">G1488+SUM(R1488:W1488)</f>
        <v>2721580</v>
      </c>
      <c r="R1488" s="190"/>
      <c r="S1488" s="190"/>
      <c r="T1488" s="190"/>
      <c r="U1488" s="190"/>
      <c r="V1488" s="190"/>
      <c r="W1488" s="190"/>
    </row>
    <row r="1489" s="134" customFormat="true" ht="20.25" hidden="true" customHeight="true" outlineLevel="0" collapsed="false">
      <c r="A1489" s="29" t="s">
        <v>49</v>
      </c>
      <c r="B1489" s="33" t="s">
        <v>1048</v>
      </c>
      <c r="C1489" s="33" t="s">
        <v>18</v>
      </c>
      <c r="D1489" s="33" t="s">
        <v>37</v>
      </c>
      <c r="E1489" s="76" t="s">
        <v>59</v>
      </c>
      <c r="F1489" s="214" t="s">
        <v>47</v>
      </c>
      <c r="G1489" s="203" t="n">
        <f aca="false">SUM(H1489:P1489)</f>
        <v>0</v>
      </c>
      <c r="H1489" s="204"/>
      <c r="I1489" s="205"/>
      <c r="J1489" s="206"/>
      <c r="K1489" s="207"/>
      <c r="L1489" s="206"/>
      <c r="M1489" s="204"/>
      <c r="N1489" s="208"/>
      <c r="O1489" s="209"/>
      <c r="P1489" s="210"/>
      <c r="Q1489" s="203" t="n">
        <f aca="false">SUM(R1489:AB1489)</f>
        <v>0</v>
      </c>
      <c r="R1489" s="190" t="n">
        <f aca="false">SUM(T1489:AC1489)</f>
        <v>0</v>
      </c>
      <c r="S1489" s="190" t="n">
        <f aca="false">SUM(T1489:AB1489)</f>
        <v>0</v>
      </c>
      <c r="T1489" s="190" t="n">
        <f aca="false">SUM(V1489:AD1489)</f>
        <v>0</v>
      </c>
      <c r="U1489" s="190" t="n">
        <f aca="false">SUM(V1489:AD1489)</f>
        <v>0</v>
      </c>
      <c r="V1489" s="190" t="n">
        <f aca="false">SUM(W1489:AE1489)</f>
        <v>0</v>
      </c>
      <c r="W1489" s="190" t="n">
        <f aca="false">SUM(X1489:AF1489)</f>
        <v>0</v>
      </c>
    </row>
    <row r="1490" s="134" customFormat="true" ht="33" hidden="false" customHeight="true" outlineLevel="0" collapsed="false">
      <c r="A1490" s="29" t="s">
        <v>60</v>
      </c>
      <c r="B1490" s="33" t="s">
        <v>1048</v>
      </c>
      <c r="C1490" s="33" t="s">
        <v>18</v>
      </c>
      <c r="D1490" s="33" t="s">
        <v>37</v>
      </c>
      <c r="E1490" s="76" t="s">
        <v>59</v>
      </c>
      <c r="F1490" s="214" t="s">
        <v>61</v>
      </c>
      <c r="G1490" s="203" t="n">
        <f aca="false">SUM(H1490:P1490)</f>
        <v>3426</v>
      </c>
      <c r="H1490" s="204"/>
      <c r="I1490" s="205"/>
      <c r="J1490" s="206"/>
      <c r="K1490" s="207" t="n">
        <v>3426</v>
      </c>
      <c r="L1490" s="206"/>
      <c r="M1490" s="204"/>
      <c r="N1490" s="208"/>
      <c r="O1490" s="209"/>
      <c r="P1490" s="210"/>
      <c r="Q1490" s="203" t="n">
        <f aca="false">G1490+SUM(R1490:W1490)</f>
        <v>3426</v>
      </c>
      <c r="R1490" s="190"/>
      <c r="S1490" s="190"/>
      <c r="T1490" s="190"/>
      <c r="U1490" s="190"/>
      <c r="V1490" s="190"/>
      <c r="W1490" s="190"/>
    </row>
    <row r="1491" s="134" customFormat="true" ht="23.25" hidden="false" customHeight="false" outlineLevel="0" collapsed="false">
      <c r="A1491" s="29"/>
      <c r="B1491" s="33"/>
      <c r="C1491" s="33"/>
      <c r="D1491" s="33"/>
      <c r="E1491" s="76"/>
      <c r="F1491" s="214"/>
      <c r="G1491" s="203"/>
      <c r="H1491" s="204"/>
      <c r="I1491" s="205"/>
      <c r="J1491" s="206"/>
      <c r="K1491" s="207"/>
      <c r="L1491" s="206"/>
      <c r="M1491" s="204"/>
      <c r="N1491" s="208"/>
      <c r="O1491" s="209"/>
      <c r="P1491" s="210"/>
      <c r="Q1491" s="203"/>
      <c r="R1491" s="190"/>
      <c r="S1491" s="190"/>
      <c r="T1491" s="190"/>
      <c r="U1491" s="190"/>
      <c r="V1491" s="190"/>
      <c r="W1491" s="190"/>
    </row>
    <row r="1492" s="134" customFormat="true" ht="41.25" hidden="false" customHeight="true" outlineLevel="0" collapsed="false">
      <c r="A1492" s="26" t="s">
        <v>62</v>
      </c>
      <c r="B1492" s="33" t="s">
        <v>1048</v>
      </c>
      <c r="C1492" s="33" t="s">
        <v>18</v>
      </c>
      <c r="D1492" s="33" t="s">
        <v>37</v>
      </c>
      <c r="E1492" s="76" t="s">
        <v>63</v>
      </c>
      <c r="F1492" s="76" t="s">
        <v>16</v>
      </c>
      <c r="G1492" s="203" t="n">
        <f aca="false">G1493</f>
        <v>805842</v>
      </c>
      <c r="H1492" s="204" t="n">
        <f aca="false">H1493</f>
        <v>0</v>
      </c>
      <c r="I1492" s="205" t="n">
        <f aca="false">I1493</f>
        <v>163208</v>
      </c>
      <c r="J1492" s="206" t="n">
        <f aca="false">J1493</f>
        <v>0</v>
      </c>
      <c r="K1492" s="207" t="n">
        <f aca="false">K1493</f>
        <v>0</v>
      </c>
      <c r="L1492" s="207" t="n">
        <f aca="false">L1493</f>
        <v>0</v>
      </c>
      <c r="M1492" s="204" t="n">
        <f aca="false">M1493</f>
        <v>642634</v>
      </c>
      <c r="N1492" s="208" t="n">
        <f aca="false">N1493</f>
        <v>0</v>
      </c>
      <c r="O1492" s="209" t="n">
        <f aca="false">O1493</f>
        <v>0</v>
      </c>
      <c r="P1492" s="210" t="n">
        <f aca="false">P1493</f>
        <v>0</v>
      </c>
      <c r="Q1492" s="203" t="n">
        <f aca="false">Q1493</f>
        <v>805842</v>
      </c>
      <c r="R1492" s="190" t="n">
        <f aca="false">R1493</f>
        <v>0</v>
      </c>
      <c r="S1492" s="190" t="n">
        <f aca="false">S1493</f>
        <v>0</v>
      </c>
      <c r="T1492" s="190" t="n">
        <f aca="false">T1493</f>
        <v>0</v>
      </c>
      <c r="U1492" s="190" t="n">
        <f aca="false">U1493</f>
        <v>0</v>
      </c>
      <c r="V1492" s="190" t="n">
        <f aca="false">V1493</f>
        <v>0</v>
      </c>
      <c r="W1492" s="190" t="n">
        <f aca="false">W1493</f>
        <v>0</v>
      </c>
    </row>
    <row r="1493" s="134" customFormat="true" ht="47.25" hidden="false" customHeight="true" outlineLevel="0" collapsed="false">
      <c r="A1493" s="26" t="s">
        <v>49</v>
      </c>
      <c r="B1493" s="33" t="s">
        <v>1048</v>
      </c>
      <c r="C1493" s="33" t="s">
        <v>18</v>
      </c>
      <c r="D1493" s="33" t="s">
        <v>37</v>
      </c>
      <c r="E1493" s="76" t="s">
        <v>63</v>
      </c>
      <c r="F1493" s="214" t="s">
        <v>47</v>
      </c>
      <c r="G1493" s="203" t="n">
        <f aca="false">SUM(H1493:P1493)</f>
        <v>805842</v>
      </c>
      <c r="H1493" s="204"/>
      <c r="I1493" s="205" t="n">
        <v>163208</v>
      </c>
      <c r="J1493" s="206"/>
      <c r="K1493" s="207"/>
      <c r="L1493" s="206"/>
      <c r="M1493" s="204" t="n">
        <v>642634</v>
      </c>
      <c r="N1493" s="208"/>
      <c r="O1493" s="209"/>
      <c r="P1493" s="210"/>
      <c r="Q1493" s="203" t="n">
        <f aca="false">G1493+SUM(R1493:W1493)</f>
        <v>805842</v>
      </c>
      <c r="R1493" s="190"/>
      <c r="S1493" s="190"/>
      <c r="T1493" s="190"/>
      <c r="U1493" s="190"/>
      <c r="V1493" s="190"/>
      <c r="W1493" s="190"/>
    </row>
    <row r="1494" s="134" customFormat="true" ht="23.25" hidden="false" customHeight="false" outlineLevel="0" collapsed="false">
      <c r="A1494" s="26"/>
      <c r="B1494" s="33"/>
      <c r="C1494" s="33"/>
      <c r="D1494" s="33"/>
      <c r="E1494" s="76"/>
      <c r="F1494" s="76"/>
      <c r="G1494" s="203"/>
      <c r="H1494" s="204"/>
      <c r="I1494" s="205"/>
      <c r="J1494" s="206"/>
      <c r="K1494" s="207"/>
      <c r="L1494" s="206"/>
      <c r="M1494" s="204"/>
      <c r="N1494" s="208"/>
      <c r="O1494" s="209"/>
      <c r="P1494" s="210"/>
      <c r="Q1494" s="203"/>
      <c r="R1494" s="190"/>
      <c r="S1494" s="190"/>
      <c r="T1494" s="190"/>
      <c r="U1494" s="190"/>
      <c r="V1494" s="190"/>
      <c r="W1494" s="190"/>
    </row>
    <row r="1495" s="134" customFormat="true" ht="42" hidden="true" customHeight="true" outlineLevel="0" collapsed="false">
      <c r="A1495" s="29" t="s">
        <v>64</v>
      </c>
      <c r="B1495" s="33" t="s">
        <v>1048</v>
      </c>
      <c r="C1495" s="33" t="s">
        <v>18</v>
      </c>
      <c r="D1495" s="33" t="s">
        <v>37</v>
      </c>
      <c r="E1495" s="76" t="s">
        <v>65</v>
      </c>
      <c r="F1495" s="76" t="s">
        <v>16</v>
      </c>
      <c r="G1495" s="203" t="n">
        <f aca="false">G1496</f>
        <v>0</v>
      </c>
      <c r="H1495" s="204" t="n">
        <f aca="false">H1496</f>
        <v>0</v>
      </c>
      <c r="I1495" s="205" t="n">
        <f aca="false">I1496</f>
        <v>0</v>
      </c>
      <c r="J1495" s="206" t="n">
        <f aca="false">J1496</f>
        <v>0</v>
      </c>
      <c r="K1495" s="207" t="n">
        <f aca="false">K1496</f>
        <v>0</v>
      </c>
      <c r="L1495" s="206"/>
      <c r="M1495" s="204" t="n">
        <f aca="false">M1496</f>
        <v>0</v>
      </c>
      <c r="N1495" s="208"/>
      <c r="O1495" s="209"/>
      <c r="P1495" s="210" t="n">
        <f aca="false">P1496</f>
        <v>0</v>
      </c>
      <c r="Q1495" s="203" t="n">
        <f aca="false">Q1496</f>
        <v>0</v>
      </c>
      <c r="R1495" s="190" t="n">
        <f aca="false">R1496</f>
        <v>0</v>
      </c>
      <c r="S1495" s="190" t="n">
        <f aca="false">S1496</f>
        <v>0</v>
      </c>
      <c r="T1495" s="190" t="n">
        <f aca="false">T1496</f>
        <v>0</v>
      </c>
      <c r="U1495" s="190" t="n">
        <f aca="false">U1496</f>
        <v>0</v>
      </c>
      <c r="V1495" s="190" t="n">
        <f aca="false">V1496</f>
        <v>0</v>
      </c>
      <c r="W1495" s="190" t="n">
        <f aca="false">W1496</f>
        <v>0</v>
      </c>
    </row>
    <row r="1496" s="134" customFormat="true" ht="38.25" hidden="true" customHeight="true" outlineLevel="0" collapsed="false">
      <c r="A1496" s="29" t="s">
        <v>66</v>
      </c>
      <c r="B1496" s="33" t="s">
        <v>1048</v>
      </c>
      <c r="C1496" s="33" t="s">
        <v>18</v>
      </c>
      <c r="D1496" s="33" t="s">
        <v>37</v>
      </c>
      <c r="E1496" s="76" t="s">
        <v>67</v>
      </c>
      <c r="F1496" s="76" t="s">
        <v>16</v>
      </c>
      <c r="G1496" s="203" t="n">
        <f aca="false">G1497</f>
        <v>0</v>
      </c>
      <c r="H1496" s="204" t="n">
        <f aca="false">H1497</f>
        <v>0</v>
      </c>
      <c r="I1496" s="205" t="n">
        <f aca="false">I1497</f>
        <v>0</v>
      </c>
      <c r="J1496" s="206" t="n">
        <f aca="false">J1497</f>
        <v>0</v>
      </c>
      <c r="K1496" s="207" t="n">
        <f aca="false">K1497</f>
        <v>0</v>
      </c>
      <c r="L1496" s="206"/>
      <c r="M1496" s="204" t="n">
        <f aca="false">M1497</f>
        <v>0</v>
      </c>
      <c r="N1496" s="208"/>
      <c r="O1496" s="209"/>
      <c r="P1496" s="210" t="n">
        <f aca="false">P1497</f>
        <v>0</v>
      </c>
      <c r="Q1496" s="203" t="n">
        <f aca="false">Q1497</f>
        <v>0</v>
      </c>
      <c r="R1496" s="190" t="n">
        <f aca="false">R1497</f>
        <v>0</v>
      </c>
      <c r="S1496" s="190" t="n">
        <f aca="false">S1497</f>
        <v>0</v>
      </c>
      <c r="T1496" s="190" t="n">
        <f aca="false">T1497</f>
        <v>0</v>
      </c>
      <c r="U1496" s="190" t="n">
        <f aca="false">U1497</f>
        <v>0</v>
      </c>
      <c r="V1496" s="190" t="n">
        <f aca="false">V1497</f>
        <v>0</v>
      </c>
      <c r="W1496" s="190" t="n">
        <f aca="false">W1497</f>
        <v>0</v>
      </c>
    </row>
    <row r="1497" s="134" customFormat="true" ht="65.25" hidden="true" customHeight="true" outlineLevel="0" collapsed="false">
      <c r="A1497" s="26" t="s">
        <v>68</v>
      </c>
      <c r="B1497" s="33" t="s">
        <v>1048</v>
      </c>
      <c r="C1497" s="33" t="s">
        <v>18</v>
      </c>
      <c r="D1497" s="33" t="s">
        <v>37</v>
      </c>
      <c r="E1497" s="76" t="s">
        <v>69</v>
      </c>
      <c r="F1497" s="214" t="s">
        <v>16</v>
      </c>
      <c r="G1497" s="203" t="n">
        <f aca="false">G1498</f>
        <v>0</v>
      </c>
      <c r="H1497" s="204" t="n">
        <f aca="false">H1498</f>
        <v>0</v>
      </c>
      <c r="I1497" s="205" t="n">
        <f aca="false">I1498</f>
        <v>0</v>
      </c>
      <c r="J1497" s="206" t="n">
        <f aca="false">J1498</f>
        <v>0</v>
      </c>
      <c r="K1497" s="207" t="n">
        <f aca="false">K1498</f>
        <v>0</v>
      </c>
      <c r="L1497" s="206"/>
      <c r="M1497" s="204" t="n">
        <f aca="false">M1498</f>
        <v>0</v>
      </c>
      <c r="N1497" s="208"/>
      <c r="O1497" s="209"/>
      <c r="P1497" s="210" t="n">
        <f aca="false">P1498</f>
        <v>0</v>
      </c>
      <c r="Q1497" s="203" t="n">
        <f aca="false">Q1498</f>
        <v>0</v>
      </c>
      <c r="R1497" s="190" t="n">
        <f aca="false">R1498</f>
        <v>0</v>
      </c>
      <c r="S1497" s="190" t="n">
        <f aca="false">S1498</f>
        <v>0</v>
      </c>
      <c r="T1497" s="190" t="n">
        <f aca="false">T1498</f>
        <v>0</v>
      </c>
      <c r="U1497" s="190" t="n">
        <f aca="false">U1498</f>
        <v>0</v>
      </c>
      <c r="V1497" s="190" t="n">
        <f aca="false">V1498</f>
        <v>0</v>
      </c>
      <c r="W1497" s="190" t="n">
        <f aca="false">W1498</f>
        <v>0</v>
      </c>
    </row>
    <row r="1498" s="134" customFormat="true" ht="46.5" hidden="true" customHeight="true" outlineLevel="0" collapsed="false">
      <c r="A1498" s="29" t="s">
        <v>49</v>
      </c>
      <c r="B1498" s="33" t="s">
        <v>1048</v>
      </c>
      <c r="C1498" s="33" t="s">
        <v>18</v>
      </c>
      <c r="D1498" s="33" t="s">
        <v>37</v>
      </c>
      <c r="E1498" s="76" t="s">
        <v>69</v>
      </c>
      <c r="F1498" s="214" t="s">
        <v>47</v>
      </c>
      <c r="G1498" s="203"/>
      <c r="H1498" s="204"/>
      <c r="I1498" s="205"/>
      <c r="J1498" s="206"/>
      <c r="K1498" s="207"/>
      <c r="L1498" s="206"/>
      <c r="M1498" s="204"/>
      <c r="N1498" s="208"/>
      <c r="O1498" s="209"/>
      <c r="P1498" s="210"/>
      <c r="Q1498" s="203"/>
      <c r="R1498" s="190"/>
      <c r="S1498" s="190"/>
      <c r="T1498" s="190"/>
      <c r="U1498" s="190"/>
      <c r="V1498" s="190"/>
      <c r="W1498" s="190"/>
    </row>
    <row r="1499" s="134" customFormat="true" ht="23.25" hidden="true" customHeight="true" outlineLevel="0" collapsed="false">
      <c r="A1499" s="26"/>
      <c r="B1499" s="33"/>
      <c r="C1499" s="33"/>
      <c r="D1499" s="33"/>
      <c r="E1499" s="76"/>
      <c r="F1499" s="76"/>
      <c r="G1499" s="203"/>
      <c r="H1499" s="204"/>
      <c r="I1499" s="205"/>
      <c r="J1499" s="206"/>
      <c r="K1499" s="207"/>
      <c r="L1499" s="206"/>
      <c r="M1499" s="204"/>
      <c r="N1499" s="208"/>
      <c r="O1499" s="209"/>
      <c r="P1499" s="210"/>
      <c r="Q1499" s="203"/>
      <c r="R1499" s="190"/>
      <c r="S1499" s="190"/>
      <c r="T1499" s="190"/>
      <c r="U1499" s="190"/>
      <c r="V1499" s="190"/>
      <c r="W1499" s="190"/>
    </row>
    <row r="1500" s="266" customFormat="true" ht="53.25" hidden="false" customHeight="true" outlineLevel="0" collapsed="false">
      <c r="A1500" s="20" t="s">
        <v>1049</v>
      </c>
      <c r="B1500" s="35" t="s">
        <v>1048</v>
      </c>
      <c r="C1500" s="35" t="s">
        <v>18</v>
      </c>
      <c r="D1500" s="35" t="s">
        <v>117</v>
      </c>
      <c r="E1500" s="191" t="s">
        <v>15</v>
      </c>
      <c r="F1500" s="191" t="s">
        <v>16</v>
      </c>
      <c r="G1500" s="174" t="n">
        <f aca="false">G1514+G1501+G1508+G1532</f>
        <v>3348223</v>
      </c>
      <c r="H1500" s="175" t="n">
        <f aca="false">H1514+H1501+H1508+H1532</f>
        <v>3112322</v>
      </c>
      <c r="I1500" s="176" t="n">
        <f aca="false">I1514+I1501+I1508+I1532</f>
        <v>32626</v>
      </c>
      <c r="J1500" s="177" t="n">
        <f aca="false">J1514+J1501+J1508+J1532</f>
        <v>0</v>
      </c>
      <c r="K1500" s="178" t="n">
        <f aca="false">K1514+K1501+K1508+K1532</f>
        <v>0</v>
      </c>
      <c r="L1500" s="178" t="n">
        <f aca="false">L1514+L1501+L1508+L1532</f>
        <v>0</v>
      </c>
      <c r="M1500" s="175" t="n">
        <f aca="false">M1514+M1501+M1508+M1532</f>
        <v>203275</v>
      </c>
      <c r="N1500" s="179" t="n">
        <f aca="false">N1514+N1501+N1508+N1532</f>
        <v>0</v>
      </c>
      <c r="O1500" s="180" t="n">
        <f aca="false">O1514+O1501+O1508+O1532</f>
        <v>0</v>
      </c>
      <c r="P1500" s="181" t="n">
        <f aca="false">P1514+P1501+P1508+P1532</f>
        <v>0</v>
      </c>
      <c r="Q1500" s="174" t="n">
        <f aca="false">Q1514+Q1501+Q1508+Q1532</f>
        <v>3348223</v>
      </c>
      <c r="R1500" s="265" t="n">
        <f aca="false">R1514+R1501+R1508+R1532</f>
        <v>0</v>
      </c>
      <c r="S1500" s="265" t="n">
        <f aca="false">S1514+S1501+S1508+S1532</f>
        <v>0</v>
      </c>
      <c r="T1500" s="265" t="n">
        <f aca="false">T1514+T1501+T1508+T1532</f>
        <v>0</v>
      </c>
      <c r="U1500" s="265" t="n">
        <f aca="false">U1514+U1501+U1508+U1532</f>
        <v>0</v>
      </c>
      <c r="V1500" s="265" t="n">
        <f aca="false">V1514+V1501+V1508+V1532</f>
        <v>0</v>
      </c>
      <c r="W1500" s="265" t="n">
        <f aca="false">W1514+W1501+W1508+W1532</f>
        <v>0</v>
      </c>
    </row>
    <row r="1501" s="134" customFormat="true" ht="53.25" hidden="true" customHeight="true" outlineLevel="0" collapsed="false">
      <c r="A1501" s="29" t="s">
        <v>48</v>
      </c>
      <c r="B1501" s="33" t="s">
        <v>1048</v>
      </c>
      <c r="C1501" s="33" t="s">
        <v>18</v>
      </c>
      <c r="D1501" s="33" t="s">
        <v>117</v>
      </c>
      <c r="E1501" s="76" t="s">
        <v>39</v>
      </c>
      <c r="F1501" s="214" t="s">
        <v>16</v>
      </c>
      <c r="G1501" s="203" t="n">
        <f aca="false">G1502</f>
        <v>0</v>
      </c>
      <c r="H1501" s="204" t="n">
        <f aca="false">H1502</f>
        <v>0</v>
      </c>
      <c r="I1501" s="205" t="n">
        <f aca="false">I1502</f>
        <v>0</v>
      </c>
      <c r="J1501" s="206" t="n">
        <f aca="false">J1502</f>
        <v>0</v>
      </c>
      <c r="K1501" s="207" t="n">
        <f aca="false">K1502</f>
        <v>0</v>
      </c>
      <c r="L1501" s="206"/>
      <c r="M1501" s="204" t="n">
        <f aca="false">M1502</f>
        <v>0</v>
      </c>
      <c r="N1501" s="208"/>
      <c r="O1501" s="209"/>
      <c r="P1501" s="210" t="n">
        <f aca="false">P1502</f>
        <v>0</v>
      </c>
      <c r="Q1501" s="203" t="n">
        <f aca="false">Q1502</f>
        <v>0</v>
      </c>
      <c r="R1501" s="190" t="n">
        <f aca="false">R1502</f>
        <v>0</v>
      </c>
      <c r="S1501" s="190" t="n">
        <f aca="false">S1502</f>
        <v>0</v>
      </c>
      <c r="T1501" s="190" t="n">
        <f aca="false">T1502</f>
        <v>0</v>
      </c>
      <c r="U1501" s="190" t="n">
        <f aca="false">U1502</f>
        <v>0</v>
      </c>
      <c r="V1501" s="190" t="n">
        <f aca="false">V1502</f>
        <v>0</v>
      </c>
      <c r="W1501" s="190" t="n">
        <f aca="false">W1502</f>
        <v>0</v>
      </c>
    </row>
    <row r="1502" s="134" customFormat="true" ht="43.5" hidden="true" customHeight="true" outlineLevel="0" collapsed="false">
      <c r="A1502" s="29" t="s">
        <v>87</v>
      </c>
      <c r="B1502" s="33" t="s">
        <v>1048</v>
      </c>
      <c r="C1502" s="33" t="s">
        <v>18</v>
      </c>
      <c r="D1502" s="33" t="s">
        <v>117</v>
      </c>
      <c r="E1502" s="76" t="s">
        <v>41</v>
      </c>
      <c r="F1502" s="214" t="s">
        <v>16</v>
      </c>
      <c r="G1502" s="203" t="n">
        <f aca="false">G1503</f>
        <v>0</v>
      </c>
      <c r="H1502" s="204" t="n">
        <f aca="false">H1503</f>
        <v>0</v>
      </c>
      <c r="I1502" s="205" t="n">
        <f aca="false">I1503</f>
        <v>0</v>
      </c>
      <c r="J1502" s="206" t="n">
        <f aca="false">J1503</f>
        <v>0</v>
      </c>
      <c r="K1502" s="207" t="n">
        <f aca="false">K1503</f>
        <v>0</v>
      </c>
      <c r="L1502" s="206"/>
      <c r="M1502" s="204" t="n">
        <f aca="false">M1503</f>
        <v>0</v>
      </c>
      <c r="N1502" s="208"/>
      <c r="O1502" s="209"/>
      <c r="P1502" s="210" t="n">
        <f aca="false">P1503</f>
        <v>0</v>
      </c>
      <c r="Q1502" s="203" t="n">
        <f aca="false">Q1503</f>
        <v>0</v>
      </c>
      <c r="R1502" s="190" t="n">
        <f aca="false">R1503</f>
        <v>0</v>
      </c>
      <c r="S1502" s="190" t="n">
        <f aca="false">S1503</f>
        <v>0</v>
      </c>
      <c r="T1502" s="190" t="n">
        <f aca="false">T1503</f>
        <v>0</v>
      </c>
      <c r="U1502" s="190" t="n">
        <f aca="false">U1503</f>
        <v>0</v>
      </c>
      <c r="V1502" s="190" t="n">
        <f aca="false">V1503</f>
        <v>0</v>
      </c>
      <c r="W1502" s="190" t="n">
        <f aca="false">W1503</f>
        <v>0</v>
      </c>
    </row>
    <row r="1503" s="134" customFormat="true" ht="53.25" hidden="true" customHeight="true" outlineLevel="0" collapsed="false">
      <c r="A1503" s="26" t="s">
        <v>42</v>
      </c>
      <c r="B1503" s="33" t="s">
        <v>1048</v>
      </c>
      <c r="C1503" s="33" t="s">
        <v>18</v>
      </c>
      <c r="D1503" s="33" t="s">
        <v>117</v>
      </c>
      <c r="E1503" s="76" t="s">
        <v>43</v>
      </c>
      <c r="F1503" s="214" t="s">
        <v>16</v>
      </c>
      <c r="G1503" s="203" t="n">
        <f aca="false">G1504</f>
        <v>0</v>
      </c>
      <c r="H1503" s="204" t="n">
        <f aca="false">H1504</f>
        <v>0</v>
      </c>
      <c r="I1503" s="205" t="n">
        <f aca="false">I1504</f>
        <v>0</v>
      </c>
      <c r="J1503" s="206" t="n">
        <f aca="false">J1504</f>
        <v>0</v>
      </c>
      <c r="K1503" s="207" t="n">
        <f aca="false">K1504</f>
        <v>0</v>
      </c>
      <c r="L1503" s="206"/>
      <c r="M1503" s="204" t="n">
        <f aca="false">M1504</f>
        <v>0</v>
      </c>
      <c r="N1503" s="208"/>
      <c r="O1503" s="209"/>
      <c r="P1503" s="210" t="n">
        <f aca="false">P1504</f>
        <v>0</v>
      </c>
      <c r="Q1503" s="203" t="n">
        <f aca="false">Q1504</f>
        <v>0</v>
      </c>
      <c r="R1503" s="190" t="n">
        <f aca="false">R1504</f>
        <v>0</v>
      </c>
      <c r="S1503" s="190" t="n">
        <f aca="false">S1504</f>
        <v>0</v>
      </c>
      <c r="T1503" s="190" t="n">
        <f aca="false">T1504</f>
        <v>0</v>
      </c>
      <c r="U1503" s="190" t="n">
        <f aca="false">U1504</f>
        <v>0</v>
      </c>
      <c r="V1503" s="190" t="n">
        <f aca="false">V1504</f>
        <v>0</v>
      </c>
      <c r="W1503" s="190" t="n">
        <f aca="false">W1504</f>
        <v>0</v>
      </c>
    </row>
    <row r="1504" s="134" customFormat="true" ht="36.75" hidden="true" customHeight="true" outlineLevel="0" collapsed="false">
      <c r="A1504" s="26" t="s">
        <v>44</v>
      </c>
      <c r="B1504" s="33" t="s">
        <v>1048</v>
      </c>
      <c r="C1504" s="33" t="s">
        <v>18</v>
      </c>
      <c r="D1504" s="33" t="s">
        <v>117</v>
      </c>
      <c r="E1504" s="76" t="s">
        <v>45</v>
      </c>
      <c r="F1504" s="214" t="s">
        <v>16</v>
      </c>
      <c r="G1504" s="203" t="n">
        <f aca="false">G1505</f>
        <v>0</v>
      </c>
      <c r="H1504" s="204" t="n">
        <f aca="false">H1505</f>
        <v>0</v>
      </c>
      <c r="I1504" s="205" t="n">
        <f aca="false">I1505</f>
        <v>0</v>
      </c>
      <c r="J1504" s="206" t="n">
        <f aca="false">J1505</f>
        <v>0</v>
      </c>
      <c r="K1504" s="207" t="n">
        <f aca="false">K1505</f>
        <v>0</v>
      </c>
      <c r="L1504" s="206"/>
      <c r="M1504" s="204" t="n">
        <f aca="false">M1505</f>
        <v>0</v>
      </c>
      <c r="N1504" s="208"/>
      <c r="O1504" s="209"/>
      <c r="P1504" s="210" t="n">
        <f aca="false">P1505</f>
        <v>0</v>
      </c>
      <c r="Q1504" s="203" t="n">
        <f aca="false">Q1505</f>
        <v>0</v>
      </c>
      <c r="R1504" s="190" t="n">
        <f aca="false">R1505</f>
        <v>0</v>
      </c>
      <c r="S1504" s="190" t="n">
        <f aca="false">S1505</f>
        <v>0</v>
      </c>
      <c r="T1504" s="190" t="n">
        <f aca="false">T1505</f>
        <v>0</v>
      </c>
      <c r="U1504" s="190" t="n">
        <f aca="false">U1505</f>
        <v>0</v>
      </c>
      <c r="V1504" s="190" t="n">
        <f aca="false">V1505</f>
        <v>0</v>
      </c>
      <c r="W1504" s="190" t="n">
        <f aca="false">W1505</f>
        <v>0</v>
      </c>
    </row>
    <row r="1505" s="134" customFormat="true" ht="60.75" hidden="true" customHeight="true" outlineLevel="0" collapsed="false">
      <c r="A1505" s="29" t="s">
        <v>49</v>
      </c>
      <c r="B1505" s="33" t="s">
        <v>1048</v>
      </c>
      <c r="C1505" s="33" t="s">
        <v>18</v>
      </c>
      <c r="D1505" s="33" t="s">
        <v>117</v>
      </c>
      <c r="E1505" s="76" t="s">
        <v>45</v>
      </c>
      <c r="F1505" s="214" t="s">
        <v>47</v>
      </c>
      <c r="G1505" s="203"/>
      <c r="H1505" s="204"/>
      <c r="I1505" s="205"/>
      <c r="J1505" s="206"/>
      <c r="K1505" s="207"/>
      <c r="L1505" s="206"/>
      <c r="M1505" s="204"/>
      <c r="N1505" s="208"/>
      <c r="O1505" s="209"/>
      <c r="P1505" s="210"/>
      <c r="Q1505" s="203"/>
      <c r="R1505" s="190"/>
      <c r="S1505" s="190"/>
      <c r="T1505" s="190"/>
      <c r="U1505" s="190"/>
      <c r="V1505" s="190"/>
      <c r="W1505" s="190"/>
    </row>
    <row r="1506" s="134" customFormat="true" ht="20.25" hidden="true" customHeight="true" outlineLevel="0" collapsed="false">
      <c r="A1506" s="29"/>
      <c r="B1506" s="33"/>
      <c r="C1506" s="33"/>
      <c r="D1506" s="33"/>
      <c r="E1506" s="76"/>
      <c r="F1506" s="214"/>
      <c r="G1506" s="174"/>
      <c r="H1506" s="175"/>
      <c r="I1506" s="176"/>
      <c r="J1506" s="177"/>
      <c r="K1506" s="178"/>
      <c r="L1506" s="177"/>
      <c r="M1506" s="175"/>
      <c r="N1506" s="179"/>
      <c r="O1506" s="180"/>
      <c r="P1506" s="181"/>
      <c r="Q1506" s="174"/>
      <c r="R1506" s="190"/>
      <c r="S1506" s="190"/>
      <c r="T1506" s="190"/>
      <c r="U1506" s="190"/>
      <c r="V1506" s="190"/>
      <c r="W1506" s="190"/>
    </row>
    <row r="1507" s="134" customFormat="true" ht="20.25" hidden="true" customHeight="true" outlineLevel="0" collapsed="false">
      <c r="A1507" s="29"/>
      <c r="B1507" s="33"/>
      <c r="C1507" s="33"/>
      <c r="D1507" s="33"/>
      <c r="E1507" s="76"/>
      <c r="F1507" s="214"/>
      <c r="G1507" s="174"/>
      <c r="H1507" s="175"/>
      <c r="I1507" s="176"/>
      <c r="J1507" s="177"/>
      <c r="K1507" s="178"/>
      <c r="L1507" s="177"/>
      <c r="M1507" s="175"/>
      <c r="N1507" s="179"/>
      <c r="O1507" s="180"/>
      <c r="P1507" s="181"/>
      <c r="Q1507" s="174"/>
      <c r="R1507" s="190"/>
      <c r="S1507" s="190"/>
      <c r="T1507" s="190"/>
      <c r="U1507" s="190"/>
      <c r="V1507" s="190"/>
      <c r="W1507" s="190"/>
    </row>
    <row r="1508" s="134" customFormat="true" ht="69.75" hidden="true" customHeight="true" outlineLevel="0" collapsed="false">
      <c r="A1508" s="26" t="s">
        <v>118</v>
      </c>
      <c r="B1508" s="33" t="s">
        <v>1048</v>
      </c>
      <c r="C1508" s="33" t="s">
        <v>18</v>
      </c>
      <c r="D1508" s="33" t="s">
        <v>117</v>
      </c>
      <c r="E1508" s="76" t="s">
        <v>119</v>
      </c>
      <c r="F1508" s="76" t="s">
        <v>16</v>
      </c>
      <c r="G1508" s="203" t="n">
        <f aca="false">G1509</f>
        <v>0</v>
      </c>
      <c r="H1508" s="204" t="n">
        <f aca="false">H1509</f>
        <v>0</v>
      </c>
      <c r="I1508" s="205" t="n">
        <f aca="false">I1509</f>
        <v>0</v>
      </c>
      <c r="J1508" s="206" t="n">
        <f aca="false">J1509</f>
        <v>0</v>
      </c>
      <c r="K1508" s="207" t="n">
        <f aca="false">K1509</f>
        <v>0</v>
      </c>
      <c r="L1508" s="206"/>
      <c r="M1508" s="204" t="n">
        <f aca="false">M1509</f>
        <v>0</v>
      </c>
      <c r="N1508" s="208"/>
      <c r="O1508" s="209"/>
      <c r="P1508" s="210" t="n">
        <f aca="false">P1509</f>
        <v>0</v>
      </c>
      <c r="Q1508" s="203" t="n">
        <f aca="false">Q1509</f>
        <v>0</v>
      </c>
      <c r="R1508" s="190" t="n">
        <f aca="false">R1509</f>
        <v>0</v>
      </c>
      <c r="S1508" s="190" t="n">
        <f aca="false">S1509</f>
        <v>0</v>
      </c>
      <c r="T1508" s="190" t="n">
        <f aca="false">T1509</f>
        <v>0</v>
      </c>
      <c r="U1508" s="190" t="n">
        <f aca="false">U1509</f>
        <v>0</v>
      </c>
      <c r="V1508" s="190" t="n">
        <f aca="false">V1509</f>
        <v>0</v>
      </c>
      <c r="W1508" s="190" t="n">
        <f aca="false">W1509</f>
        <v>0</v>
      </c>
    </row>
    <row r="1509" s="134" customFormat="true" ht="49.5" hidden="true" customHeight="true" outlineLevel="0" collapsed="false">
      <c r="A1509" s="26" t="s">
        <v>120</v>
      </c>
      <c r="B1509" s="33" t="s">
        <v>1048</v>
      </c>
      <c r="C1509" s="33" t="s">
        <v>18</v>
      </c>
      <c r="D1509" s="33" t="s">
        <v>117</v>
      </c>
      <c r="E1509" s="76" t="s">
        <v>121</v>
      </c>
      <c r="F1509" s="76" t="s">
        <v>16</v>
      </c>
      <c r="G1509" s="203" t="n">
        <f aca="false">G1510</f>
        <v>0</v>
      </c>
      <c r="H1509" s="204" t="n">
        <f aca="false">H1510</f>
        <v>0</v>
      </c>
      <c r="I1509" s="205" t="n">
        <f aca="false">I1510</f>
        <v>0</v>
      </c>
      <c r="J1509" s="206" t="n">
        <f aca="false">J1510</f>
        <v>0</v>
      </c>
      <c r="K1509" s="207" t="n">
        <f aca="false">K1510</f>
        <v>0</v>
      </c>
      <c r="L1509" s="206"/>
      <c r="M1509" s="204" t="n">
        <f aca="false">M1510</f>
        <v>0</v>
      </c>
      <c r="N1509" s="208"/>
      <c r="O1509" s="209"/>
      <c r="P1509" s="210" t="n">
        <f aca="false">P1510</f>
        <v>0</v>
      </c>
      <c r="Q1509" s="203" t="n">
        <f aca="false">Q1510</f>
        <v>0</v>
      </c>
      <c r="R1509" s="190" t="n">
        <f aca="false">R1510</f>
        <v>0</v>
      </c>
      <c r="S1509" s="190" t="n">
        <f aca="false">S1510</f>
        <v>0</v>
      </c>
      <c r="T1509" s="190" t="n">
        <f aca="false">T1510</f>
        <v>0</v>
      </c>
      <c r="U1509" s="190" t="n">
        <f aca="false">U1510</f>
        <v>0</v>
      </c>
      <c r="V1509" s="190" t="n">
        <f aca="false">V1510</f>
        <v>0</v>
      </c>
      <c r="W1509" s="190" t="n">
        <f aca="false">W1510</f>
        <v>0</v>
      </c>
    </row>
    <row r="1510" s="134" customFormat="true" ht="72" hidden="true" customHeight="true" outlineLevel="0" collapsed="false">
      <c r="A1510" s="26" t="s">
        <v>122</v>
      </c>
      <c r="B1510" s="33" t="s">
        <v>1048</v>
      </c>
      <c r="C1510" s="33" t="s">
        <v>18</v>
      </c>
      <c r="D1510" s="33" t="s">
        <v>117</v>
      </c>
      <c r="E1510" s="76" t="s">
        <v>123</v>
      </c>
      <c r="F1510" s="76" t="s">
        <v>16</v>
      </c>
      <c r="G1510" s="203" t="n">
        <f aca="false">G1511</f>
        <v>0</v>
      </c>
      <c r="H1510" s="204" t="n">
        <f aca="false">H1511</f>
        <v>0</v>
      </c>
      <c r="I1510" s="205" t="n">
        <f aca="false">I1511</f>
        <v>0</v>
      </c>
      <c r="J1510" s="206" t="n">
        <f aca="false">J1511</f>
        <v>0</v>
      </c>
      <c r="K1510" s="207" t="n">
        <f aca="false">K1511</f>
        <v>0</v>
      </c>
      <c r="L1510" s="206"/>
      <c r="M1510" s="204" t="n">
        <f aca="false">M1511</f>
        <v>0</v>
      </c>
      <c r="N1510" s="208"/>
      <c r="O1510" s="209"/>
      <c r="P1510" s="210" t="n">
        <f aca="false">P1511</f>
        <v>0</v>
      </c>
      <c r="Q1510" s="203" t="n">
        <f aca="false">Q1511</f>
        <v>0</v>
      </c>
      <c r="R1510" s="190" t="n">
        <f aca="false">R1511</f>
        <v>0</v>
      </c>
      <c r="S1510" s="190" t="n">
        <f aca="false">S1511</f>
        <v>0</v>
      </c>
      <c r="T1510" s="190" t="n">
        <f aca="false">T1511</f>
        <v>0</v>
      </c>
      <c r="U1510" s="190" t="n">
        <f aca="false">U1511</f>
        <v>0</v>
      </c>
      <c r="V1510" s="190" t="n">
        <f aca="false">V1511</f>
        <v>0</v>
      </c>
      <c r="W1510" s="190" t="n">
        <f aca="false">W1511</f>
        <v>0</v>
      </c>
    </row>
    <row r="1511" s="134" customFormat="true" ht="20.25" hidden="true" customHeight="true" outlineLevel="0" collapsed="false">
      <c r="A1511" s="26" t="s">
        <v>124</v>
      </c>
      <c r="B1511" s="33" t="s">
        <v>1048</v>
      </c>
      <c r="C1511" s="33" t="s">
        <v>18</v>
      </c>
      <c r="D1511" s="33" t="s">
        <v>117</v>
      </c>
      <c r="E1511" s="76" t="s">
        <v>125</v>
      </c>
      <c r="F1511" s="76" t="s">
        <v>16</v>
      </c>
      <c r="G1511" s="203" t="n">
        <f aca="false">G1512</f>
        <v>0</v>
      </c>
      <c r="H1511" s="204" t="n">
        <f aca="false">H1512</f>
        <v>0</v>
      </c>
      <c r="I1511" s="205" t="n">
        <f aca="false">I1512</f>
        <v>0</v>
      </c>
      <c r="J1511" s="206" t="n">
        <f aca="false">J1512</f>
        <v>0</v>
      </c>
      <c r="K1511" s="207" t="n">
        <f aca="false">K1512</f>
        <v>0</v>
      </c>
      <c r="L1511" s="206"/>
      <c r="M1511" s="204" t="n">
        <f aca="false">M1512</f>
        <v>0</v>
      </c>
      <c r="N1511" s="208"/>
      <c r="O1511" s="209"/>
      <c r="P1511" s="210" t="n">
        <f aca="false">P1512</f>
        <v>0</v>
      </c>
      <c r="Q1511" s="203" t="n">
        <f aca="false">Q1512</f>
        <v>0</v>
      </c>
      <c r="R1511" s="190" t="n">
        <f aca="false">R1512</f>
        <v>0</v>
      </c>
      <c r="S1511" s="190" t="n">
        <f aca="false">S1512</f>
        <v>0</v>
      </c>
      <c r="T1511" s="190" t="n">
        <f aca="false">T1512</f>
        <v>0</v>
      </c>
      <c r="U1511" s="190" t="n">
        <f aca="false">U1512</f>
        <v>0</v>
      </c>
      <c r="V1511" s="190" t="n">
        <f aca="false">V1512</f>
        <v>0</v>
      </c>
      <c r="W1511" s="190" t="n">
        <f aca="false">W1512</f>
        <v>0</v>
      </c>
    </row>
    <row r="1512" s="134" customFormat="true" ht="51" hidden="true" customHeight="true" outlineLevel="0" collapsed="false">
      <c r="A1512" s="29" t="s">
        <v>49</v>
      </c>
      <c r="B1512" s="33" t="s">
        <v>1048</v>
      </c>
      <c r="C1512" s="33" t="s">
        <v>18</v>
      </c>
      <c r="D1512" s="33" t="s">
        <v>117</v>
      </c>
      <c r="E1512" s="76" t="s">
        <v>125</v>
      </c>
      <c r="F1512" s="76" t="s">
        <v>47</v>
      </c>
      <c r="G1512" s="203"/>
      <c r="H1512" s="204"/>
      <c r="I1512" s="205"/>
      <c r="J1512" s="206"/>
      <c r="K1512" s="207"/>
      <c r="L1512" s="206"/>
      <c r="M1512" s="204"/>
      <c r="N1512" s="208"/>
      <c r="O1512" s="209"/>
      <c r="P1512" s="210"/>
      <c r="Q1512" s="203"/>
      <c r="R1512" s="190"/>
      <c r="S1512" s="190"/>
      <c r="T1512" s="190"/>
      <c r="U1512" s="190"/>
      <c r="V1512" s="190"/>
      <c r="W1512" s="190"/>
    </row>
    <row r="1513" s="134" customFormat="true" ht="20.25" hidden="true" customHeight="true" outlineLevel="0" collapsed="false">
      <c r="A1513" s="29"/>
      <c r="B1513" s="33"/>
      <c r="C1513" s="33"/>
      <c r="D1513" s="33"/>
      <c r="E1513" s="76"/>
      <c r="F1513" s="214"/>
      <c r="G1513" s="174"/>
      <c r="H1513" s="175"/>
      <c r="I1513" s="176"/>
      <c r="J1513" s="177"/>
      <c r="K1513" s="178"/>
      <c r="L1513" s="177"/>
      <c r="M1513" s="175"/>
      <c r="N1513" s="179"/>
      <c r="O1513" s="180"/>
      <c r="P1513" s="181"/>
      <c r="Q1513" s="174"/>
      <c r="R1513" s="190"/>
      <c r="S1513" s="190"/>
      <c r="T1513" s="190"/>
      <c r="U1513" s="190"/>
      <c r="V1513" s="190"/>
      <c r="W1513" s="190"/>
    </row>
    <row r="1514" s="134" customFormat="true" ht="42.75" hidden="false" customHeight="true" outlineLevel="0" collapsed="false">
      <c r="A1514" s="26" t="s">
        <v>134</v>
      </c>
      <c r="B1514" s="33" t="s">
        <v>1048</v>
      </c>
      <c r="C1514" s="33" t="s">
        <v>18</v>
      </c>
      <c r="D1514" s="33" t="s">
        <v>117</v>
      </c>
      <c r="E1514" s="76" t="s">
        <v>135</v>
      </c>
      <c r="F1514" s="76" t="s">
        <v>16</v>
      </c>
      <c r="G1514" s="203" t="n">
        <f aca="false">G1524+G1516+G1520</f>
        <v>3348223</v>
      </c>
      <c r="H1514" s="204" t="n">
        <f aca="false">H1524+H1516+H1520</f>
        <v>3112322</v>
      </c>
      <c r="I1514" s="205" t="n">
        <f aca="false">I1524+I1516+I1520</f>
        <v>32626</v>
      </c>
      <c r="J1514" s="206" t="n">
        <f aca="false">J1524+J1516+J1520</f>
        <v>0</v>
      </c>
      <c r="K1514" s="207" t="n">
        <f aca="false">K1524+K1516+K1520</f>
        <v>0</v>
      </c>
      <c r="L1514" s="207" t="n">
        <f aca="false">L1524+L1516+L1520</f>
        <v>0</v>
      </c>
      <c r="M1514" s="204" t="n">
        <f aca="false">M1524+M1516+M1520</f>
        <v>203275</v>
      </c>
      <c r="N1514" s="208" t="n">
        <f aca="false">N1524+N1516+N1520</f>
        <v>0</v>
      </c>
      <c r="O1514" s="209" t="n">
        <f aca="false">O1524+O1516+O1520</f>
        <v>0</v>
      </c>
      <c r="P1514" s="210" t="n">
        <f aca="false">P1524+P1516+P1520</f>
        <v>0</v>
      </c>
      <c r="Q1514" s="203" t="n">
        <f aca="false">Q1524+Q1516+Q1520</f>
        <v>3348223</v>
      </c>
      <c r="R1514" s="190" t="n">
        <f aca="false">R1524+R1516+R1520</f>
        <v>0</v>
      </c>
      <c r="S1514" s="190" t="n">
        <f aca="false">S1524+S1516+S1520</f>
        <v>0</v>
      </c>
      <c r="T1514" s="190" t="n">
        <f aca="false">T1524+T1516+T1520</f>
        <v>0</v>
      </c>
      <c r="U1514" s="190" t="n">
        <f aca="false">U1524+U1516+U1520</f>
        <v>0</v>
      </c>
      <c r="V1514" s="190" t="n">
        <f aca="false">V1524+V1516+V1520</f>
        <v>0</v>
      </c>
      <c r="W1514" s="190" t="n">
        <f aca="false">W1524+W1516+W1520</f>
        <v>0</v>
      </c>
    </row>
    <row r="1515" s="134" customFormat="true" ht="20.25" hidden="true" customHeight="true" outlineLevel="0" collapsed="false">
      <c r="A1515" s="26"/>
      <c r="B1515" s="33"/>
      <c r="C1515" s="33"/>
      <c r="D1515" s="33"/>
      <c r="E1515" s="76"/>
      <c r="F1515" s="76"/>
      <c r="G1515" s="203"/>
      <c r="H1515" s="204"/>
      <c r="I1515" s="205"/>
      <c r="J1515" s="206"/>
      <c r="K1515" s="207"/>
      <c r="L1515" s="206"/>
      <c r="M1515" s="204"/>
      <c r="N1515" s="208"/>
      <c r="O1515" s="209"/>
      <c r="P1515" s="210"/>
      <c r="Q1515" s="203"/>
      <c r="R1515" s="190"/>
      <c r="S1515" s="190"/>
      <c r="T1515" s="190"/>
      <c r="U1515" s="190"/>
      <c r="V1515" s="190"/>
      <c r="W1515" s="190"/>
    </row>
    <row r="1516" s="134" customFormat="true" ht="39.75" hidden="false" customHeight="true" outlineLevel="0" collapsed="false">
      <c r="A1516" s="26" t="s">
        <v>136</v>
      </c>
      <c r="B1516" s="33" t="s">
        <v>1048</v>
      </c>
      <c r="C1516" s="33" t="s">
        <v>18</v>
      </c>
      <c r="D1516" s="33" t="s">
        <v>117</v>
      </c>
      <c r="E1516" s="76" t="s">
        <v>137</v>
      </c>
      <c r="F1516" s="76" t="s">
        <v>16</v>
      </c>
      <c r="G1516" s="203" t="n">
        <f aca="false">G1518</f>
        <v>1463866</v>
      </c>
      <c r="H1516" s="204" t="n">
        <f aca="false">H1518</f>
        <v>1463866</v>
      </c>
      <c r="I1516" s="205" t="n">
        <f aca="false">I1518</f>
        <v>0</v>
      </c>
      <c r="J1516" s="206" t="n">
        <f aca="false">J1518</f>
        <v>0</v>
      </c>
      <c r="K1516" s="207" t="n">
        <f aca="false">K1518</f>
        <v>0</v>
      </c>
      <c r="L1516" s="207" t="n">
        <f aca="false">L1518</f>
        <v>0</v>
      </c>
      <c r="M1516" s="204" t="n">
        <f aca="false">M1518</f>
        <v>0</v>
      </c>
      <c r="N1516" s="208" t="n">
        <f aca="false">N1518</f>
        <v>0</v>
      </c>
      <c r="O1516" s="209" t="n">
        <f aca="false">O1518</f>
        <v>0</v>
      </c>
      <c r="P1516" s="210" t="n">
        <f aca="false">P1518</f>
        <v>0</v>
      </c>
      <c r="Q1516" s="203" t="n">
        <f aca="false">Q1518</f>
        <v>1463866</v>
      </c>
      <c r="R1516" s="190" t="n">
        <f aca="false">R1518</f>
        <v>0</v>
      </c>
      <c r="S1516" s="190" t="n">
        <f aca="false">S1518</f>
        <v>0</v>
      </c>
      <c r="T1516" s="190" t="n">
        <f aca="false">T1518</f>
        <v>0</v>
      </c>
      <c r="U1516" s="190" t="n">
        <f aca="false">U1518</f>
        <v>0</v>
      </c>
      <c r="V1516" s="190" t="n">
        <f aca="false">V1518</f>
        <v>0</v>
      </c>
      <c r="W1516" s="190" t="n">
        <f aca="false">W1518</f>
        <v>0</v>
      </c>
    </row>
    <row r="1517" s="134" customFormat="true" ht="54.75" hidden="false" customHeight="true" outlineLevel="0" collapsed="false">
      <c r="A1517" s="26" t="s">
        <v>25</v>
      </c>
      <c r="B1517" s="33" t="s">
        <v>1048</v>
      </c>
      <c r="C1517" s="33" t="s">
        <v>18</v>
      </c>
      <c r="D1517" s="33" t="s">
        <v>117</v>
      </c>
      <c r="E1517" s="76" t="s">
        <v>138</v>
      </c>
      <c r="F1517" s="76" t="s">
        <v>16</v>
      </c>
      <c r="G1517" s="203" t="n">
        <f aca="false">G1518</f>
        <v>1463866</v>
      </c>
      <c r="H1517" s="204" t="n">
        <f aca="false">H1518</f>
        <v>1463866</v>
      </c>
      <c r="I1517" s="205" t="n">
        <f aca="false">I1518</f>
        <v>0</v>
      </c>
      <c r="J1517" s="206" t="n">
        <f aca="false">J1518</f>
        <v>0</v>
      </c>
      <c r="K1517" s="207" t="n">
        <f aca="false">K1518</f>
        <v>0</v>
      </c>
      <c r="L1517" s="207" t="n">
        <f aca="false">L1518</f>
        <v>0</v>
      </c>
      <c r="M1517" s="204" t="n">
        <f aca="false">M1518</f>
        <v>0</v>
      </c>
      <c r="N1517" s="208" t="n">
        <f aca="false">N1518</f>
        <v>0</v>
      </c>
      <c r="O1517" s="209" t="n">
        <f aca="false">O1518</f>
        <v>0</v>
      </c>
      <c r="P1517" s="210" t="n">
        <f aca="false">P1518</f>
        <v>0</v>
      </c>
      <c r="Q1517" s="203" t="n">
        <f aca="false">Q1518</f>
        <v>1463866</v>
      </c>
      <c r="R1517" s="190" t="n">
        <f aca="false">R1518</f>
        <v>0</v>
      </c>
      <c r="S1517" s="190" t="n">
        <f aca="false">S1518</f>
        <v>0</v>
      </c>
      <c r="T1517" s="190" t="n">
        <f aca="false">T1518</f>
        <v>0</v>
      </c>
      <c r="U1517" s="190" t="n">
        <f aca="false">U1518</f>
        <v>0</v>
      </c>
      <c r="V1517" s="190" t="n">
        <f aca="false">V1518</f>
        <v>0</v>
      </c>
      <c r="W1517" s="190" t="n">
        <f aca="false">W1518</f>
        <v>0</v>
      </c>
    </row>
    <row r="1518" s="134" customFormat="true" ht="87.75" hidden="false" customHeight="true" outlineLevel="0" collapsed="false">
      <c r="A1518" s="29" t="s">
        <v>27</v>
      </c>
      <c r="B1518" s="33" t="s">
        <v>1048</v>
      </c>
      <c r="C1518" s="33" t="s">
        <v>18</v>
      </c>
      <c r="D1518" s="33" t="s">
        <v>117</v>
      </c>
      <c r="E1518" s="76" t="s">
        <v>138</v>
      </c>
      <c r="F1518" s="214" t="s">
        <v>28</v>
      </c>
      <c r="G1518" s="203" t="n">
        <f aca="false">SUM(H1518:P1518)</f>
        <v>1463866</v>
      </c>
      <c r="H1518" s="204" t="n">
        <v>1463866</v>
      </c>
      <c r="I1518" s="205"/>
      <c r="J1518" s="206"/>
      <c r="K1518" s="207"/>
      <c r="L1518" s="206"/>
      <c r="M1518" s="204"/>
      <c r="N1518" s="208"/>
      <c r="O1518" s="209"/>
      <c r="P1518" s="210"/>
      <c r="Q1518" s="203" t="n">
        <f aca="false">G1518+SUM(R1518:W1518)</f>
        <v>1463866</v>
      </c>
      <c r="R1518" s="190"/>
      <c r="S1518" s="190"/>
      <c r="T1518" s="190"/>
      <c r="U1518" s="190"/>
      <c r="V1518" s="190"/>
      <c r="W1518" s="190"/>
    </row>
    <row r="1519" s="134" customFormat="true" ht="23.25" hidden="false" customHeight="false" outlineLevel="0" collapsed="false">
      <c r="A1519" s="26"/>
      <c r="B1519" s="33"/>
      <c r="C1519" s="33"/>
      <c r="D1519" s="33"/>
      <c r="E1519" s="76"/>
      <c r="F1519" s="76"/>
      <c r="G1519" s="203"/>
      <c r="H1519" s="204"/>
      <c r="I1519" s="205"/>
      <c r="J1519" s="206"/>
      <c r="K1519" s="207"/>
      <c r="L1519" s="206"/>
      <c r="M1519" s="204"/>
      <c r="N1519" s="208"/>
      <c r="O1519" s="209"/>
      <c r="P1519" s="210"/>
      <c r="Q1519" s="203"/>
      <c r="R1519" s="190"/>
      <c r="S1519" s="190"/>
      <c r="T1519" s="190"/>
      <c r="U1519" s="190"/>
      <c r="V1519" s="190"/>
      <c r="W1519" s="190"/>
    </row>
    <row r="1520" s="134" customFormat="true" ht="39" hidden="false" customHeight="true" outlineLevel="0" collapsed="false">
      <c r="A1520" s="26" t="s">
        <v>139</v>
      </c>
      <c r="B1520" s="33" t="s">
        <v>1048</v>
      </c>
      <c r="C1520" s="33" t="s">
        <v>18</v>
      </c>
      <c r="D1520" s="33" t="s">
        <v>117</v>
      </c>
      <c r="E1520" s="76" t="s">
        <v>140</v>
      </c>
      <c r="F1520" s="76" t="s">
        <v>16</v>
      </c>
      <c r="G1520" s="203" t="n">
        <f aca="false">G1522</f>
        <v>1064536</v>
      </c>
      <c r="H1520" s="204" t="n">
        <f aca="false">H1522</f>
        <v>1064536</v>
      </c>
      <c r="I1520" s="205" t="n">
        <f aca="false">I1522</f>
        <v>0</v>
      </c>
      <c r="J1520" s="206" t="n">
        <f aca="false">J1522</f>
        <v>0</v>
      </c>
      <c r="K1520" s="207" t="n">
        <f aca="false">K1522</f>
        <v>0</v>
      </c>
      <c r="L1520" s="207" t="n">
        <f aca="false">L1522</f>
        <v>0</v>
      </c>
      <c r="M1520" s="204" t="n">
        <f aca="false">M1522</f>
        <v>0</v>
      </c>
      <c r="N1520" s="208" t="n">
        <f aca="false">N1522</f>
        <v>0</v>
      </c>
      <c r="O1520" s="209" t="n">
        <f aca="false">O1522</f>
        <v>0</v>
      </c>
      <c r="P1520" s="210" t="n">
        <f aca="false">P1522</f>
        <v>0</v>
      </c>
      <c r="Q1520" s="203" t="n">
        <f aca="false">Q1522</f>
        <v>1064536</v>
      </c>
      <c r="R1520" s="190" t="n">
        <f aca="false">R1522</f>
        <v>0</v>
      </c>
      <c r="S1520" s="190" t="n">
        <f aca="false">S1522</f>
        <v>0</v>
      </c>
      <c r="T1520" s="190" t="n">
        <f aca="false">T1522</f>
        <v>0</v>
      </c>
      <c r="U1520" s="190" t="n">
        <f aca="false">U1522</f>
        <v>0</v>
      </c>
      <c r="V1520" s="190" t="n">
        <f aca="false">V1522</f>
        <v>0</v>
      </c>
      <c r="W1520" s="190" t="n">
        <f aca="false">W1522</f>
        <v>0</v>
      </c>
    </row>
    <row r="1521" s="134" customFormat="true" ht="39" hidden="false" customHeight="true" outlineLevel="0" collapsed="false">
      <c r="A1521" s="26" t="s">
        <v>25</v>
      </c>
      <c r="B1521" s="33" t="s">
        <v>1048</v>
      </c>
      <c r="C1521" s="33" t="s">
        <v>18</v>
      </c>
      <c r="D1521" s="33" t="s">
        <v>117</v>
      </c>
      <c r="E1521" s="76" t="s">
        <v>141</v>
      </c>
      <c r="F1521" s="76" t="s">
        <v>16</v>
      </c>
      <c r="G1521" s="203" t="n">
        <f aca="false">G1522</f>
        <v>1064536</v>
      </c>
      <c r="H1521" s="204" t="n">
        <f aca="false">H1522</f>
        <v>1064536</v>
      </c>
      <c r="I1521" s="205" t="n">
        <f aca="false">I1522</f>
        <v>0</v>
      </c>
      <c r="J1521" s="206" t="n">
        <f aca="false">J1522</f>
        <v>0</v>
      </c>
      <c r="K1521" s="207" t="n">
        <f aca="false">K1522</f>
        <v>0</v>
      </c>
      <c r="L1521" s="207" t="n">
        <f aca="false">L1522</f>
        <v>0</v>
      </c>
      <c r="M1521" s="204" t="n">
        <f aca="false">M1522</f>
        <v>0</v>
      </c>
      <c r="N1521" s="208" t="n">
        <f aca="false">N1522</f>
        <v>0</v>
      </c>
      <c r="O1521" s="209" t="n">
        <f aca="false">O1522</f>
        <v>0</v>
      </c>
      <c r="P1521" s="210" t="n">
        <f aca="false">P1522</f>
        <v>0</v>
      </c>
      <c r="Q1521" s="203" t="n">
        <f aca="false">Q1522</f>
        <v>1064536</v>
      </c>
      <c r="R1521" s="190" t="n">
        <f aca="false">R1522</f>
        <v>0</v>
      </c>
      <c r="S1521" s="190" t="n">
        <f aca="false">S1522</f>
        <v>0</v>
      </c>
      <c r="T1521" s="190" t="n">
        <f aca="false">T1522</f>
        <v>0</v>
      </c>
      <c r="U1521" s="190" t="n">
        <f aca="false">U1522</f>
        <v>0</v>
      </c>
      <c r="V1521" s="190" t="n">
        <f aca="false">V1522</f>
        <v>0</v>
      </c>
      <c r="W1521" s="190" t="n">
        <f aca="false">W1522</f>
        <v>0</v>
      </c>
    </row>
    <row r="1522" s="134" customFormat="true" ht="89.25" hidden="false" customHeight="true" outlineLevel="0" collapsed="false">
      <c r="A1522" s="29" t="s">
        <v>27</v>
      </c>
      <c r="B1522" s="33" t="s">
        <v>1048</v>
      </c>
      <c r="C1522" s="33" t="s">
        <v>18</v>
      </c>
      <c r="D1522" s="33" t="s">
        <v>117</v>
      </c>
      <c r="E1522" s="76" t="s">
        <v>141</v>
      </c>
      <c r="F1522" s="214" t="s">
        <v>28</v>
      </c>
      <c r="G1522" s="203" t="n">
        <f aca="false">SUM(H1522:P1522)</f>
        <v>1064536</v>
      </c>
      <c r="H1522" s="204" t="n">
        <v>1064536</v>
      </c>
      <c r="I1522" s="205"/>
      <c r="J1522" s="206"/>
      <c r="K1522" s="207"/>
      <c r="L1522" s="206"/>
      <c r="M1522" s="204"/>
      <c r="N1522" s="208"/>
      <c r="O1522" s="209"/>
      <c r="P1522" s="210"/>
      <c r="Q1522" s="203" t="n">
        <f aca="false">G1522+SUM(R1522:W1522)</f>
        <v>1064536</v>
      </c>
      <c r="R1522" s="190"/>
      <c r="S1522" s="190"/>
      <c r="T1522" s="190"/>
      <c r="U1522" s="190"/>
      <c r="V1522" s="190"/>
      <c r="W1522" s="190"/>
    </row>
    <row r="1523" s="134" customFormat="true" ht="23.25" hidden="false" customHeight="false" outlineLevel="0" collapsed="false">
      <c r="A1523" s="26"/>
      <c r="B1523" s="33"/>
      <c r="C1523" s="33"/>
      <c r="D1523" s="33"/>
      <c r="E1523" s="76"/>
      <c r="F1523" s="76"/>
      <c r="G1523" s="203"/>
      <c r="H1523" s="204"/>
      <c r="I1523" s="205"/>
      <c r="J1523" s="206"/>
      <c r="K1523" s="207"/>
      <c r="L1523" s="206"/>
      <c r="M1523" s="204"/>
      <c r="N1523" s="208"/>
      <c r="O1523" s="209"/>
      <c r="P1523" s="210"/>
      <c r="Q1523" s="203"/>
      <c r="R1523" s="190"/>
      <c r="S1523" s="190"/>
      <c r="T1523" s="190"/>
      <c r="U1523" s="190"/>
      <c r="V1523" s="190"/>
      <c r="W1523" s="190"/>
    </row>
    <row r="1524" s="134" customFormat="true" ht="42.75" hidden="false" customHeight="true" outlineLevel="0" collapsed="false">
      <c r="A1524" s="26" t="s">
        <v>142</v>
      </c>
      <c r="B1524" s="33" t="s">
        <v>1048</v>
      </c>
      <c r="C1524" s="33" t="s">
        <v>18</v>
      </c>
      <c r="D1524" s="33" t="s">
        <v>117</v>
      </c>
      <c r="E1524" s="76" t="s">
        <v>143</v>
      </c>
      <c r="F1524" s="76" t="s">
        <v>16</v>
      </c>
      <c r="G1524" s="203" t="n">
        <f aca="false">G1528+G1525</f>
        <v>819821</v>
      </c>
      <c r="H1524" s="204" t="n">
        <f aca="false">H1528+H1525</f>
        <v>583920</v>
      </c>
      <c r="I1524" s="205" t="n">
        <f aca="false">I1528+I1525</f>
        <v>32626</v>
      </c>
      <c r="J1524" s="206" t="n">
        <f aca="false">J1528+J1525</f>
        <v>0</v>
      </c>
      <c r="K1524" s="207" t="n">
        <f aca="false">K1528+K1525</f>
        <v>0</v>
      </c>
      <c r="L1524" s="207" t="n">
        <f aca="false">L1528+L1525</f>
        <v>0</v>
      </c>
      <c r="M1524" s="204" t="n">
        <f aca="false">M1528+M1525</f>
        <v>203275</v>
      </c>
      <c r="N1524" s="208" t="n">
        <f aca="false">N1528+N1525</f>
        <v>0</v>
      </c>
      <c r="O1524" s="209" t="n">
        <f aca="false">O1528+O1525</f>
        <v>0</v>
      </c>
      <c r="P1524" s="210" t="n">
        <f aca="false">P1528+P1525</f>
        <v>0</v>
      </c>
      <c r="Q1524" s="203" t="n">
        <f aca="false">Q1528+Q1525</f>
        <v>819821</v>
      </c>
      <c r="R1524" s="190" t="n">
        <f aca="false">R1528+R1525</f>
        <v>0</v>
      </c>
      <c r="S1524" s="190" t="n">
        <f aca="false">S1528+S1525</f>
        <v>0</v>
      </c>
      <c r="T1524" s="190" t="n">
        <f aca="false">T1528+T1525</f>
        <v>0</v>
      </c>
      <c r="U1524" s="190" t="n">
        <f aca="false">U1528+U1525</f>
        <v>0</v>
      </c>
      <c r="V1524" s="190" t="n">
        <f aca="false">V1528+V1525</f>
        <v>0</v>
      </c>
      <c r="W1524" s="190" t="n">
        <f aca="false">W1528+W1525</f>
        <v>0</v>
      </c>
    </row>
    <row r="1525" s="134" customFormat="true" ht="43.5" hidden="false" customHeight="true" outlineLevel="0" collapsed="false">
      <c r="A1525" s="26" t="s">
        <v>25</v>
      </c>
      <c r="B1525" s="33" t="s">
        <v>1048</v>
      </c>
      <c r="C1525" s="33" t="s">
        <v>18</v>
      </c>
      <c r="D1525" s="33" t="s">
        <v>117</v>
      </c>
      <c r="E1525" s="76" t="s">
        <v>144</v>
      </c>
      <c r="F1525" s="76" t="s">
        <v>16</v>
      </c>
      <c r="G1525" s="203" t="n">
        <f aca="false">G1526</f>
        <v>583920</v>
      </c>
      <c r="H1525" s="204" t="n">
        <f aca="false">H1526</f>
        <v>583920</v>
      </c>
      <c r="I1525" s="205" t="n">
        <f aca="false">I1526</f>
        <v>0</v>
      </c>
      <c r="J1525" s="206" t="n">
        <f aca="false">J1526</f>
        <v>0</v>
      </c>
      <c r="K1525" s="207" t="n">
        <f aca="false">K1526</f>
        <v>0</v>
      </c>
      <c r="L1525" s="207" t="n">
        <f aca="false">L1526</f>
        <v>0</v>
      </c>
      <c r="M1525" s="204" t="n">
        <f aca="false">M1526</f>
        <v>0</v>
      </c>
      <c r="N1525" s="208" t="n">
        <f aca="false">N1526</f>
        <v>0</v>
      </c>
      <c r="O1525" s="209" t="n">
        <f aca="false">O1526</f>
        <v>0</v>
      </c>
      <c r="P1525" s="210" t="n">
        <f aca="false">P1526</f>
        <v>0</v>
      </c>
      <c r="Q1525" s="203" t="n">
        <f aca="false">Q1526</f>
        <v>583920</v>
      </c>
      <c r="R1525" s="190" t="n">
        <f aca="false">R1526</f>
        <v>0</v>
      </c>
      <c r="S1525" s="190" t="n">
        <f aca="false">S1526</f>
        <v>0</v>
      </c>
      <c r="T1525" s="190" t="n">
        <f aca="false">T1526</f>
        <v>0</v>
      </c>
      <c r="U1525" s="190" t="n">
        <f aca="false">U1526</f>
        <v>0</v>
      </c>
      <c r="V1525" s="190" t="n">
        <f aca="false">V1526</f>
        <v>0</v>
      </c>
      <c r="W1525" s="190" t="n">
        <f aca="false">W1526</f>
        <v>0</v>
      </c>
    </row>
    <row r="1526" s="134" customFormat="true" ht="89.25" hidden="false" customHeight="true" outlineLevel="0" collapsed="false">
      <c r="A1526" s="29" t="s">
        <v>27</v>
      </c>
      <c r="B1526" s="33" t="s">
        <v>1048</v>
      </c>
      <c r="C1526" s="33" t="s">
        <v>18</v>
      </c>
      <c r="D1526" s="33" t="s">
        <v>117</v>
      </c>
      <c r="E1526" s="76" t="s">
        <v>144</v>
      </c>
      <c r="F1526" s="76" t="s">
        <v>28</v>
      </c>
      <c r="G1526" s="203" t="n">
        <f aca="false">SUM(H1526:P1526)</f>
        <v>583920</v>
      </c>
      <c r="H1526" s="204" t="n">
        <v>583920</v>
      </c>
      <c r="I1526" s="205"/>
      <c r="J1526" s="206"/>
      <c r="K1526" s="207"/>
      <c r="L1526" s="206"/>
      <c r="M1526" s="204"/>
      <c r="N1526" s="208"/>
      <c r="O1526" s="209"/>
      <c r="P1526" s="210"/>
      <c r="Q1526" s="203" t="n">
        <f aca="false">G1526+SUM(R1526:W1526)</f>
        <v>583920</v>
      </c>
      <c r="R1526" s="190"/>
      <c r="S1526" s="190"/>
      <c r="T1526" s="190"/>
      <c r="U1526" s="190"/>
      <c r="V1526" s="190"/>
      <c r="W1526" s="190"/>
    </row>
    <row r="1527" s="134" customFormat="true" ht="23.25" hidden="false" customHeight="false" outlineLevel="0" collapsed="false">
      <c r="A1527" s="29"/>
      <c r="B1527" s="33"/>
      <c r="C1527" s="33"/>
      <c r="D1527" s="33"/>
      <c r="E1527" s="76"/>
      <c r="F1527" s="76"/>
      <c r="G1527" s="203"/>
      <c r="H1527" s="204"/>
      <c r="I1527" s="205"/>
      <c r="J1527" s="206"/>
      <c r="K1527" s="207"/>
      <c r="L1527" s="206"/>
      <c r="M1527" s="204"/>
      <c r="N1527" s="208"/>
      <c r="O1527" s="209"/>
      <c r="P1527" s="210"/>
      <c r="Q1527" s="203"/>
      <c r="R1527" s="190"/>
      <c r="S1527" s="190"/>
      <c r="T1527" s="190"/>
      <c r="U1527" s="190"/>
      <c r="V1527" s="190"/>
      <c r="W1527" s="190"/>
    </row>
    <row r="1528" s="134" customFormat="true" ht="51" hidden="false" customHeight="true" outlineLevel="0" collapsed="false">
      <c r="A1528" s="26" t="s">
        <v>62</v>
      </c>
      <c r="B1528" s="33" t="s">
        <v>1048</v>
      </c>
      <c r="C1528" s="33" t="s">
        <v>18</v>
      </c>
      <c r="D1528" s="33" t="s">
        <v>117</v>
      </c>
      <c r="E1528" s="76" t="s">
        <v>145</v>
      </c>
      <c r="F1528" s="214" t="s">
        <v>16</v>
      </c>
      <c r="G1528" s="203" t="n">
        <f aca="false">G1529+G1530</f>
        <v>235901</v>
      </c>
      <c r="H1528" s="204" t="n">
        <f aca="false">H1529+H1530</f>
        <v>0</v>
      </c>
      <c r="I1528" s="205" t="n">
        <f aca="false">I1529+I1530</f>
        <v>32626</v>
      </c>
      <c r="J1528" s="206" t="n">
        <f aca="false">J1529+J1530</f>
        <v>0</v>
      </c>
      <c r="K1528" s="207" t="n">
        <f aca="false">K1529+K1530</f>
        <v>0</v>
      </c>
      <c r="L1528" s="207" t="n">
        <f aca="false">L1529+L1530</f>
        <v>0</v>
      </c>
      <c r="M1528" s="204" t="n">
        <f aca="false">M1529+M1530</f>
        <v>203275</v>
      </c>
      <c r="N1528" s="208" t="n">
        <f aca="false">N1529+N1530</f>
        <v>0</v>
      </c>
      <c r="O1528" s="209" t="n">
        <f aca="false">O1529+O1530</f>
        <v>0</v>
      </c>
      <c r="P1528" s="210" t="n">
        <f aca="false">P1529+P1530</f>
        <v>0</v>
      </c>
      <c r="Q1528" s="203" t="n">
        <f aca="false">Q1529+Q1530</f>
        <v>235901</v>
      </c>
      <c r="R1528" s="190" t="n">
        <f aca="false">R1529+R1530</f>
        <v>0</v>
      </c>
      <c r="S1528" s="190" t="n">
        <f aca="false">S1529+S1530</f>
        <v>0</v>
      </c>
      <c r="T1528" s="190" t="n">
        <f aca="false">T1529+T1530</f>
        <v>0</v>
      </c>
      <c r="U1528" s="190" t="n">
        <f aca="false">U1529+U1530</f>
        <v>0</v>
      </c>
      <c r="V1528" s="190" t="n">
        <f aca="false">V1529+V1530</f>
        <v>0</v>
      </c>
      <c r="W1528" s="190" t="n">
        <f aca="false">W1529+W1530</f>
        <v>0</v>
      </c>
    </row>
    <row r="1529" s="134" customFormat="true" ht="33" hidden="false" customHeight="true" outlineLevel="0" collapsed="false">
      <c r="A1529" s="29" t="s">
        <v>49</v>
      </c>
      <c r="B1529" s="33" t="s">
        <v>1048</v>
      </c>
      <c r="C1529" s="33" t="s">
        <v>18</v>
      </c>
      <c r="D1529" s="33" t="s">
        <v>117</v>
      </c>
      <c r="E1529" s="76" t="s">
        <v>145</v>
      </c>
      <c r="F1529" s="214" t="s">
        <v>47</v>
      </c>
      <c r="G1529" s="203" t="n">
        <f aca="false">SUM(H1529:P1529)</f>
        <v>235901</v>
      </c>
      <c r="H1529" s="204"/>
      <c r="I1529" s="205" t="n">
        <v>32626</v>
      </c>
      <c r="J1529" s="206"/>
      <c r="K1529" s="207"/>
      <c r="L1529" s="206"/>
      <c r="M1529" s="204" t="n">
        <v>203275</v>
      </c>
      <c r="N1529" s="208"/>
      <c r="O1529" s="209"/>
      <c r="P1529" s="210"/>
      <c r="Q1529" s="203" t="n">
        <f aca="false">G1529+SUM(R1529:W1529)</f>
        <v>235901</v>
      </c>
      <c r="R1529" s="190"/>
      <c r="S1529" s="190"/>
      <c r="T1529" s="190"/>
      <c r="U1529" s="190"/>
      <c r="V1529" s="190"/>
      <c r="W1529" s="190"/>
    </row>
    <row r="1530" s="134" customFormat="true" ht="20.25" hidden="true" customHeight="true" outlineLevel="0" collapsed="false">
      <c r="A1530" s="29" t="s">
        <v>60</v>
      </c>
      <c r="B1530" s="33" t="s">
        <v>1048</v>
      </c>
      <c r="C1530" s="33" t="s">
        <v>18</v>
      </c>
      <c r="D1530" s="33" t="s">
        <v>117</v>
      </c>
      <c r="E1530" s="76" t="s">
        <v>145</v>
      </c>
      <c r="F1530" s="214" t="s">
        <v>61</v>
      </c>
      <c r="G1530" s="203"/>
      <c r="H1530" s="204"/>
      <c r="I1530" s="205"/>
      <c r="J1530" s="206"/>
      <c r="K1530" s="207"/>
      <c r="L1530" s="206"/>
      <c r="M1530" s="204"/>
      <c r="N1530" s="208"/>
      <c r="O1530" s="209"/>
      <c r="P1530" s="210"/>
      <c r="Q1530" s="203"/>
      <c r="R1530" s="190"/>
      <c r="S1530" s="190"/>
      <c r="T1530" s="190"/>
      <c r="U1530" s="190"/>
      <c r="V1530" s="190"/>
      <c r="W1530" s="190"/>
    </row>
    <row r="1531" s="134" customFormat="true" ht="20.25" hidden="false" customHeight="true" outlineLevel="0" collapsed="false">
      <c r="A1531" s="29"/>
      <c r="B1531" s="33"/>
      <c r="C1531" s="33"/>
      <c r="D1531" s="33"/>
      <c r="E1531" s="76"/>
      <c r="F1531" s="214"/>
      <c r="G1531" s="203"/>
      <c r="H1531" s="204"/>
      <c r="I1531" s="205"/>
      <c r="J1531" s="206"/>
      <c r="K1531" s="207"/>
      <c r="L1531" s="206"/>
      <c r="M1531" s="204"/>
      <c r="N1531" s="208"/>
      <c r="O1531" s="209"/>
      <c r="P1531" s="210"/>
      <c r="Q1531" s="203"/>
      <c r="R1531" s="190"/>
      <c r="S1531" s="190"/>
      <c r="T1531" s="190"/>
      <c r="U1531" s="190"/>
      <c r="V1531" s="190"/>
      <c r="W1531" s="190"/>
    </row>
    <row r="1532" s="134" customFormat="true" ht="38.25" hidden="true" customHeight="true" outlineLevel="0" collapsed="false">
      <c r="A1532" s="29" t="s">
        <v>64</v>
      </c>
      <c r="B1532" s="33" t="s">
        <v>1048</v>
      </c>
      <c r="C1532" s="33" t="s">
        <v>18</v>
      </c>
      <c r="D1532" s="33" t="s">
        <v>117</v>
      </c>
      <c r="E1532" s="76" t="s">
        <v>65</v>
      </c>
      <c r="F1532" s="76" t="s">
        <v>16</v>
      </c>
      <c r="G1532" s="203" t="n">
        <f aca="false">G1533</f>
        <v>0</v>
      </c>
      <c r="H1532" s="204" t="n">
        <f aca="false">H1533</f>
        <v>0</v>
      </c>
      <c r="I1532" s="205" t="n">
        <f aca="false">I1533</f>
        <v>0</v>
      </c>
      <c r="J1532" s="206" t="n">
        <f aca="false">J1533</f>
        <v>0</v>
      </c>
      <c r="K1532" s="207" t="n">
        <f aca="false">K1533</f>
        <v>0</v>
      </c>
      <c r="L1532" s="206"/>
      <c r="M1532" s="204" t="n">
        <f aca="false">M1533</f>
        <v>0</v>
      </c>
      <c r="N1532" s="208"/>
      <c r="O1532" s="209"/>
      <c r="P1532" s="210" t="n">
        <f aca="false">P1533</f>
        <v>0</v>
      </c>
      <c r="Q1532" s="203" t="n">
        <f aca="false">Q1533</f>
        <v>0</v>
      </c>
      <c r="R1532" s="190" t="n">
        <f aca="false">R1533</f>
        <v>0</v>
      </c>
      <c r="S1532" s="190" t="n">
        <f aca="false">S1533</f>
        <v>0</v>
      </c>
      <c r="T1532" s="190" t="n">
        <f aca="false">T1533</f>
        <v>0</v>
      </c>
      <c r="U1532" s="190" t="n">
        <f aca="false">U1533</f>
        <v>0</v>
      </c>
      <c r="V1532" s="190" t="n">
        <f aca="false">V1533</f>
        <v>0</v>
      </c>
      <c r="W1532" s="190" t="n">
        <f aca="false">W1533</f>
        <v>0</v>
      </c>
    </row>
    <row r="1533" s="134" customFormat="true" ht="36.75" hidden="true" customHeight="true" outlineLevel="0" collapsed="false">
      <c r="A1533" s="29" t="s">
        <v>66</v>
      </c>
      <c r="B1533" s="33" t="s">
        <v>1048</v>
      </c>
      <c r="C1533" s="33" t="s">
        <v>18</v>
      </c>
      <c r="D1533" s="33" t="s">
        <v>117</v>
      </c>
      <c r="E1533" s="76" t="s">
        <v>67</v>
      </c>
      <c r="F1533" s="76" t="s">
        <v>16</v>
      </c>
      <c r="G1533" s="203" t="n">
        <f aca="false">G1534</f>
        <v>0</v>
      </c>
      <c r="H1533" s="204" t="n">
        <f aca="false">H1534</f>
        <v>0</v>
      </c>
      <c r="I1533" s="205" t="n">
        <f aca="false">I1534</f>
        <v>0</v>
      </c>
      <c r="J1533" s="206" t="n">
        <f aca="false">J1534</f>
        <v>0</v>
      </c>
      <c r="K1533" s="207" t="n">
        <f aca="false">K1534</f>
        <v>0</v>
      </c>
      <c r="L1533" s="206"/>
      <c r="M1533" s="204" t="n">
        <f aca="false">M1534</f>
        <v>0</v>
      </c>
      <c r="N1533" s="208"/>
      <c r="O1533" s="209"/>
      <c r="P1533" s="210" t="n">
        <f aca="false">P1534</f>
        <v>0</v>
      </c>
      <c r="Q1533" s="203" t="n">
        <f aca="false">Q1534</f>
        <v>0</v>
      </c>
      <c r="R1533" s="190" t="n">
        <f aca="false">R1534</f>
        <v>0</v>
      </c>
      <c r="S1533" s="190" t="n">
        <f aca="false">S1534</f>
        <v>0</v>
      </c>
      <c r="T1533" s="190" t="n">
        <f aca="false">T1534</f>
        <v>0</v>
      </c>
      <c r="U1533" s="190" t="n">
        <f aca="false">U1534</f>
        <v>0</v>
      </c>
      <c r="V1533" s="190" t="n">
        <f aca="false">V1534</f>
        <v>0</v>
      </c>
      <c r="W1533" s="190" t="n">
        <f aca="false">W1534</f>
        <v>0</v>
      </c>
    </row>
    <row r="1534" s="134" customFormat="true" ht="63" hidden="true" customHeight="true" outlineLevel="0" collapsed="false">
      <c r="A1534" s="26" t="s">
        <v>68</v>
      </c>
      <c r="B1534" s="33" t="s">
        <v>1048</v>
      </c>
      <c r="C1534" s="33" t="s">
        <v>18</v>
      </c>
      <c r="D1534" s="33" t="s">
        <v>117</v>
      </c>
      <c r="E1534" s="76" t="s">
        <v>69</v>
      </c>
      <c r="F1534" s="214" t="s">
        <v>16</v>
      </c>
      <c r="G1534" s="203" t="n">
        <f aca="false">G1535</f>
        <v>0</v>
      </c>
      <c r="H1534" s="204" t="n">
        <f aca="false">H1535</f>
        <v>0</v>
      </c>
      <c r="I1534" s="205" t="n">
        <f aca="false">I1535</f>
        <v>0</v>
      </c>
      <c r="J1534" s="206" t="n">
        <f aca="false">J1535</f>
        <v>0</v>
      </c>
      <c r="K1534" s="207" t="n">
        <f aca="false">K1535</f>
        <v>0</v>
      </c>
      <c r="L1534" s="206"/>
      <c r="M1534" s="204" t="n">
        <f aca="false">M1535</f>
        <v>0</v>
      </c>
      <c r="N1534" s="208"/>
      <c r="O1534" s="209"/>
      <c r="P1534" s="210" t="n">
        <f aca="false">P1535</f>
        <v>0</v>
      </c>
      <c r="Q1534" s="203" t="n">
        <f aca="false">Q1535</f>
        <v>0</v>
      </c>
      <c r="R1534" s="190" t="n">
        <f aca="false">R1535</f>
        <v>0</v>
      </c>
      <c r="S1534" s="190" t="n">
        <f aca="false">S1535</f>
        <v>0</v>
      </c>
      <c r="T1534" s="190" t="n">
        <f aca="false">T1535</f>
        <v>0</v>
      </c>
      <c r="U1534" s="190" t="n">
        <f aca="false">U1535</f>
        <v>0</v>
      </c>
      <c r="V1534" s="190" t="n">
        <f aca="false">V1535</f>
        <v>0</v>
      </c>
      <c r="W1534" s="190" t="n">
        <f aca="false">W1535</f>
        <v>0</v>
      </c>
    </row>
    <row r="1535" s="134" customFormat="true" ht="46.5" hidden="true" customHeight="true" outlineLevel="0" collapsed="false">
      <c r="A1535" s="29" t="s">
        <v>49</v>
      </c>
      <c r="B1535" s="33" t="s">
        <v>1048</v>
      </c>
      <c r="C1535" s="33" t="s">
        <v>18</v>
      </c>
      <c r="D1535" s="33" t="s">
        <v>117</v>
      </c>
      <c r="E1535" s="76" t="s">
        <v>69</v>
      </c>
      <c r="F1535" s="214" t="s">
        <v>47</v>
      </c>
      <c r="G1535" s="203"/>
      <c r="H1535" s="204"/>
      <c r="I1535" s="205"/>
      <c r="J1535" s="206"/>
      <c r="K1535" s="207"/>
      <c r="L1535" s="206"/>
      <c r="M1535" s="204"/>
      <c r="N1535" s="208"/>
      <c r="O1535" s="209"/>
      <c r="P1535" s="210"/>
      <c r="Q1535" s="203"/>
      <c r="R1535" s="190"/>
      <c r="S1535" s="190"/>
      <c r="T1535" s="190"/>
      <c r="U1535" s="190"/>
      <c r="V1535" s="190"/>
      <c r="W1535" s="190"/>
    </row>
    <row r="1536" s="134" customFormat="true" ht="23.25" hidden="true" customHeight="true" outlineLevel="0" collapsed="false">
      <c r="A1536" s="29"/>
      <c r="B1536" s="33"/>
      <c r="C1536" s="33"/>
      <c r="D1536" s="33"/>
      <c r="E1536" s="76"/>
      <c r="F1536" s="214"/>
      <c r="G1536" s="203"/>
      <c r="H1536" s="204"/>
      <c r="I1536" s="205"/>
      <c r="J1536" s="206"/>
      <c r="K1536" s="207"/>
      <c r="L1536" s="206"/>
      <c r="M1536" s="204"/>
      <c r="N1536" s="208"/>
      <c r="O1536" s="209"/>
      <c r="P1536" s="210"/>
      <c r="Q1536" s="203"/>
      <c r="R1536" s="190"/>
      <c r="S1536" s="190"/>
      <c r="T1536" s="190"/>
      <c r="U1536" s="190"/>
      <c r="V1536" s="190"/>
      <c r="W1536" s="190"/>
    </row>
    <row r="1537" s="134" customFormat="true" ht="36" hidden="false" customHeight="true" outlineLevel="0" collapsed="false">
      <c r="A1537" s="20" t="s">
        <v>165</v>
      </c>
      <c r="B1537" s="35" t="s">
        <v>1048</v>
      </c>
      <c r="C1537" s="35" t="s">
        <v>18</v>
      </c>
      <c r="D1537" s="35" t="s">
        <v>166</v>
      </c>
      <c r="E1537" s="191" t="s">
        <v>15</v>
      </c>
      <c r="F1537" s="191" t="s">
        <v>16</v>
      </c>
      <c r="G1537" s="174" t="n">
        <f aca="false">G1538</f>
        <v>113500</v>
      </c>
      <c r="H1537" s="175" t="n">
        <f aca="false">H1538</f>
        <v>0</v>
      </c>
      <c r="I1537" s="176" t="n">
        <f aca="false">I1538</f>
        <v>0</v>
      </c>
      <c r="J1537" s="177" t="n">
        <f aca="false">J1538</f>
        <v>0</v>
      </c>
      <c r="K1537" s="178" t="n">
        <f aca="false">K1538</f>
        <v>0</v>
      </c>
      <c r="L1537" s="178" t="n">
        <f aca="false">L1538</f>
        <v>0</v>
      </c>
      <c r="M1537" s="175" t="n">
        <f aca="false">M1538</f>
        <v>113500</v>
      </c>
      <c r="N1537" s="179" t="n">
        <f aca="false">N1538</f>
        <v>0</v>
      </c>
      <c r="O1537" s="180" t="n">
        <f aca="false">O1538</f>
        <v>0</v>
      </c>
      <c r="P1537" s="181" t="n">
        <f aca="false">P1538</f>
        <v>0</v>
      </c>
      <c r="Q1537" s="174" t="n">
        <f aca="false">Q1538</f>
        <v>113500</v>
      </c>
      <c r="R1537" s="174" t="n">
        <f aca="false">R1538</f>
        <v>0</v>
      </c>
      <c r="S1537" s="174" t="n">
        <f aca="false">S1538</f>
        <v>0</v>
      </c>
      <c r="T1537" s="174" t="n">
        <f aca="false">T1538</f>
        <v>0</v>
      </c>
      <c r="U1537" s="174" t="n">
        <f aca="false">U1538</f>
        <v>0</v>
      </c>
      <c r="V1537" s="174" t="n">
        <f aca="false">V1538</f>
        <v>0</v>
      </c>
      <c r="W1537" s="174" t="n">
        <f aca="false">W1538</f>
        <v>0</v>
      </c>
    </row>
    <row r="1538" s="134" customFormat="true" ht="38.25" hidden="false" customHeight="true" outlineLevel="0" collapsed="false">
      <c r="A1538" s="26" t="s">
        <v>231</v>
      </c>
      <c r="B1538" s="33" t="s">
        <v>1048</v>
      </c>
      <c r="C1538" s="33" t="s">
        <v>18</v>
      </c>
      <c r="D1538" s="33" t="s">
        <v>166</v>
      </c>
      <c r="E1538" s="76" t="s">
        <v>232</v>
      </c>
      <c r="F1538" s="76" t="s">
        <v>16</v>
      </c>
      <c r="G1538" s="203" t="n">
        <f aca="false">G1539</f>
        <v>113500</v>
      </c>
      <c r="H1538" s="204" t="n">
        <f aca="false">H1539</f>
        <v>0</v>
      </c>
      <c r="I1538" s="205" t="n">
        <f aca="false">I1539</f>
        <v>0</v>
      </c>
      <c r="J1538" s="206" t="n">
        <f aca="false">J1539</f>
        <v>0</v>
      </c>
      <c r="K1538" s="207" t="n">
        <f aca="false">K1539</f>
        <v>0</v>
      </c>
      <c r="L1538" s="207" t="n">
        <f aca="false">L1539</f>
        <v>0</v>
      </c>
      <c r="M1538" s="204" t="n">
        <f aca="false">M1539</f>
        <v>113500</v>
      </c>
      <c r="N1538" s="208" t="n">
        <f aca="false">N1539</f>
        <v>0</v>
      </c>
      <c r="O1538" s="209" t="n">
        <f aca="false">O1539</f>
        <v>0</v>
      </c>
      <c r="P1538" s="210" t="n">
        <f aca="false">P1539</f>
        <v>0</v>
      </c>
      <c r="Q1538" s="203" t="n">
        <f aca="false">Q1539</f>
        <v>113500</v>
      </c>
      <c r="R1538" s="190" t="n">
        <f aca="false">R1539</f>
        <v>0</v>
      </c>
      <c r="S1538" s="190" t="n">
        <f aca="false">S1539</f>
        <v>0</v>
      </c>
      <c r="T1538" s="190" t="n">
        <f aca="false">T1539</f>
        <v>0</v>
      </c>
      <c r="U1538" s="190" t="n">
        <f aca="false">U1539</f>
        <v>0</v>
      </c>
      <c r="V1538" s="190" t="n">
        <f aca="false">V1539</f>
        <v>0</v>
      </c>
      <c r="W1538" s="190" t="n">
        <f aca="false">W1539</f>
        <v>0</v>
      </c>
    </row>
    <row r="1539" s="134" customFormat="true" ht="39.75" hidden="false" customHeight="true" outlineLevel="0" collapsed="false">
      <c r="A1539" s="26" t="s">
        <v>233</v>
      </c>
      <c r="B1539" s="33" t="s">
        <v>1048</v>
      </c>
      <c r="C1539" s="33" t="s">
        <v>18</v>
      </c>
      <c r="D1539" s="33" t="s">
        <v>166</v>
      </c>
      <c r="E1539" s="76" t="s">
        <v>234</v>
      </c>
      <c r="F1539" s="76" t="s">
        <v>16</v>
      </c>
      <c r="G1539" s="203" t="n">
        <f aca="false">G1540</f>
        <v>113500</v>
      </c>
      <c r="H1539" s="204" t="n">
        <f aca="false">H1540</f>
        <v>0</v>
      </c>
      <c r="I1539" s="205" t="n">
        <f aca="false">I1540</f>
        <v>0</v>
      </c>
      <c r="J1539" s="206" t="n">
        <f aca="false">J1540</f>
        <v>0</v>
      </c>
      <c r="K1539" s="207" t="n">
        <f aca="false">K1540</f>
        <v>0</v>
      </c>
      <c r="L1539" s="207" t="n">
        <f aca="false">L1540</f>
        <v>0</v>
      </c>
      <c r="M1539" s="204" t="n">
        <f aca="false">M1540</f>
        <v>113500</v>
      </c>
      <c r="N1539" s="208" t="n">
        <f aca="false">N1540</f>
        <v>0</v>
      </c>
      <c r="O1539" s="209" t="n">
        <f aca="false">O1540</f>
        <v>0</v>
      </c>
      <c r="P1539" s="210" t="n">
        <f aca="false">P1540</f>
        <v>0</v>
      </c>
      <c r="Q1539" s="203" t="n">
        <f aca="false">Q1540</f>
        <v>113500</v>
      </c>
      <c r="R1539" s="190" t="n">
        <f aca="false">R1540</f>
        <v>0</v>
      </c>
      <c r="S1539" s="190" t="n">
        <f aca="false">S1540</f>
        <v>0</v>
      </c>
      <c r="T1539" s="190" t="n">
        <f aca="false">T1540</f>
        <v>0</v>
      </c>
      <c r="U1539" s="190" t="n">
        <f aca="false">U1540</f>
        <v>0</v>
      </c>
      <c r="V1539" s="190" t="n">
        <f aca="false">V1540</f>
        <v>0</v>
      </c>
      <c r="W1539" s="190" t="n">
        <f aca="false">W1540</f>
        <v>0</v>
      </c>
    </row>
    <row r="1540" s="134" customFormat="true" ht="38.25" hidden="false" customHeight="true" outlineLevel="0" collapsed="false">
      <c r="A1540" s="26" t="s">
        <v>235</v>
      </c>
      <c r="B1540" s="33" t="s">
        <v>1048</v>
      </c>
      <c r="C1540" s="33" t="s">
        <v>18</v>
      </c>
      <c r="D1540" s="33" t="s">
        <v>166</v>
      </c>
      <c r="E1540" s="76" t="s">
        <v>236</v>
      </c>
      <c r="F1540" s="76" t="s">
        <v>16</v>
      </c>
      <c r="G1540" s="203" t="n">
        <f aca="false">G1541+G1542</f>
        <v>113500</v>
      </c>
      <c r="H1540" s="204" t="n">
        <f aca="false">H1541+H1542</f>
        <v>0</v>
      </c>
      <c r="I1540" s="205" t="n">
        <f aca="false">I1541+I1542</f>
        <v>0</v>
      </c>
      <c r="J1540" s="206" t="n">
        <f aca="false">J1541+J1542</f>
        <v>0</v>
      </c>
      <c r="K1540" s="207" t="n">
        <f aca="false">K1541+K1542</f>
        <v>0</v>
      </c>
      <c r="L1540" s="207" t="n">
        <f aca="false">L1541+L1542</f>
        <v>0</v>
      </c>
      <c r="M1540" s="204" t="n">
        <f aca="false">M1541+M1542</f>
        <v>113500</v>
      </c>
      <c r="N1540" s="208" t="n">
        <f aca="false">N1541+N1542</f>
        <v>0</v>
      </c>
      <c r="O1540" s="209" t="n">
        <f aca="false">O1541+O1542</f>
        <v>0</v>
      </c>
      <c r="P1540" s="210" t="n">
        <f aca="false">P1541+P1542</f>
        <v>0</v>
      </c>
      <c r="Q1540" s="203" t="n">
        <f aca="false">Q1541+Q1542</f>
        <v>113500</v>
      </c>
      <c r="R1540" s="190" t="n">
        <f aca="false">R1541+R1542</f>
        <v>0</v>
      </c>
      <c r="S1540" s="190" t="n">
        <f aca="false">S1541+S1542</f>
        <v>0</v>
      </c>
      <c r="T1540" s="190" t="n">
        <f aca="false">T1541+T1542</f>
        <v>0</v>
      </c>
      <c r="U1540" s="190" t="n">
        <f aca="false">U1541+U1542</f>
        <v>0</v>
      </c>
      <c r="V1540" s="190" t="n">
        <f aca="false">V1541+V1542</f>
        <v>0</v>
      </c>
      <c r="W1540" s="190" t="n">
        <f aca="false">W1541+W1542</f>
        <v>0</v>
      </c>
    </row>
    <row r="1541" s="134" customFormat="true" ht="38.25" hidden="false" customHeight="true" outlineLevel="0" collapsed="false">
      <c r="A1541" s="29" t="s">
        <v>49</v>
      </c>
      <c r="B1541" s="33" t="s">
        <v>1048</v>
      </c>
      <c r="C1541" s="33" t="s">
        <v>18</v>
      </c>
      <c r="D1541" s="33" t="s">
        <v>166</v>
      </c>
      <c r="E1541" s="76" t="s">
        <v>236</v>
      </c>
      <c r="F1541" s="214" t="s">
        <v>47</v>
      </c>
      <c r="G1541" s="203" t="n">
        <f aca="false">SUM(H1541:P1541)</f>
        <v>13500</v>
      </c>
      <c r="H1541" s="204"/>
      <c r="I1541" s="205"/>
      <c r="J1541" s="206"/>
      <c r="K1541" s="207"/>
      <c r="L1541" s="206"/>
      <c r="M1541" s="204" t="n">
        <v>13500</v>
      </c>
      <c r="N1541" s="208"/>
      <c r="O1541" s="209"/>
      <c r="P1541" s="210"/>
      <c r="Q1541" s="203" t="n">
        <f aca="false">G1541+SUM(R1541:W1541)</f>
        <v>13500</v>
      </c>
      <c r="R1541" s="190"/>
      <c r="S1541" s="190"/>
      <c r="T1541" s="190"/>
      <c r="U1541" s="190"/>
      <c r="V1541" s="190"/>
      <c r="W1541" s="190"/>
    </row>
    <row r="1542" s="134" customFormat="true" ht="39.75" hidden="false" customHeight="true" outlineLevel="0" collapsed="false">
      <c r="A1542" s="29" t="s">
        <v>60</v>
      </c>
      <c r="B1542" s="33" t="s">
        <v>1048</v>
      </c>
      <c r="C1542" s="33" t="s">
        <v>18</v>
      </c>
      <c r="D1542" s="33" t="s">
        <v>166</v>
      </c>
      <c r="E1542" s="76" t="s">
        <v>236</v>
      </c>
      <c r="F1542" s="214" t="s">
        <v>61</v>
      </c>
      <c r="G1542" s="203" t="n">
        <f aca="false">SUM(H1542:P1542)</f>
        <v>100000</v>
      </c>
      <c r="H1542" s="204"/>
      <c r="I1542" s="205"/>
      <c r="J1542" s="206"/>
      <c r="K1542" s="207"/>
      <c r="L1542" s="206"/>
      <c r="M1542" s="204" t="n">
        <v>100000</v>
      </c>
      <c r="N1542" s="208"/>
      <c r="O1542" s="209"/>
      <c r="P1542" s="210"/>
      <c r="Q1542" s="203" t="n">
        <f aca="false">G1542+SUM(R1542:W1542)</f>
        <v>100000</v>
      </c>
      <c r="R1542" s="190"/>
      <c r="S1542" s="190"/>
      <c r="T1542" s="190"/>
      <c r="U1542" s="190"/>
      <c r="V1542" s="190"/>
      <c r="W1542" s="190"/>
    </row>
    <row r="1543" s="134" customFormat="true" ht="23.25" hidden="false" customHeight="false" outlineLevel="0" collapsed="false">
      <c r="A1543" s="29"/>
      <c r="B1543" s="33"/>
      <c r="C1543" s="33"/>
      <c r="D1543" s="33"/>
      <c r="E1543" s="76"/>
      <c r="F1543" s="214"/>
      <c r="G1543" s="203"/>
      <c r="H1543" s="204"/>
      <c r="I1543" s="205"/>
      <c r="J1543" s="206"/>
      <c r="K1543" s="207"/>
      <c r="L1543" s="206"/>
      <c r="M1543" s="204"/>
      <c r="N1543" s="208"/>
      <c r="O1543" s="209"/>
      <c r="P1543" s="210"/>
      <c r="Q1543" s="203"/>
      <c r="R1543" s="190"/>
      <c r="S1543" s="190"/>
      <c r="T1543" s="190"/>
      <c r="U1543" s="190"/>
      <c r="V1543" s="190"/>
      <c r="W1543" s="190"/>
    </row>
    <row r="1544" s="134" customFormat="true" ht="22.5" hidden="true" customHeight="true" outlineLevel="0" collapsed="false">
      <c r="A1544" s="20" t="s">
        <v>816</v>
      </c>
      <c r="B1544" s="35" t="s">
        <v>1048</v>
      </c>
      <c r="C1544" s="35" t="s">
        <v>817</v>
      </c>
      <c r="D1544" s="35" t="s">
        <v>14</v>
      </c>
      <c r="E1544" s="191" t="s">
        <v>552</v>
      </c>
      <c r="F1544" s="191" t="s">
        <v>16</v>
      </c>
      <c r="G1544" s="174" t="n">
        <f aca="false">G1545</f>
        <v>0</v>
      </c>
      <c r="H1544" s="175" t="n">
        <f aca="false">H1545</f>
        <v>0</v>
      </c>
      <c r="I1544" s="176" t="n">
        <f aca="false">I1545</f>
        <v>0</v>
      </c>
      <c r="J1544" s="177" t="n">
        <f aca="false">J1545</f>
        <v>0</v>
      </c>
      <c r="K1544" s="178" t="n">
        <f aca="false">K1545</f>
        <v>0</v>
      </c>
      <c r="L1544" s="177"/>
      <c r="M1544" s="175" t="n">
        <f aca="false">M1545</f>
        <v>0</v>
      </c>
      <c r="N1544" s="179"/>
      <c r="O1544" s="180"/>
      <c r="P1544" s="181" t="n">
        <f aca="false">P1545</f>
        <v>0</v>
      </c>
      <c r="Q1544" s="174" t="n">
        <f aca="false">Q1545</f>
        <v>0</v>
      </c>
      <c r="R1544" s="190" t="n">
        <f aca="false">R1545</f>
        <v>0</v>
      </c>
      <c r="S1544" s="190" t="n">
        <f aca="false">S1545</f>
        <v>0</v>
      </c>
      <c r="T1544" s="190" t="n">
        <f aca="false">T1545</f>
        <v>0</v>
      </c>
      <c r="U1544" s="190" t="n">
        <f aca="false">U1545</f>
        <v>0</v>
      </c>
      <c r="V1544" s="190" t="n">
        <f aca="false">V1545</f>
        <v>0</v>
      </c>
      <c r="W1544" s="190" t="n">
        <f aca="false">W1545</f>
        <v>0</v>
      </c>
    </row>
    <row r="1545" s="134" customFormat="true" ht="22.5" hidden="true" customHeight="true" outlineLevel="0" collapsed="false">
      <c r="A1545" s="20" t="s">
        <v>899</v>
      </c>
      <c r="B1545" s="35" t="s">
        <v>1048</v>
      </c>
      <c r="C1545" s="35" t="s">
        <v>264</v>
      </c>
      <c r="D1545" s="35" t="s">
        <v>71</v>
      </c>
      <c r="E1545" s="191" t="s">
        <v>15</v>
      </c>
      <c r="F1545" s="191" t="s">
        <v>16</v>
      </c>
      <c r="G1545" s="174" t="n">
        <f aca="false">G1546</f>
        <v>0</v>
      </c>
      <c r="H1545" s="175" t="n">
        <f aca="false">H1546</f>
        <v>0</v>
      </c>
      <c r="I1545" s="176" t="n">
        <f aca="false">I1546</f>
        <v>0</v>
      </c>
      <c r="J1545" s="177" t="n">
        <f aca="false">J1546</f>
        <v>0</v>
      </c>
      <c r="K1545" s="178" t="n">
        <f aca="false">K1546</f>
        <v>0</v>
      </c>
      <c r="L1545" s="177"/>
      <c r="M1545" s="175" t="n">
        <f aca="false">M1546</f>
        <v>0</v>
      </c>
      <c r="N1545" s="179"/>
      <c r="O1545" s="180"/>
      <c r="P1545" s="181" t="n">
        <f aca="false">P1546</f>
        <v>0</v>
      </c>
      <c r="Q1545" s="174" t="n">
        <f aca="false">Q1546</f>
        <v>0</v>
      </c>
      <c r="R1545" s="190" t="n">
        <f aca="false">R1546</f>
        <v>0</v>
      </c>
      <c r="S1545" s="190" t="n">
        <f aca="false">S1546</f>
        <v>0</v>
      </c>
      <c r="T1545" s="190" t="n">
        <f aca="false">T1546</f>
        <v>0</v>
      </c>
      <c r="U1545" s="190" t="n">
        <f aca="false">U1546</f>
        <v>0</v>
      </c>
      <c r="V1545" s="190" t="n">
        <f aca="false">V1546</f>
        <v>0</v>
      </c>
      <c r="W1545" s="190" t="n">
        <f aca="false">W1546</f>
        <v>0</v>
      </c>
    </row>
    <row r="1546" s="134" customFormat="true" ht="43.5" hidden="true" customHeight="true" outlineLevel="0" collapsed="false">
      <c r="A1546" s="26" t="s">
        <v>50</v>
      </c>
      <c r="B1546" s="33" t="s">
        <v>1048</v>
      </c>
      <c r="C1546" s="33" t="s">
        <v>264</v>
      </c>
      <c r="D1546" s="33" t="s">
        <v>71</v>
      </c>
      <c r="E1546" s="76" t="s">
        <v>51</v>
      </c>
      <c r="F1546" s="76" t="s">
        <v>16</v>
      </c>
      <c r="G1546" s="203" t="n">
        <f aca="false">G1547</f>
        <v>0</v>
      </c>
      <c r="H1546" s="204" t="n">
        <f aca="false">H1547</f>
        <v>0</v>
      </c>
      <c r="I1546" s="205" t="n">
        <f aca="false">I1547</f>
        <v>0</v>
      </c>
      <c r="J1546" s="206" t="n">
        <f aca="false">J1547</f>
        <v>0</v>
      </c>
      <c r="K1546" s="207" t="n">
        <f aca="false">K1547</f>
        <v>0</v>
      </c>
      <c r="L1546" s="206"/>
      <c r="M1546" s="204" t="n">
        <f aca="false">M1547</f>
        <v>0</v>
      </c>
      <c r="N1546" s="208"/>
      <c r="O1546" s="209"/>
      <c r="P1546" s="210" t="n">
        <f aca="false">P1547</f>
        <v>0</v>
      </c>
      <c r="Q1546" s="203" t="n">
        <f aca="false">Q1547</f>
        <v>0</v>
      </c>
      <c r="R1546" s="190" t="n">
        <f aca="false">R1547</f>
        <v>0</v>
      </c>
      <c r="S1546" s="190" t="n">
        <f aca="false">S1547</f>
        <v>0</v>
      </c>
      <c r="T1546" s="190" t="n">
        <f aca="false">T1547</f>
        <v>0</v>
      </c>
      <c r="U1546" s="190" t="n">
        <f aca="false">U1547</f>
        <v>0</v>
      </c>
      <c r="V1546" s="190" t="n">
        <f aca="false">V1547</f>
        <v>0</v>
      </c>
      <c r="W1546" s="190" t="n">
        <f aca="false">W1547</f>
        <v>0</v>
      </c>
    </row>
    <row r="1547" s="134" customFormat="true" ht="32.25" hidden="true" customHeight="true" outlineLevel="0" collapsed="false">
      <c r="A1547" s="26" t="s">
        <v>57</v>
      </c>
      <c r="B1547" s="33" t="s">
        <v>1048</v>
      </c>
      <c r="C1547" s="33" t="s">
        <v>264</v>
      </c>
      <c r="D1547" s="33" t="s">
        <v>71</v>
      </c>
      <c r="E1547" s="76" t="s">
        <v>58</v>
      </c>
      <c r="F1547" s="76" t="s">
        <v>16</v>
      </c>
      <c r="G1547" s="203" t="n">
        <f aca="false">G1548</f>
        <v>0</v>
      </c>
      <c r="H1547" s="204" t="n">
        <f aca="false">H1548</f>
        <v>0</v>
      </c>
      <c r="I1547" s="205" t="n">
        <f aca="false">I1548</f>
        <v>0</v>
      </c>
      <c r="J1547" s="206" t="n">
        <f aca="false">J1548</f>
        <v>0</v>
      </c>
      <c r="K1547" s="207" t="n">
        <f aca="false">K1548</f>
        <v>0</v>
      </c>
      <c r="L1547" s="206"/>
      <c r="M1547" s="204" t="n">
        <f aca="false">M1548</f>
        <v>0</v>
      </c>
      <c r="N1547" s="208"/>
      <c r="O1547" s="209"/>
      <c r="P1547" s="210" t="n">
        <f aca="false">P1548</f>
        <v>0</v>
      </c>
      <c r="Q1547" s="203" t="n">
        <f aca="false">Q1548</f>
        <v>0</v>
      </c>
      <c r="R1547" s="190" t="n">
        <f aca="false">R1548</f>
        <v>0</v>
      </c>
      <c r="S1547" s="190" t="n">
        <f aca="false">S1548</f>
        <v>0</v>
      </c>
      <c r="T1547" s="190" t="n">
        <f aca="false">T1548</f>
        <v>0</v>
      </c>
      <c r="U1547" s="190" t="n">
        <f aca="false">U1548</f>
        <v>0</v>
      </c>
      <c r="V1547" s="190" t="n">
        <f aca="false">V1548</f>
        <v>0</v>
      </c>
      <c r="W1547" s="190" t="n">
        <f aca="false">W1548</f>
        <v>0</v>
      </c>
    </row>
    <row r="1548" s="134" customFormat="true" ht="42.75" hidden="true" customHeight="true" outlineLevel="0" collapsed="false">
      <c r="A1548" s="26" t="s">
        <v>25</v>
      </c>
      <c r="B1548" s="33" t="s">
        <v>1048</v>
      </c>
      <c r="C1548" s="33" t="s">
        <v>264</v>
      </c>
      <c r="D1548" s="33" t="s">
        <v>71</v>
      </c>
      <c r="E1548" s="76" t="s">
        <v>59</v>
      </c>
      <c r="F1548" s="76" t="s">
        <v>16</v>
      </c>
      <c r="G1548" s="203" t="n">
        <f aca="false">G1549</f>
        <v>0</v>
      </c>
      <c r="H1548" s="204" t="n">
        <f aca="false">H1549</f>
        <v>0</v>
      </c>
      <c r="I1548" s="205" t="n">
        <f aca="false">I1549</f>
        <v>0</v>
      </c>
      <c r="J1548" s="206" t="n">
        <f aca="false">J1549</f>
        <v>0</v>
      </c>
      <c r="K1548" s="207" t="n">
        <f aca="false">K1549</f>
        <v>0</v>
      </c>
      <c r="L1548" s="206"/>
      <c r="M1548" s="204" t="n">
        <f aca="false">M1549</f>
        <v>0</v>
      </c>
      <c r="N1548" s="208"/>
      <c r="O1548" s="209"/>
      <c r="P1548" s="210" t="n">
        <f aca="false">P1549</f>
        <v>0</v>
      </c>
      <c r="Q1548" s="203" t="n">
        <f aca="false">Q1549</f>
        <v>0</v>
      </c>
      <c r="R1548" s="190" t="n">
        <f aca="false">R1549</f>
        <v>0</v>
      </c>
      <c r="S1548" s="190" t="n">
        <f aca="false">S1549</f>
        <v>0</v>
      </c>
      <c r="T1548" s="190" t="n">
        <f aca="false">T1549</f>
        <v>0</v>
      </c>
      <c r="U1548" s="190" t="n">
        <f aca="false">U1549</f>
        <v>0</v>
      </c>
      <c r="V1548" s="190" t="n">
        <f aca="false">V1549</f>
        <v>0</v>
      </c>
      <c r="W1548" s="190" t="n">
        <f aca="false">W1549</f>
        <v>0</v>
      </c>
    </row>
    <row r="1549" s="134" customFormat="true" ht="83.25" hidden="true" customHeight="true" outlineLevel="0" collapsed="false">
      <c r="A1549" s="29" t="s">
        <v>27</v>
      </c>
      <c r="B1549" s="33" t="s">
        <v>1048</v>
      </c>
      <c r="C1549" s="33" t="s">
        <v>264</v>
      </c>
      <c r="D1549" s="33" t="s">
        <v>71</v>
      </c>
      <c r="E1549" s="76" t="s">
        <v>59</v>
      </c>
      <c r="F1549" s="76" t="s">
        <v>28</v>
      </c>
      <c r="G1549" s="203"/>
      <c r="H1549" s="204"/>
      <c r="I1549" s="205"/>
      <c r="J1549" s="206"/>
      <c r="K1549" s="207"/>
      <c r="L1549" s="206"/>
      <c r="M1549" s="204"/>
      <c r="N1549" s="208"/>
      <c r="O1549" s="209"/>
      <c r="P1549" s="210"/>
      <c r="Q1549" s="203"/>
      <c r="R1549" s="190"/>
      <c r="S1549" s="190"/>
      <c r="T1549" s="190"/>
      <c r="U1549" s="190"/>
      <c r="V1549" s="190"/>
      <c r="W1549" s="190"/>
    </row>
    <row r="1550" s="134" customFormat="true" ht="23.25" hidden="true" customHeight="true" outlineLevel="0" collapsed="false">
      <c r="A1550" s="29"/>
      <c r="B1550" s="33"/>
      <c r="C1550" s="33"/>
      <c r="D1550" s="33"/>
      <c r="E1550" s="76"/>
      <c r="F1550" s="214"/>
      <c r="G1550" s="203"/>
      <c r="H1550" s="204"/>
      <c r="I1550" s="205"/>
      <c r="J1550" s="206"/>
      <c r="K1550" s="207"/>
      <c r="L1550" s="206"/>
      <c r="M1550" s="204"/>
      <c r="N1550" s="208"/>
      <c r="O1550" s="209"/>
      <c r="P1550" s="210"/>
      <c r="Q1550" s="203"/>
      <c r="R1550" s="190"/>
      <c r="S1550" s="190"/>
      <c r="T1550" s="190"/>
      <c r="U1550" s="190"/>
      <c r="V1550" s="190"/>
      <c r="W1550" s="190"/>
    </row>
    <row r="1551" s="134" customFormat="true" ht="47.25" hidden="false" customHeight="true" outlineLevel="0" collapsed="false">
      <c r="A1551" s="20" t="s">
        <v>1050</v>
      </c>
      <c r="B1551" s="35" t="s">
        <v>1051</v>
      </c>
      <c r="C1551" s="35" t="s">
        <v>14</v>
      </c>
      <c r="D1551" s="35" t="s">
        <v>14</v>
      </c>
      <c r="E1551" s="191" t="s">
        <v>15</v>
      </c>
      <c r="F1551" s="191" t="s">
        <v>16</v>
      </c>
      <c r="G1551" s="174" t="n">
        <f aca="false">G1552+G1592+G2048+G1583+G1574</f>
        <v>787388621</v>
      </c>
      <c r="H1551" s="175" t="n">
        <f aca="false">H1552+H1592+H2048+H1583+H1574</f>
        <v>98190403</v>
      </c>
      <c r="I1551" s="176" t="n">
        <f aca="false">I1552+I1592+I2048+I1583+I1574</f>
        <v>34422903</v>
      </c>
      <c r="J1551" s="177" t="n">
        <f aca="false">J1552+J1592+J2048+J1583+J1574</f>
        <v>16368770</v>
      </c>
      <c r="K1551" s="178" t="n">
        <f aca="false">K1552+K1592+K2048+K1583+K1574</f>
        <v>10327714</v>
      </c>
      <c r="L1551" s="217" t="n">
        <f aca="false">L1552+L1592+L2048+L1583+L1574</f>
        <v>24874572</v>
      </c>
      <c r="M1551" s="175" t="n">
        <f aca="false">M1552+M1592+M2048+M1583+M1574</f>
        <v>14746150</v>
      </c>
      <c r="N1551" s="179" t="n">
        <f aca="false">N1552+N1592+N2048+N1583+N1574</f>
        <v>62338130</v>
      </c>
      <c r="O1551" s="180" t="n">
        <f aca="false">O1552+O1592+O2048+O1583+O1574</f>
        <v>1874765</v>
      </c>
      <c r="P1551" s="181" t="n">
        <f aca="false">P1552+P1592+P2048+P1583+P1574</f>
        <v>524245214</v>
      </c>
      <c r="Q1551" s="174" t="n">
        <f aca="false">Q1552+Q1592+Q2048+Q1583+Q1574</f>
        <v>787388621</v>
      </c>
      <c r="R1551" s="174" t="n">
        <f aca="false">R1552+R1592+R2048+R1583+R1574</f>
        <v>0</v>
      </c>
      <c r="S1551" s="174" t="n">
        <f aca="false">S1552+S1592+S2048+S1583+S1574</f>
        <v>0</v>
      </c>
      <c r="T1551" s="174" t="n">
        <f aca="false">T1552+T1592+T2048+T1583+T1574</f>
        <v>0</v>
      </c>
      <c r="U1551" s="174" t="n">
        <f aca="false">U1552+U1592+U2048+U1583+U1574</f>
        <v>0</v>
      </c>
      <c r="V1551" s="174" t="n">
        <f aca="false">V1552+V1592+V2048+V1583+V1574</f>
        <v>0</v>
      </c>
      <c r="W1551" s="174" t="n">
        <f aca="false">W1552+W1592+W2048+W1583+W1574</f>
        <v>0</v>
      </c>
    </row>
    <row r="1552" s="134" customFormat="true" ht="20.25" hidden="true" customHeight="true" outlineLevel="0" collapsed="false">
      <c r="A1552" s="20" t="s">
        <v>17</v>
      </c>
      <c r="B1552" s="35" t="s">
        <v>1051</v>
      </c>
      <c r="C1552" s="35" t="s">
        <v>18</v>
      </c>
      <c r="D1552" s="35" t="s">
        <v>14</v>
      </c>
      <c r="E1552" s="191" t="s">
        <v>15</v>
      </c>
      <c r="F1552" s="191" t="s">
        <v>16</v>
      </c>
      <c r="G1552" s="174" t="n">
        <f aca="false">G1568</f>
        <v>0</v>
      </c>
      <c r="H1552" s="175" t="n">
        <f aca="false">H1568</f>
        <v>0</v>
      </c>
      <c r="I1552" s="176" t="n">
        <f aca="false">I1568</f>
        <v>0</v>
      </c>
      <c r="J1552" s="177" t="n">
        <f aca="false">J1568</f>
        <v>0</v>
      </c>
      <c r="K1552" s="178" t="n">
        <f aca="false">K1568</f>
        <v>0</v>
      </c>
      <c r="L1552" s="177"/>
      <c r="M1552" s="175" t="n">
        <f aca="false">M1568</f>
        <v>0</v>
      </c>
      <c r="N1552" s="179"/>
      <c r="O1552" s="180"/>
      <c r="P1552" s="181" t="n">
        <f aca="false">P1568</f>
        <v>0</v>
      </c>
      <c r="Q1552" s="174" t="n">
        <f aca="false">Q1568</f>
        <v>0</v>
      </c>
      <c r="R1552" s="174" t="n">
        <f aca="false">R1568</f>
        <v>0</v>
      </c>
      <c r="S1552" s="174" t="n">
        <f aca="false">S1568</f>
        <v>0</v>
      </c>
      <c r="T1552" s="174" t="n">
        <f aca="false">T1568</f>
        <v>0</v>
      </c>
      <c r="U1552" s="174" t="n">
        <f aca="false">U1568</f>
        <v>0</v>
      </c>
      <c r="V1552" s="174" t="n">
        <f aca="false">V1568</f>
        <v>0</v>
      </c>
      <c r="W1552" s="174" t="n">
        <f aca="false">W1568</f>
        <v>0</v>
      </c>
    </row>
    <row r="1553" s="134" customFormat="true" ht="0.75" hidden="true" customHeight="true" outlineLevel="0" collapsed="false">
      <c r="A1553" s="20" t="s">
        <v>70</v>
      </c>
      <c r="B1553" s="35" t="s">
        <v>1051</v>
      </c>
      <c r="C1553" s="35" t="s">
        <v>18</v>
      </c>
      <c r="D1553" s="35" t="s">
        <v>71</v>
      </c>
      <c r="E1553" s="191" t="s">
        <v>15</v>
      </c>
      <c r="F1553" s="191" t="s">
        <v>16</v>
      </c>
      <c r="G1553" s="174" t="n">
        <f aca="false">G1554+G1562</f>
        <v>0</v>
      </c>
      <c r="H1553" s="175" t="n">
        <f aca="false">H1554+H1562</f>
        <v>0</v>
      </c>
      <c r="I1553" s="176" t="n">
        <f aca="false">I1554+I1562</f>
        <v>0</v>
      </c>
      <c r="J1553" s="177" t="n">
        <f aca="false">J1554+J1562</f>
        <v>0</v>
      </c>
      <c r="K1553" s="178" t="n">
        <f aca="false">K1554+K1562</f>
        <v>0</v>
      </c>
      <c r="L1553" s="177"/>
      <c r="M1553" s="175" t="n">
        <f aca="false">M1554+M1562</f>
        <v>0</v>
      </c>
      <c r="N1553" s="179"/>
      <c r="O1553" s="180"/>
      <c r="P1553" s="181" t="n">
        <f aca="false">P1554+P1562</f>
        <v>0</v>
      </c>
      <c r="Q1553" s="174" t="n">
        <f aca="false">Q1554+Q1562</f>
        <v>0</v>
      </c>
      <c r="R1553" s="174" t="n">
        <f aca="false">R1554+R1562</f>
        <v>0</v>
      </c>
      <c r="S1553" s="174" t="n">
        <f aca="false">S1554+S1562</f>
        <v>0</v>
      </c>
      <c r="T1553" s="174" t="n">
        <f aca="false">T1554+T1562</f>
        <v>0</v>
      </c>
      <c r="U1553" s="174" t="n">
        <f aca="false">U1554+U1562</f>
        <v>0</v>
      </c>
      <c r="V1553" s="174" t="n">
        <f aca="false">V1554+V1562</f>
        <v>0</v>
      </c>
      <c r="W1553" s="174" t="n">
        <f aca="false">W1554+W1562</f>
        <v>0</v>
      </c>
    </row>
    <row r="1554" s="134" customFormat="true" ht="46.5" hidden="true" customHeight="true" outlineLevel="0" collapsed="false">
      <c r="A1554" s="26" t="s">
        <v>72</v>
      </c>
      <c r="B1554" s="33" t="s">
        <v>1051</v>
      </c>
      <c r="C1554" s="33" t="s">
        <v>18</v>
      </c>
      <c r="D1554" s="33" t="s">
        <v>71</v>
      </c>
      <c r="E1554" s="172" t="s">
        <v>73</v>
      </c>
      <c r="F1554" s="76" t="s">
        <v>16</v>
      </c>
      <c r="G1554" s="203" t="n">
        <f aca="false">G1555</f>
        <v>0</v>
      </c>
      <c r="H1554" s="204" t="n">
        <f aca="false">H1555</f>
        <v>0</v>
      </c>
      <c r="I1554" s="205" t="n">
        <f aca="false">I1555</f>
        <v>0</v>
      </c>
      <c r="J1554" s="206" t="n">
        <f aca="false">J1555</f>
        <v>0</v>
      </c>
      <c r="K1554" s="207" t="n">
        <f aca="false">K1555</f>
        <v>0</v>
      </c>
      <c r="L1554" s="206"/>
      <c r="M1554" s="204" t="n">
        <f aca="false">M1555</f>
        <v>0</v>
      </c>
      <c r="N1554" s="208"/>
      <c r="O1554" s="209"/>
      <c r="P1554" s="210" t="n">
        <f aca="false">P1555</f>
        <v>0</v>
      </c>
      <c r="Q1554" s="203" t="n">
        <f aca="false">Q1555</f>
        <v>0</v>
      </c>
      <c r="R1554" s="174" t="n">
        <f aca="false">R1555</f>
        <v>0</v>
      </c>
      <c r="S1554" s="174" t="n">
        <f aca="false">S1555</f>
        <v>0</v>
      </c>
      <c r="T1554" s="174" t="n">
        <f aca="false">T1555</f>
        <v>0</v>
      </c>
      <c r="U1554" s="174" t="n">
        <f aca="false">U1555</f>
        <v>0</v>
      </c>
      <c r="V1554" s="174" t="n">
        <f aca="false">V1555</f>
        <v>0</v>
      </c>
      <c r="W1554" s="174" t="n">
        <f aca="false">W1555</f>
        <v>0</v>
      </c>
    </row>
    <row r="1555" s="134" customFormat="true" ht="46.5" hidden="true" customHeight="true" outlineLevel="0" collapsed="false">
      <c r="A1555" s="26" t="s">
        <v>74</v>
      </c>
      <c r="B1555" s="33" t="s">
        <v>1051</v>
      </c>
      <c r="C1555" s="33" t="s">
        <v>18</v>
      </c>
      <c r="D1555" s="33" t="s">
        <v>71</v>
      </c>
      <c r="E1555" s="76" t="s">
        <v>75</v>
      </c>
      <c r="F1555" s="76" t="s">
        <v>16</v>
      </c>
      <c r="G1555" s="203" t="n">
        <f aca="false">G1556</f>
        <v>0</v>
      </c>
      <c r="H1555" s="204" t="n">
        <f aca="false">H1556</f>
        <v>0</v>
      </c>
      <c r="I1555" s="205" t="n">
        <f aca="false">I1556</f>
        <v>0</v>
      </c>
      <c r="J1555" s="206" t="n">
        <f aca="false">J1556</f>
        <v>0</v>
      </c>
      <c r="K1555" s="207" t="n">
        <f aca="false">K1556</f>
        <v>0</v>
      </c>
      <c r="L1555" s="206"/>
      <c r="M1555" s="204" t="n">
        <f aca="false">M1556</f>
        <v>0</v>
      </c>
      <c r="N1555" s="208"/>
      <c r="O1555" s="209"/>
      <c r="P1555" s="210" t="n">
        <f aca="false">P1556</f>
        <v>0</v>
      </c>
      <c r="Q1555" s="203" t="n">
        <f aca="false">Q1556</f>
        <v>0</v>
      </c>
      <c r="R1555" s="174" t="n">
        <f aca="false">R1556</f>
        <v>0</v>
      </c>
      <c r="S1555" s="174" t="n">
        <f aca="false">S1556</f>
        <v>0</v>
      </c>
      <c r="T1555" s="174" t="n">
        <f aca="false">T1556</f>
        <v>0</v>
      </c>
      <c r="U1555" s="174" t="n">
        <f aca="false">U1556</f>
        <v>0</v>
      </c>
      <c r="V1555" s="174" t="n">
        <f aca="false">V1556</f>
        <v>0</v>
      </c>
      <c r="W1555" s="174" t="n">
        <f aca="false">W1556</f>
        <v>0</v>
      </c>
    </row>
    <row r="1556" s="134" customFormat="true" ht="46.5" hidden="true" customHeight="true" outlineLevel="0" collapsed="false">
      <c r="A1556" s="26" t="s">
        <v>76</v>
      </c>
      <c r="B1556" s="33" t="s">
        <v>1051</v>
      </c>
      <c r="C1556" s="33" t="s">
        <v>18</v>
      </c>
      <c r="D1556" s="33" t="s">
        <v>71</v>
      </c>
      <c r="E1556" s="76" t="s">
        <v>77</v>
      </c>
      <c r="F1556" s="76" t="s">
        <v>16</v>
      </c>
      <c r="G1556" s="203" t="n">
        <f aca="false">G1557</f>
        <v>0</v>
      </c>
      <c r="H1556" s="204" t="n">
        <f aca="false">H1557</f>
        <v>0</v>
      </c>
      <c r="I1556" s="205" t="n">
        <f aca="false">I1557</f>
        <v>0</v>
      </c>
      <c r="J1556" s="206" t="n">
        <f aca="false">J1557</f>
        <v>0</v>
      </c>
      <c r="K1556" s="207" t="n">
        <f aca="false">K1557</f>
        <v>0</v>
      </c>
      <c r="L1556" s="206"/>
      <c r="M1556" s="204" t="n">
        <f aca="false">M1557</f>
        <v>0</v>
      </c>
      <c r="N1556" s="208"/>
      <c r="O1556" s="209"/>
      <c r="P1556" s="210" t="n">
        <f aca="false">P1557</f>
        <v>0</v>
      </c>
      <c r="Q1556" s="203" t="n">
        <f aca="false">Q1557</f>
        <v>0</v>
      </c>
      <c r="R1556" s="174" t="n">
        <f aca="false">R1557</f>
        <v>0</v>
      </c>
      <c r="S1556" s="174" t="n">
        <f aca="false">S1557</f>
        <v>0</v>
      </c>
      <c r="T1556" s="174" t="n">
        <f aca="false">T1557</f>
        <v>0</v>
      </c>
      <c r="U1556" s="174" t="n">
        <f aca="false">U1557</f>
        <v>0</v>
      </c>
      <c r="V1556" s="174" t="n">
        <f aca="false">V1557</f>
        <v>0</v>
      </c>
      <c r="W1556" s="174" t="n">
        <f aca="false">W1557</f>
        <v>0</v>
      </c>
    </row>
    <row r="1557" s="134" customFormat="true" ht="46.5" hidden="true" customHeight="true" outlineLevel="0" collapsed="false">
      <c r="A1557" s="26" t="s">
        <v>25</v>
      </c>
      <c r="B1557" s="33" t="s">
        <v>1051</v>
      </c>
      <c r="C1557" s="33" t="s">
        <v>18</v>
      </c>
      <c r="D1557" s="33" t="s">
        <v>71</v>
      </c>
      <c r="E1557" s="76" t="s">
        <v>78</v>
      </c>
      <c r="F1557" s="76" t="s">
        <v>16</v>
      </c>
      <c r="G1557" s="203" t="n">
        <f aca="false">G1558+G1559+G1560</f>
        <v>0</v>
      </c>
      <c r="H1557" s="204" t="n">
        <f aca="false">H1558+H1559+H1560</f>
        <v>0</v>
      </c>
      <c r="I1557" s="205" t="n">
        <f aca="false">I1558+I1559+I1560</f>
        <v>0</v>
      </c>
      <c r="J1557" s="206" t="n">
        <f aca="false">J1558+J1559+J1560</f>
        <v>0</v>
      </c>
      <c r="K1557" s="207" t="n">
        <f aca="false">K1558+K1559+K1560</f>
        <v>0</v>
      </c>
      <c r="L1557" s="206"/>
      <c r="M1557" s="204" t="n">
        <f aca="false">M1558+M1559+M1560</f>
        <v>0</v>
      </c>
      <c r="N1557" s="208"/>
      <c r="O1557" s="209"/>
      <c r="P1557" s="210" t="n">
        <f aca="false">P1558+P1559+P1560</f>
        <v>0</v>
      </c>
      <c r="Q1557" s="203" t="n">
        <f aca="false">Q1558+Q1559+Q1560</f>
        <v>0</v>
      </c>
      <c r="R1557" s="174" t="n">
        <f aca="false">R1558+R1559+R1560</f>
        <v>0</v>
      </c>
      <c r="S1557" s="174" t="n">
        <f aca="false">S1558+S1559+S1560</f>
        <v>0</v>
      </c>
      <c r="T1557" s="174" t="n">
        <f aca="false">T1558+T1559+T1560</f>
        <v>0</v>
      </c>
      <c r="U1557" s="174" t="n">
        <f aca="false">U1558+U1559+U1560</f>
        <v>0</v>
      </c>
      <c r="V1557" s="174" t="n">
        <f aca="false">V1558+V1559+V1560</f>
        <v>0</v>
      </c>
      <c r="W1557" s="174" t="n">
        <f aca="false">W1558+W1559+W1560</f>
        <v>0</v>
      </c>
    </row>
    <row r="1558" s="134" customFormat="true" ht="69.75" hidden="true" customHeight="true" outlineLevel="0" collapsed="false">
      <c r="A1558" s="29" t="s">
        <v>27</v>
      </c>
      <c r="B1558" s="33" t="s">
        <v>1051</v>
      </c>
      <c r="C1558" s="33" t="s">
        <v>18</v>
      </c>
      <c r="D1558" s="33" t="s">
        <v>71</v>
      </c>
      <c r="E1558" s="76" t="s">
        <v>78</v>
      </c>
      <c r="F1558" s="214" t="s">
        <v>28</v>
      </c>
      <c r="G1558" s="203"/>
      <c r="H1558" s="204"/>
      <c r="I1558" s="205"/>
      <c r="J1558" s="206"/>
      <c r="K1558" s="207"/>
      <c r="L1558" s="206"/>
      <c r="M1558" s="204"/>
      <c r="N1558" s="208"/>
      <c r="O1558" s="209"/>
      <c r="P1558" s="210"/>
      <c r="Q1558" s="203"/>
      <c r="R1558" s="174"/>
      <c r="S1558" s="174"/>
      <c r="T1558" s="174"/>
      <c r="U1558" s="174"/>
      <c r="V1558" s="174"/>
      <c r="W1558" s="174"/>
    </row>
    <row r="1559" s="134" customFormat="true" ht="46.5" hidden="true" customHeight="true" outlineLevel="0" collapsed="false">
      <c r="A1559" s="29" t="s">
        <v>49</v>
      </c>
      <c r="B1559" s="33" t="s">
        <v>1051</v>
      </c>
      <c r="C1559" s="33" t="s">
        <v>18</v>
      </c>
      <c r="D1559" s="33" t="s">
        <v>71</v>
      </c>
      <c r="E1559" s="76" t="s">
        <v>78</v>
      </c>
      <c r="F1559" s="214" t="s">
        <v>47</v>
      </c>
      <c r="G1559" s="203"/>
      <c r="H1559" s="204"/>
      <c r="I1559" s="205"/>
      <c r="J1559" s="206"/>
      <c r="K1559" s="207"/>
      <c r="L1559" s="206"/>
      <c r="M1559" s="204"/>
      <c r="N1559" s="208"/>
      <c r="O1559" s="209"/>
      <c r="P1559" s="210"/>
      <c r="Q1559" s="203"/>
      <c r="R1559" s="174"/>
      <c r="S1559" s="174"/>
      <c r="T1559" s="174"/>
      <c r="U1559" s="174"/>
      <c r="V1559" s="174"/>
      <c r="W1559" s="174"/>
    </row>
    <row r="1560" s="134" customFormat="true" ht="46.5" hidden="true" customHeight="true" outlineLevel="0" collapsed="false">
      <c r="A1560" s="29" t="s">
        <v>60</v>
      </c>
      <c r="B1560" s="33" t="s">
        <v>1051</v>
      </c>
      <c r="C1560" s="33" t="s">
        <v>18</v>
      </c>
      <c r="D1560" s="33" t="s">
        <v>71</v>
      </c>
      <c r="E1560" s="76" t="s">
        <v>78</v>
      </c>
      <c r="F1560" s="214" t="s">
        <v>61</v>
      </c>
      <c r="G1560" s="203" t="n">
        <v>0</v>
      </c>
      <c r="H1560" s="204" t="n">
        <v>0</v>
      </c>
      <c r="I1560" s="205" t="n">
        <v>0</v>
      </c>
      <c r="J1560" s="206" t="n">
        <v>0</v>
      </c>
      <c r="K1560" s="207" t="n">
        <v>0</v>
      </c>
      <c r="L1560" s="206"/>
      <c r="M1560" s="204" t="n">
        <v>0</v>
      </c>
      <c r="N1560" s="208"/>
      <c r="O1560" s="209"/>
      <c r="P1560" s="210" t="n">
        <v>0</v>
      </c>
      <c r="Q1560" s="203" t="n">
        <v>0</v>
      </c>
      <c r="R1560" s="174" t="n">
        <v>0</v>
      </c>
      <c r="S1560" s="174" t="n">
        <v>0</v>
      </c>
      <c r="T1560" s="174" t="n">
        <v>0</v>
      </c>
      <c r="U1560" s="174" t="n">
        <v>0</v>
      </c>
      <c r="V1560" s="174" t="n">
        <v>0</v>
      </c>
      <c r="W1560" s="174" t="n">
        <v>0</v>
      </c>
    </row>
    <row r="1561" s="134" customFormat="true" ht="23.25" hidden="true" customHeight="true" outlineLevel="0" collapsed="false">
      <c r="A1561" s="26"/>
      <c r="B1561" s="33"/>
      <c r="C1561" s="35"/>
      <c r="D1561" s="49"/>
      <c r="E1561" s="161"/>
      <c r="F1561" s="76"/>
      <c r="G1561" s="174"/>
      <c r="H1561" s="175"/>
      <c r="I1561" s="176"/>
      <c r="J1561" s="177"/>
      <c r="K1561" s="178"/>
      <c r="L1561" s="177"/>
      <c r="M1561" s="175"/>
      <c r="N1561" s="179"/>
      <c r="O1561" s="180"/>
      <c r="P1561" s="181"/>
      <c r="Q1561" s="174"/>
      <c r="R1561" s="174"/>
      <c r="S1561" s="174"/>
      <c r="T1561" s="174"/>
      <c r="U1561" s="174"/>
      <c r="V1561" s="174"/>
      <c r="W1561" s="174"/>
    </row>
    <row r="1562" s="134" customFormat="true" ht="46.5" hidden="true" customHeight="true" outlineLevel="0" collapsed="false">
      <c r="A1562" s="29" t="s">
        <v>38</v>
      </c>
      <c r="B1562" s="33" t="s">
        <v>1051</v>
      </c>
      <c r="C1562" s="33" t="s">
        <v>18</v>
      </c>
      <c r="D1562" s="33" t="s">
        <v>71</v>
      </c>
      <c r="E1562" s="76" t="s">
        <v>39</v>
      </c>
      <c r="F1562" s="214" t="s">
        <v>16</v>
      </c>
      <c r="G1562" s="203" t="n">
        <f aca="false">G1563</f>
        <v>0</v>
      </c>
      <c r="H1562" s="204" t="n">
        <f aca="false">H1563</f>
        <v>0</v>
      </c>
      <c r="I1562" s="205" t="n">
        <f aca="false">I1563</f>
        <v>0</v>
      </c>
      <c r="J1562" s="206" t="n">
        <f aca="false">J1563</f>
        <v>0</v>
      </c>
      <c r="K1562" s="207" t="n">
        <f aca="false">K1563</f>
        <v>0</v>
      </c>
      <c r="L1562" s="206"/>
      <c r="M1562" s="204" t="n">
        <f aca="false">M1563</f>
        <v>0</v>
      </c>
      <c r="N1562" s="208"/>
      <c r="O1562" s="209"/>
      <c r="P1562" s="210" t="n">
        <f aca="false">P1563</f>
        <v>0</v>
      </c>
      <c r="Q1562" s="203" t="n">
        <f aca="false">Q1563</f>
        <v>0</v>
      </c>
      <c r="R1562" s="174" t="n">
        <f aca="false">R1563</f>
        <v>0</v>
      </c>
      <c r="S1562" s="174" t="n">
        <f aca="false">S1563</f>
        <v>0</v>
      </c>
      <c r="T1562" s="174" t="n">
        <f aca="false">T1563</f>
        <v>0</v>
      </c>
      <c r="U1562" s="174" t="n">
        <f aca="false">U1563</f>
        <v>0</v>
      </c>
      <c r="V1562" s="174" t="n">
        <f aca="false">V1563</f>
        <v>0</v>
      </c>
      <c r="W1562" s="174" t="n">
        <f aca="false">W1563</f>
        <v>0</v>
      </c>
    </row>
    <row r="1563" s="134" customFormat="true" ht="46.5" hidden="true" customHeight="true" outlineLevel="0" collapsed="false">
      <c r="A1563" s="29" t="s">
        <v>40</v>
      </c>
      <c r="B1563" s="33" t="s">
        <v>1051</v>
      </c>
      <c r="C1563" s="33" t="s">
        <v>18</v>
      </c>
      <c r="D1563" s="33" t="s">
        <v>71</v>
      </c>
      <c r="E1563" s="76" t="s">
        <v>41</v>
      </c>
      <c r="F1563" s="214" t="s">
        <v>16</v>
      </c>
      <c r="G1563" s="203" t="n">
        <f aca="false">G1564</f>
        <v>0</v>
      </c>
      <c r="H1563" s="204" t="n">
        <f aca="false">H1564</f>
        <v>0</v>
      </c>
      <c r="I1563" s="205" t="n">
        <f aca="false">I1564</f>
        <v>0</v>
      </c>
      <c r="J1563" s="206" t="n">
        <f aca="false">J1564</f>
        <v>0</v>
      </c>
      <c r="K1563" s="207" t="n">
        <f aca="false">K1564</f>
        <v>0</v>
      </c>
      <c r="L1563" s="206"/>
      <c r="M1563" s="204" t="n">
        <f aca="false">M1564</f>
        <v>0</v>
      </c>
      <c r="N1563" s="208"/>
      <c r="O1563" s="209"/>
      <c r="P1563" s="210" t="n">
        <f aca="false">P1564</f>
        <v>0</v>
      </c>
      <c r="Q1563" s="203" t="n">
        <f aca="false">Q1564</f>
        <v>0</v>
      </c>
      <c r="R1563" s="174" t="n">
        <f aca="false">R1564</f>
        <v>0</v>
      </c>
      <c r="S1563" s="174" t="n">
        <f aca="false">S1564</f>
        <v>0</v>
      </c>
      <c r="T1563" s="174" t="n">
        <f aca="false">T1564</f>
        <v>0</v>
      </c>
      <c r="U1563" s="174" t="n">
        <f aca="false">U1564</f>
        <v>0</v>
      </c>
      <c r="V1563" s="174" t="n">
        <f aca="false">V1564</f>
        <v>0</v>
      </c>
      <c r="W1563" s="174" t="n">
        <f aca="false">W1564</f>
        <v>0</v>
      </c>
    </row>
    <row r="1564" s="134" customFormat="true" ht="46.5" hidden="true" customHeight="true" outlineLevel="0" collapsed="false">
      <c r="A1564" s="26" t="s">
        <v>42</v>
      </c>
      <c r="B1564" s="33" t="s">
        <v>1051</v>
      </c>
      <c r="C1564" s="33" t="s">
        <v>18</v>
      </c>
      <c r="D1564" s="33" t="s">
        <v>71</v>
      </c>
      <c r="E1564" s="76" t="s">
        <v>43</v>
      </c>
      <c r="F1564" s="214" t="s">
        <v>16</v>
      </c>
      <c r="G1564" s="203" t="n">
        <f aca="false">G1565</f>
        <v>0</v>
      </c>
      <c r="H1564" s="204" t="n">
        <f aca="false">H1565</f>
        <v>0</v>
      </c>
      <c r="I1564" s="205" t="n">
        <f aca="false">I1565</f>
        <v>0</v>
      </c>
      <c r="J1564" s="206" t="n">
        <f aca="false">J1565</f>
        <v>0</v>
      </c>
      <c r="K1564" s="207" t="n">
        <f aca="false">K1565</f>
        <v>0</v>
      </c>
      <c r="L1564" s="206"/>
      <c r="M1564" s="204" t="n">
        <f aca="false">M1565</f>
        <v>0</v>
      </c>
      <c r="N1564" s="208"/>
      <c r="O1564" s="209"/>
      <c r="P1564" s="210" t="n">
        <f aca="false">P1565</f>
        <v>0</v>
      </c>
      <c r="Q1564" s="203" t="n">
        <f aca="false">Q1565</f>
        <v>0</v>
      </c>
      <c r="R1564" s="174" t="n">
        <f aca="false">R1565</f>
        <v>0</v>
      </c>
      <c r="S1564" s="174" t="n">
        <f aca="false">S1565</f>
        <v>0</v>
      </c>
      <c r="T1564" s="174" t="n">
        <f aca="false">T1565</f>
        <v>0</v>
      </c>
      <c r="U1564" s="174" t="n">
        <f aca="false">U1565</f>
        <v>0</v>
      </c>
      <c r="V1564" s="174" t="n">
        <f aca="false">V1565</f>
        <v>0</v>
      </c>
      <c r="W1564" s="174" t="n">
        <f aca="false">W1565</f>
        <v>0</v>
      </c>
    </row>
    <row r="1565" s="134" customFormat="true" ht="46.5" hidden="true" customHeight="true" outlineLevel="0" collapsed="false">
      <c r="A1565" s="26" t="s">
        <v>44</v>
      </c>
      <c r="B1565" s="33" t="s">
        <v>1051</v>
      </c>
      <c r="C1565" s="33" t="s">
        <v>18</v>
      </c>
      <c r="D1565" s="33" t="s">
        <v>71</v>
      </c>
      <c r="E1565" s="76" t="s">
        <v>45</v>
      </c>
      <c r="F1565" s="214" t="s">
        <v>16</v>
      </c>
      <c r="G1565" s="203" t="n">
        <f aca="false">G1566</f>
        <v>0</v>
      </c>
      <c r="H1565" s="204" t="n">
        <f aca="false">H1566</f>
        <v>0</v>
      </c>
      <c r="I1565" s="205" t="n">
        <f aca="false">I1566</f>
        <v>0</v>
      </c>
      <c r="J1565" s="206" t="n">
        <f aca="false">J1566</f>
        <v>0</v>
      </c>
      <c r="K1565" s="207" t="n">
        <f aca="false">K1566</f>
        <v>0</v>
      </c>
      <c r="L1565" s="206"/>
      <c r="M1565" s="204" t="n">
        <f aca="false">M1566</f>
        <v>0</v>
      </c>
      <c r="N1565" s="208"/>
      <c r="O1565" s="209"/>
      <c r="P1565" s="210" t="n">
        <f aca="false">P1566</f>
        <v>0</v>
      </c>
      <c r="Q1565" s="203" t="n">
        <f aca="false">Q1566</f>
        <v>0</v>
      </c>
      <c r="R1565" s="174" t="n">
        <f aca="false">R1566</f>
        <v>0</v>
      </c>
      <c r="S1565" s="174" t="n">
        <f aca="false">S1566</f>
        <v>0</v>
      </c>
      <c r="T1565" s="174" t="n">
        <f aca="false">T1566</f>
        <v>0</v>
      </c>
      <c r="U1565" s="174" t="n">
        <f aca="false">U1566</f>
        <v>0</v>
      </c>
      <c r="V1565" s="174" t="n">
        <f aca="false">V1566</f>
        <v>0</v>
      </c>
      <c r="W1565" s="174" t="n">
        <f aca="false">W1566</f>
        <v>0</v>
      </c>
    </row>
    <row r="1566" s="134" customFormat="true" ht="46.5" hidden="true" customHeight="true" outlineLevel="0" collapsed="false">
      <c r="A1566" s="29" t="s">
        <v>49</v>
      </c>
      <c r="B1566" s="33" t="s">
        <v>1051</v>
      </c>
      <c r="C1566" s="33" t="s">
        <v>18</v>
      </c>
      <c r="D1566" s="33" t="s">
        <v>71</v>
      </c>
      <c r="E1566" s="76" t="s">
        <v>45</v>
      </c>
      <c r="F1566" s="214" t="s">
        <v>47</v>
      </c>
      <c r="G1566" s="203"/>
      <c r="H1566" s="204"/>
      <c r="I1566" s="205"/>
      <c r="J1566" s="206"/>
      <c r="K1566" s="207"/>
      <c r="L1566" s="206"/>
      <c r="M1566" s="204"/>
      <c r="N1566" s="208"/>
      <c r="O1566" s="209"/>
      <c r="P1566" s="210"/>
      <c r="Q1566" s="203"/>
      <c r="R1566" s="174"/>
      <c r="S1566" s="174"/>
      <c r="T1566" s="174"/>
      <c r="U1566" s="174"/>
      <c r="V1566" s="174"/>
      <c r="W1566" s="174"/>
    </row>
    <row r="1567" s="134" customFormat="true" ht="23.25" hidden="true" customHeight="true" outlineLevel="0" collapsed="false">
      <c r="A1567" s="29"/>
      <c r="B1567" s="33"/>
      <c r="C1567" s="33"/>
      <c r="D1567" s="33"/>
      <c r="E1567" s="76"/>
      <c r="F1567" s="214"/>
      <c r="G1567" s="174"/>
      <c r="H1567" s="175"/>
      <c r="I1567" s="176"/>
      <c r="J1567" s="177"/>
      <c r="K1567" s="178"/>
      <c r="L1567" s="177"/>
      <c r="M1567" s="175"/>
      <c r="N1567" s="179"/>
      <c r="O1567" s="180"/>
      <c r="P1567" s="181"/>
      <c r="Q1567" s="174"/>
      <c r="R1567" s="174"/>
      <c r="S1567" s="174"/>
      <c r="T1567" s="174"/>
      <c r="U1567" s="174"/>
      <c r="V1567" s="174"/>
      <c r="W1567" s="174"/>
    </row>
    <row r="1568" s="134" customFormat="true" ht="46.5" hidden="true" customHeight="true" outlineLevel="0" collapsed="false">
      <c r="A1568" s="20" t="s">
        <v>165</v>
      </c>
      <c r="B1568" s="33" t="s">
        <v>1051</v>
      </c>
      <c r="C1568" s="35" t="s">
        <v>18</v>
      </c>
      <c r="D1568" s="35" t="s">
        <v>166</v>
      </c>
      <c r="E1568" s="191" t="s">
        <v>15</v>
      </c>
      <c r="F1568" s="214" t="s">
        <v>16</v>
      </c>
      <c r="G1568" s="174" t="n">
        <f aca="false">G1569</f>
        <v>0</v>
      </c>
      <c r="H1568" s="175" t="n">
        <f aca="false">H1569</f>
        <v>0</v>
      </c>
      <c r="I1568" s="176" t="n">
        <f aca="false">I1569</f>
        <v>0</v>
      </c>
      <c r="J1568" s="177" t="n">
        <f aca="false">J1569</f>
        <v>0</v>
      </c>
      <c r="K1568" s="178" t="n">
        <f aca="false">K1569</f>
        <v>0</v>
      </c>
      <c r="L1568" s="177"/>
      <c r="M1568" s="175" t="n">
        <f aca="false">M1569</f>
        <v>0</v>
      </c>
      <c r="N1568" s="179"/>
      <c r="O1568" s="180"/>
      <c r="P1568" s="181" t="n">
        <f aca="false">P1569</f>
        <v>0</v>
      </c>
      <c r="Q1568" s="174" t="n">
        <f aca="false">Q1569</f>
        <v>0</v>
      </c>
      <c r="R1568" s="174" t="n">
        <f aca="false">R1569</f>
        <v>0</v>
      </c>
      <c r="S1568" s="174" t="n">
        <f aca="false">S1569</f>
        <v>0</v>
      </c>
      <c r="T1568" s="174" t="n">
        <f aca="false">T1569</f>
        <v>0</v>
      </c>
      <c r="U1568" s="174" t="n">
        <f aca="false">U1569</f>
        <v>0</v>
      </c>
      <c r="V1568" s="174" t="n">
        <f aca="false">V1569</f>
        <v>0</v>
      </c>
      <c r="W1568" s="174" t="n">
        <f aca="false">W1569</f>
        <v>0</v>
      </c>
    </row>
    <row r="1569" s="134" customFormat="true" ht="20.25" hidden="true" customHeight="true" outlineLevel="0" collapsed="false">
      <c r="A1569" s="26" t="s">
        <v>231</v>
      </c>
      <c r="B1569" s="33" t="s">
        <v>1051</v>
      </c>
      <c r="C1569" s="33" t="s">
        <v>18</v>
      </c>
      <c r="D1569" s="33" t="s">
        <v>166</v>
      </c>
      <c r="E1569" s="76" t="s">
        <v>232</v>
      </c>
      <c r="F1569" s="214" t="s">
        <v>16</v>
      </c>
      <c r="G1569" s="203" t="n">
        <f aca="false">G1570</f>
        <v>0</v>
      </c>
      <c r="H1569" s="204" t="n">
        <f aca="false">H1570</f>
        <v>0</v>
      </c>
      <c r="I1569" s="205" t="n">
        <f aca="false">I1570</f>
        <v>0</v>
      </c>
      <c r="J1569" s="206" t="n">
        <f aca="false">J1570</f>
        <v>0</v>
      </c>
      <c r="K1569" s="207" t="n">
        <f aca="false">K1570</f>
        <v>0</v>
      </c>
      <c r="L1569" s="206"/>
      <c r="M1569" s="204" t="n">
        <f aca="false">M1570</f>
        <v>0</v>
      </c>
      <c r="N1569" s="208"/>
      <c r="O1569" s="209"/>
      <c r="P1569" s="210" t="n">
        <f aca="false">P1570</f>
        <v>0</v>
      </c>
      <c r="Q1569" s="203" t="n">
        <f aca="false">Q1570</f>
        <v>0</v>
      </c>
      <c r="R1569" s="174" t="n">
        <f aca="false">R1570</f>
        <v>0</v>
      </c>
      <c r="S1569" s="174" t="n">
        <f aca="false">S1570</f>
        <v>0</v>
      </c>
      <c r="T1569" s="174" t="n">
        <f aca="false">T1570</f>
        <v>0</v>
      </c>
      <c r="U1569" s="174" t="n">
        <f aca="false">U1570</f>
        <v>0</v>
      </c>
      <c r="V1569" s="174" t="n">
        <f aca="false">V1570</f>
        <v>0</v>
      </c>
      <c r="W1569" s="174" t="n">
        <f aca="false">W1570</f>
        <v>0</v>
      </c>
    </row>
    <row r="1570" s="134" customFormat="true" ht="20.25" hidden="true" customHeight="true" outlineLevel="0" collapsed="false">
      <c r="A1570" s="26" t="s">
        <v>233</v>
      </c>
      <c r="B1570" s="33" t="s">
        <v>1051</v>
      </c>
      <c r="C1570" s="33" t="s">
        <v>18</v>
      </c>
      <c r="D1570" s="33" t="s">
        <v>166</v>
      </c>
      <c r="E1570" s="76" t="s">
        <v>234</v>
      </c>
      <c r="F1570" s="214" t="s">
        <v>16</v>
      </c>
      <c r="G1570" s="203" t="n">
        <f aca="false">G1571</f>
        <v>0</v>
      </c>
      <c r="H1570" s="204" t="n">
        <f aca="false">H1571</f>
        <v>0</v>
      </c>
      <c r="I1570" s="205" t="n">
        <f aca="false">I1571</f>
        <v>0</v>
      </c>
      <c r="J1570" s="206" t="n">
        <f aca="false">J1571</f>
        <v>0</v>
      </c>
      <c r="K1570" s="207" t="n">
        <f aca="false">K1571</f>
        <v>0</v>
      </c>
      <c r="L1570" s="206"/>
      <c r="M1570" s="204" t="n">
        <f aca="false">M1571</f>
        <v>0</v>
      </c>
      <c r="N1570" s="208"/>
      <c r="O1570" s="209"/>
      <c r="P1570" s="210" t="n">
        <f aca="false">P1571</f>
        <v>0</v>
      </c>
      <c r="Q1570" s="203" t="n">
        <f aca="false">Q1571</f>
        <v>0</v>
      </c>
      <c r="R1570" s="174" t="n">
        <f aca="false">R1571</f>
        <v>0</v>
      </c>
      <c r="S1570" s="174" t="n">
        <f aca="false">S1571</f>
        <v>0</v>
      </c>
      <c r="T1570" s="174" t="n">
        <f aca="false">T1571</f>
        <v>0</v>
      </c>
      <c r="U1570" s="174" t="n">
        <f aca="false">U1571</f>
        <v>0</v>
      </c>
      <c r="V1570" s="174" t="n">
        <f aca="false">V1571</f>
        <v>0</v>
      </c>
      <c r="W1570" s="174" t="n">
        <f aca="false">W1571</f>
        <v>0</v>
      </c>
    </row>
    <row r="1571" s="134" customFormat="true" ht="20.25" hidden="true" customHeight="true" outlineLevel="0" collapsed="false">
      <c r="A1571" s="26" t="s">
        <v>235</v>
      </c>
      <c r="B1571" s="33" t="s">
        <v>1051</v>
      </c>
      <c r="C1571" s="33" t="s">
        <v>18</v>
      </c>
      <c r="D1571" s="33" t="s">
        <v>166</v>
      </c>
      <c r="E1571" s="76" t="s">
        <v>236</v>
      </c>
      <c r="F1571" s="214" t="s">
        <v>16</v>
      </c>
      <c r="G1571" s="203" t="n">
        <f aca="false">G1572</f>
        <v>0</v>
      </c>
      <c r="H1571" s="204" t="n">
        <f aca="false">H1572</f>
        <v>0</v>
      </c>
      <c r="I1571" s="205" t="n">
        <f aca="false">I1572</f>
        <v>0</v>
      </c>
      <c r="J1571" s="206" t="n">
        <f aca="false">J1572</f>
        <v>0</v>
      </c>
      <c r="K1571" s="207" t="n">
        <f aca="false">K1572</f>
        <v>0</v>
      </c>
      <c r="L1571" s="206"/>
      <c r="M1571" s="204" t="n">
        <f aca="false">M1572</f>
        <v>0</v>
      </c>
      <c r="N1571" s="208"/>
      <c r="O1571" s="209"/>
      <c r="P1571" s="210" t="n">
        <f aca="false">P1572</f>
        <v>0</v>
      </c>
      <c r="Q1571" s="203" t="n">
        <f aca="false">Q1572</f>
        <v>0</v>
      </c>
      <c r="R1571" s="174" t="n">
        <f aca="false">R1572</f>
        <v>0</v>
      </c>
      <c r="S1571" s="174" t="n">
        <f aca="false">S1572</f>
        <v>0</v>
      </c>
      <c r="T1571" s="174" t="n">
        <f aca="false">T1572</f>
        <v>0</v>
      </c>
      <c r="U1571" s="174" t="n">
        <f aca="false">U1572</f>
        <v>0</v>
      </c>
      <c r="V1571" s="174" t="n">
        <f aca="false">V1572</f>
        <v>0</v>
      </c>
      <c r="W1571" s="174" t="n">
        <f aca="false">W1572</f>
        <v>0</v>
      </c>
    </row>
    <row r="1572" s="134" customFormat="true" ht="20.25" hidden="true" customHeight="true" outlineLevel="0" collapsed="false">
      <c r="A1572" s="29" t="s">
        <v>60</v>
      </c>
      <c r="B1572" s="33" t="s">
        <v>1051</v>
      </c>
      <c r="C1572" s="33" t="s">
        <v>18</v>
      </c>
      <c r="D1572" s="33" t="s">
        <v>166</v>
      </c>
      <c r="E1572" s="76" t="s">
        <v>236</v>
      </c>
      <c r="F1572" s="214" t="s">
        <v>61</v>
      </c>
      <c r="G1572" s="203"/>
      <c r="H1572" s="204"/>
      <c r="I1572" s="205"/>
      <c r="J1572" s="206"/>
      <c r="K1572" s="207"/>
      <c r="L1572" s="206"/>
      <c r="M1572" s="204"/>
      <c r="N1572" s="208"/>
      <c r="O1572" s="209"/>
      <c r="P1572" s="210"/>
      <c r="Q1572" s="203"/>
      <c r="R1572" s="174"/>
      <c r="S1572" s="174"/>
      <c r="T1572" s="174"/>
      <c r="U1572" s="174"/>
      <c r="V1572" s="174"/>
      <c r="W1572" s="174"/>
    </row>
    <row r="1573" s="134" customFormat="true" ht="20.25" hidden="true" customHeight="true" outlineLevel="0" collapsed="false">
      <c r="A1573" s="29"/>
      <c r="B1573" s="33"/>
      <c r="C1573" s="33"/>
      <c r="D1573" s="33"/>
      <c r="E1573" s="76"/>
      <c r="F1573" s="214"/>
      <c r="G1573" s="174"/>
      <c r="H1573" s="175"/>
      <c r="I1573" s="176"/>
      <c r="J1573" s="177"/>
      <c r="K1573" s="178"/>
      <c r="L1573" s="177"/>
      <c r="M1573" s="175"/>
      <c r="N1573" s="179"/>
      <c r="O1573" s="180"/>
      <c r="P1573" s="181"/>
      <c r="Q1573" s="174"/>
      <c r="R1573" s="174"/>
      <c r="S1573" s="174"/>
      <c r="T1573" s="174"/>
      <c r="U1573" s="174"/>
      <c r="V1573" s="174"/>
      <c r="W1573" s="174"/>
    </row>
    <row r="1574" s="134" customFormat="true" ht="20.25" hidden="true" customHeight="true" outlineLevel="0" collapsed="false">
      <c r="A1574" s="20" t="s">
        <v>260</v>
      </c>
      <c r="B1574" s="35" t="s">
        <v>1051</v>
      </c>
      <c r="C1574" s="35" t="s">
        <v>261</v>
      </c>
      <c r="D1574" s="49" t="s">
        <v>1002</v>
      </c>
      <c r="E1574" s="191" t="s">
        <v>15</v>
      </c>
      <c r="F1574" s="191" t="s">
        <v>16</v>
      </c>
      <c r="G1574" s="174"/>
      <c r="H1574" s="175"/>
      <c r="I1574" s="176"/>
      <c r="J1574" s="177"/>
      <c r="K1574" s="178"/>
      <c r="L1574" s="177"/>
      <c r="M1574" s="175"/>
      <c r="N1574" s="179"/>
      <c r="O1574" s="180"/>
      <c r="P1574" s="181"/>
      <c r="Q1574" s="174"/>
      <c r="R1574" s="174"/>
      <c r="S1574" s="174"/>
      <c r="T1574" s="174"/>
      <c r="U1574" s="174"/>
      <c r="V1574" s="174"/>
      <c r="W1574" s="174"/>
    </row>
    <row r="1575" s="134" customFormat="true" ht="20.25" hidden="true" customHeight="true" outlineLevel="0" collapsed="false">
      <c r="A1575" s="20" t="s">
        <v>278</v>
      </c>
      <c r="B1575" s="35" t="s">
        <v>1051</v>
      </c>
      <c r="C1575" s="35" t="s">
        <v>37</v>
      </c>
      <c r="D1575" s="35" t="s">
        <v>279</v>
      </c>
      <c r="E1575" s="191" t="s">
        <v>15</v>
      </c>
      <c r="F1575" s="191" t="s">
        <v>16</v>
      </c>
      <c r="G1575" s="174"/>
      <c r="H1575" s="175"/>
      <c r="I1575" s="176"/>
      <c r="J1575" s="177"/>
      <c r="K1575" s="178"/>
      <c r="L1575" s="177"/>
      <c r="M1575" s="175"/>
      <c r="N1575" s="179"/>
      <c r="O1575" s="180"/>
      <c r="P1575" s="181"/>
      <c r="Q1575" s="174"/>
      <c r="R1575" s="174"/>
      <c r="S1575" s="174"/>
      <c r="T1575" s="174"/>
      <c r="U1575" s="174"/>
      <c r="V1575" s="174"/>
      <c r="W1575" s="174"/>
    </row>
    <row r="1576" s="134" customFormat="true" ht="40.5" hidden="true" customHeight="true" outlineLevel="0" collapsed="false">
      <c r="A1576" s="29" t="s">
        <v>288</v>
      </c>
      <c r="B1576" s="33" t="s">
        <v>1051</v>
      </c>
      <c r="C1576" s="33" t="s">
        <v>37</v>
      </c>
      <c r="D1576" s="33" t="s">
        <v>279</v>
      </c>
      <c r="E1576" s="76" t="s">
        <v>289</v>
      </c>
      <c r="F1576" s="76" t="s">
        <v>16</v>
      </c>
      <c r="G1576" s="174"/>
      <c r="H1576" s="175"/>
      <c r="I1576" s="176"/>
      <c r="J1576" s="177"/>
      <c r="K1576" s="178"/>
      <c r="L1576" s="177"/>
      <c r="M1576" s="175"/>
      <c r="N1576" s="179"/>
      <c r="O1576" s="180"/>
      <c r="P1576" s="181"/>
      <c r="Q1576" s="174"/>
      <c r="R1576" s="174"/>
      <c r="S1576" s="174"/>
      <c r="T1576" s="174"/>
      <c r="U1576" s="174"/>
      <c r="V1576" s="174"/>
      <c r="W1576" s="174"/>
    </row>
    <row r="1577" s="134" customFormat="true" ht="40.5" hidden="true" customHeight="true" outlineLevel="0" collapsed="false">
      <c r="A1577" s="29" t="s">
        <v>290</v>
      </c>
      <c r="B1577" s="33" t="s">
        <v>1051</v>
      </c>
      <c r="C1577" s="33" t="s">
        <v>37</v>
      </c>
      <c r="D1577" s="33" t="s">
        <v>279</v>
      </c>
      <c r="E1577" s="76" t="s">
        <v>291</v>
      </c>
      <c r="F1577" s="214" t="s">
        <v>16</v>
      </c>
      <c r="G1577" s="174"/>
      <c r="H1577" s="175"/>
      <c r="I1577" s="176"/>
      <c r="J1577" s="177"/>
      <c r="K1577" s="178"/>
      <c r="L1577" s="177"/>
      <c r="M1577" s="175"/>
      <c r="N1577" s="179"/>
      <c r="O1577" s="180"/>
      <c r="P1577" s="181"/>
      <c r="Q1577" s="174"/>
      <c r="R1577" s="174"/>
      <c r="S1577" s="174"/>
      <c r="T1577" s="174"/>
      <c r="U1577" s="174"/>
      <c r="V1577" s="174"/>
      <c r="W1577" s="174"/>
    </row>
    <row r="1578" s="134" customFormat="true" ht="20.25" hidden="true" customHeight="true" outlineLevel="0" collapsed="false">
      <c r="A1578" s="29" t="s">
        <v>292</v>
      </c>
      <c r="B1578" s="33" t="s">
        <v>1051</v>
      </c>
      <c r="C1578" s="33" t="s">
        <v>37</v>
      </c>
      <c r="D1578" s="33" t="s">
        <v>279</v>
      </c>
      <c r="E1578" s="76" t="s">
        <v>293</v>
      </c>
      <c r="F1578" s="214" t="s">
        <v>16</v>
      </c>
      <c r="G1578" s="174"/>
      <c r="H1578" s="175"/>
      <c r="I1578" s="176"/>
      <c r="J1578" s="177"/>
      <c r="K1578" s="178"/>
      <c r="L1578" s="177"/>
      <c r="M1578" s="175"/>
      <c r="N1578" s="179"/>
      <c r="O1578" s="180"/>
      <c r="P1578" s="181"/>
      <c r="Q1578" s="174"/>
      <c r="R1578" s="174"/>
      <c r="S1578" s="174"/>
      <c r="T1578" s="174"/>
      <c r="U1578" s="174"/>
      <c r="V1578" s="174"/>
      <c r="W1578" s="174"/>
    </row>
    <row r="1579" s="134" customFormat="true" ht="20.25" hidden="true" customHeight="true" outlineLevel="0" collapsed="false">
      <c r="A1579" s="26" t="s">
        <v>274</v>
      </c>
      <c r="B1579" s="33" t="s">
        <v>1051</v>
      </c>
      <c r="C1579" s="33" t="s">
        <v>37</v>
      </c>
      <c r="D1579" s="33" t="s">
        <v>279</v>
      </c>
      <c r="E1579" s="76" t="s">
        <v>294</v>
      </c>
      <c r="F1579" s="214" t="s">
        <v>16</v>
      </c>
      <c r="G1579" s="174"/>
      <c r="H1579" s="175"/>
      <c r="I1579" s="176"/>
      <c r="J1579" s="177"/>
      <c r="K1579" s="178"/>
      <c r="L1579" s="177"/>
      <c r="M1579" s="175"/>
      <c r="N1579" s="179"/>
      <c r="O1579" s="180"/>
      <c r="P1579" s="181"/>
      <c r="Q1579" s="174"/>
      <c r="R1579" s="174"/>
      <c r="S1579" s="174"/>
      <c r="T1579" s="174"/>
      <c r="U1579" s="174"/>
      <c r="V1579" s="174"/>
      <c r="W1579" s="174"/>
    </row>
    <row r="1580" s="134" customFormat="true" ht="20.25" hidden="true" customHeight="true" outlineLevel="0" collapsed="false">
      <c r="A1580" s="29" t="s">
        <v>49</v>
      </c>
      <c r="B1580" s="33" t="s">
        <v>1051</v>
      </c>
      <c r="C1580" s="33" t="s">
        <v>37</v>
      </c>
      <c r="D1580" s="33" t="s">
        <v>279</v>
      </c>
      <c r="E1580" s="76" t="s">
        <v>294</v>
      </c>
      <c r="F1580" s="214" t="s">
        <v>47</v>
      </c>
      <c r="G1580" s="174"/>
      <c r="H1580" s="175"/>
      <c r="I1580" s="176"/>
      <c r="J1580" s="177"/>
      <c r="K1580" s="178"/>
      <c r="L1580" s="177"/>
      <c r="M1580" s="175"/>
      <c r="N1580" s="179"/>
      <c r="O1580" s="180"/>
      <c r="P1580" s="181"/>
      <c r="Q1580" s="174"/>
      <c r="R1580" s="174"/>
      <c r="S1580" s="174"/>
      <c r="T1580" s="174"/>
      <c r="U1580" s="174"/>
      <c r="V1580" s="174"/>
      <c r="W1580" s="174"/>
    </row>
    <row r="1581" s="134" customFormat="true" ht="40.5" hidden="true" customHeight="true" outlineLevel="0" collapsed="false">
      <c r="A1581" s="29" t="s">
        <v>295</v>
      </c>
      <c r="B1581" s="33" t="s">
        <v>1051</v>
      </c>
      <c r="C1581" s="33" t="s">
        <v>37</v>
      </c>
      <c r="D1581" s="33" t="s">
        <v>279</v>
      </c>
      <c r="E1581" s="76" t="s">
        <v>294</v>
      </c>
      <c r="F1581" s="214" t="s">
        <v>183</v>
      </c>
      <c r="G1581" s="174"/>
      <c r="H1581" s="175"/>
      <c r="I1581" s="176"/>
      <c r="J1581" s="177"/>
      <c r="K1581" s="178"/>
      <c r="L1581" s="177"/>
      <c r="M1581" s="175"/>
      <c r="N1581" s="179"/>
      <c r="O1581" s="180"/>
      <c r="P1581" s="181"/>
      <c r="Q1581" s="174"/>
      <c r="R1581" s="174"/>
      <c r="S1581" s="174"/>
      <c r="T1581" s="174"/>
      <c r="U1581" s="174"/>
      <c r="V1581" s="174"/>
      <c r="W1581" s="174"/>
    </row>
    <row r="1582" s="134" customFormat="true" ht="20.25" hidden="true" customHeight="true" outlineLevel="0" collapsed="false">
      <c r="A1582" s="29"/>
      <c r="B1582" s="33"/>
      <c r="C1582" s="33"/>
      <c r="D1582" s="33"/>
      <c r="E1582" s="76"/>
      <c r="F1582" s="214"/>
      <c r="G1582" s="174"/>
      <c r="H1582" s="175"/>
      <c r="I1582" s="176"/>
      <c r="J1582" s="177"/>
      <c r="K1582" s="178"/>
      <c r="L1582" s="177"/>
      <c r="M1582" s="175"/>
      <c r="N1582" s="179"/>
      <c r="O1582" s="180"/>
      <c r="P1582" s="181"/>
      <c r="Q1582" s="174"/>
      <c r="R1582" s="174"/>
      <c r="S1582" s="174"/>
      <c r="T1582" s="174"/>
      <c r="U1582" s="174"/>
      <c r="V1582" s="174"/>
      <c r="W1582" s="174"/>
    </row>
    <row r="1583" s="134" customFormat="true" ht="20.25" hidden="true" customHeight="true" outlineLevel="0" collapsed="false">
      <c r="A1583" s="20" t="s">
        <v>299</v>
      </c>
      <c r="B1583" s="33" t="s">
        <v>1051</v>
      </c>
      <c r="C1583" s="35" t="s">
        <v>300</v>
      </c>
      <c r="D1583" s="35" t="s">
        <v>14</v>
      </c>
      <c r="E1583" s="191" t="s">
        <v>15</v>
      </c>
      <c r="F1583" s="191" t="s">
        <v>16</v>
      </c>
      <c r="G1583" s="174" t="n">
        <f aca="false">G1584</f>
        <v>0</v>
      </c>
      <c r="H1583" s="175" t="n">
        <f aca="false">H1584</f>
        <v>0</v>
      </c>
      <c r="I1583" s="176" t="n">
        <f aca="false">I1584</f>
        <v>0</v>
      </c>
      <c r="J1583" s="177" t="n">
        <f aca="false">J1584</f>
        <v>0</v>
      </c>
      <c r="K1583" s="178" t="n">
        <f aca="false">K1584</f>
        <v>0</v>
      </c>
      <c r="L1583" s="177"/>
      <c r="M1583" s="175" t="n">
        <f aca="false">M1584</f>
        <v>0</v>
      </c>
      <c r="N1583" s="179"/>
      <c r="O1583" s="180"/>
      <c r="P1583" s="181" t="n">
        <f aca="false">P1584</f>
        <v>0</v>
      </c>
      <c r="Q1583" s="174" t="n">
        <f aca="false">Q1584</f>
        <v>0</v>
      </c>
      <c r="R1583" s="174" t="n">
        <f aca="false">R1584</f>
        <v>0</v>
      </c>
      <c r="S1583" s="174" t="n">
        <f aca="false">S1584</f>
        <v>0</v>
      </c>
      <c r="T1583" s="174" t="n">
        <f aca="false">T1584</f>
        <v>0</v>
      </c>
      <c r="U1583" s="174" t="n">
        <f aca="false">U1584</f>
        <v>0</v>
      </c>
      <c r="V1583" s="174" t="n">
        <f aca="false">V1584</f>
        <v>0</v>
      </c>
      <c r="W1583" s="174" t="n">
        <f aca="false">W1584</f>
        <v>0</v>
      </c>
    </row>
    <row r="1584" s="134" customFormat="true" ht="32.25" hidden="true" customHeight="true" outlineLevel="0" collapsed="false">
      <c r="A1584" s="20" t="s">
        <v>404</v>
      </c>
      <c r="B1584" s="33" t="s">
        <v>1051</v>
      </c>
      <c r="C1584" s="35" t="s">
        <v>71</v>
      </c>
      <c r="D1584" s="35" t="s">
        <v>405</v>
      </c>
      <c r="E1584" s="191" t="s">
        <v>15</v>
      </c>
      <c r="F1584" s="191" t="s">
        <v>16</v>
      </c>
      <c r="G1584" s="174" t="n">
        <f aca="false">G1585</f>
        <v>0</v>
      </c>
      <c r="H1584" s="175" t="n">
        <f aca="false">H1585</f>
        <v>0</v>
      </c>
      <c r="I1584" s="176" t="n">
        <f aca="false">I1585</f>
        <v>0</v>
      </c>
      <c r="J1584" s="177" t="n">
        <f aca="false">J1585</f>
        <v>0</v>
      </c>
      <c r="K1584" s="178" t="n">
        <f aca="false">K1585</f>
        <v>0</v>
      </c>
      <c r="L1584" s="177"/>
      <c r="M1584" s="175" t="n">
        <f aca="false">M1585</f>
        <v>0</v>
      </c>
      <c r="N1584" s="179"/>
      <c r="O1584" s="180"/>
      <c r="P1584" s="181" t="n">
        <f aca="false">P1585</f>
        <v>0</v>
      </c>
      <c r="Q1584" s="174" t="n">
        <f aca="false">Q1585</f>
        <v>0</v>
      </c>
      <c r="R1584" s="174" t="n">
        <f aca="false">R1585</f>
        <v>0</v>
      </c>
      <c r="S1584" s="174" t="n">
        <f aca="false">S1585</f>
        <v>0</v>
      </c>
      <c r="T1584" s="174" t="n">
        <f aca="false">T1585</f>
        <v>0</v>
      </c>
      <c r="U1584" s="174" t="n">
        <f aca="false">U1585</f>
        <v>0</v>
      </c>
      <c r="V1584" s="174" t="n">
        <f aca="false">V1585</f>
        <v>0</v>
      </c>
      <c r="W1584" s="174" t="n">
        <f aca="false">W1585</f>
        <v>0</v>
      </c>
    </row>
    <row r="1585" s="134" customFormat="true" ht="20.25" hidden="true" customHeight="true" outlineLevel="0" collapsed="false">
      <c r="A1585" s="26" t="s">
        <v>118</v>
      </c>
      <c r="B1585" s="33" t="s">
        <v>1051</v>
      </c>
      <c r="C1585" s="33" t="s">
        <v>71</v>
      </c>
      <c r="D1585" s="33" t="s">
        <v>405</v>
      </c>
      <c r="E1585" s="76" t="s">
        <v>119</v>
      </c>
      <c r="F1585" s="76" t="s">
        <v>16</v>
      </c>
      <c r="G1585" s="203" t="n">
        <f aca="false">G1586</f>
        <v>0</v>
      </c>
      <c r="H1585" s="204" t="n">
        <f aca="false">H1586</f>
        <v>0</v>
      </c>
      <c r="I1585" s="205" t="n">
        <f aca="false">I1586</f>
        <v>0</v>
      </c>
      <c r="J1585" s="206" t="n">
        <f aca="false">J1586</f>
        <v>0</v>
      </c>
      <c r="K1585" s="207" t="n">
        <f aca="false">K1586</f>
        <v>0</v>
      </c>
      <c r="L1585" s="206"/>
      <c r="M1585" s="204" t="n">
        <f aca="false">M1586</f>
        <v>0</v>
      </c>
      <c r="N1585" s="208"/>
      <c r="O1585" s="209"/>
      <c r="P1585" s="210" t="n">
        <f aca="false">P1586</f>
        <v>0</v>
      </c>
      <c r="Q1585" s="203" t="n">
        <f aca="false">Q1586</f>
        <v>0</v>
      </c>
      <c r="R1585" s="174" t="n">
        <f aca="false">R1586</f>
        <v>0</v>
      </c>
      <c r="S1585" s="174" t="n">
        <f aca="false">S1586</f>
        <v>0</v>
      </c>
      <c r="T1585" s="174" t="n">
        <f aca="false">T1586</f>
        <v>0</v>
      </c>
      <c r="U1585" s="174" t="n">
        <f aca="false">U1586</f>
        <v>0</v>
      </c>
      <c r="V1585" s="174" t="n">
        <f aca="false">V1586</f>
        <v>0</v>
      </c>
      <c r="W1585" s="174" t="n">
        <f aca="false">W1586</f>
        <v>0</v>
      </c>
    </row>
    <row r="1586" s="134" customFormat="true" ht="20.25" hidden="true" customHeight="true" outlineLevel="0" collapsed="false">
      <c r="A1586" s="26" t="s">
        <v>120</v>
      </c>
      <c r="B1586" s="33" t="s">
        <v>1051</v>
      </c>
      <c r="C1586" s="33" t="s">
        <v>71</v>
      </c>
      <c r="D1586" s="33" t="s">
        <v>405</v>
      </c>
      <c r="E1586" s="76" t="s">
        <v>121</v>
      </c>
      <c r="F1586" s="76" t="s">
        <v>16</v>
      </c>
      <c r="G1586" s="203" t="n">
        <f aca="false">G1587</f>
        <v>0</v>
      </c>
      <c r="H1586" s="204" t="n">
        <f aca="false">H1587</f>
        <v>0</v>
      </c>
      <c r="I1586" s="205" t="n">
        <f aca="false">I1587</f>
        <v>0</v>
      </c>
      <c r="J1586" s="206" t="n">
        <f aca="false">J1587</f>
        <v>0</v>
      </c>
      <c r="K1586" s="207" t="n">
        <f aca="false">K1587</f>
        <v>0</v>
      </c>
      <c r="L1586" s="206"/>
      <c r="M1586" s="204" t="n">
        <f aca="false">M1587</f>
        <v>0</v>
      </c>
      <c r="N1586" s="208"/>
      <c r="O1586" s="209"/>
      <c r="P1586" s="210" t="n">
        <f aca="false">P1587</f>
        <v>0</v>
      </c>
      <c r="Q1586" s="203" t="n">
        <f aca="false">Q1587</f>
        <v>0</v>
      </c>
      <c r="R1586" s="174" t="n">
        <f aca="false">R1587</f>
        <v>0</v>
      </c>
      <c r="S1586" s="174" t="n">
        <f aca="false">S1587</f>
        <v>0</v>
      </c>
      <c r="T1586" s="174" t="n">
        <f aca="false">T1587</f>
        <v>0</v>
      </c>
      <c r="U1586" s="174" t="n">
        <f aca="false">U1587</f>
        <v>0</v>
      </c>
      <c r="V1586" s="174" t="n">
        <f aca="false">V1587</f>
        <v>0</v>
      </c>
      <c r="W1586" s="174" t="n">
        <f aca="false">W1587</f>
        <v>0</v>
      </c>
    </row>
    <row r="1587" s="134" customFormat="true" ht="46.5" hidden="true" customHeight="true" outlineLevel="0" collapsed="false">
      <c r="A1587" s="26" t="s">
        <v>122</v>
      </c>
      <c r="B1587" s="33" t="s">
        <v>1051</v>
      </c>
      <c r="C1587" s="33" t="s">
        <v>71</v>
      </c>
      <c r="D1587" s="33" t="s">
        <v>405</v>
      </c>
      <c r="E1587" s="76" t="s">
        <v>123</v>
      </c>
      <c r="F1587" s="76" t="s">
        <v>16</v>
      </c>
      <c r="G1587" s="203" t="n">
        <f aca="false">G1588</f>
        <v>0</v>
      </c>
      <c r="H1587" s="204" t="n">
        <f aca="false">H1588</f>
        <v>0</v>
      </c>
      <c r="I1587" s="205" t="n">
        <f aca="false">I1588</f>
        <v>0</v>
      </c>
      <c r="J1587" s="206" t="n">
        <f aca="false">J1588</f>
        <v>0</v>
      </c>
      <c r="K1587" s="207" t="n">
        <f aca="false">K1588</f>
        <v>0</v>
      </c>
      <c r="L1587" s="206"/>
      <c r="M1587" s="204" t="n">
        <f aca="false">M1588</f>
        <v>0</v>
      </c>
      <c r="N1587" s="208"/>
      <c r="O1587" s="209"/>
      <c r="P1587" s="210" t="n">
        <f aca="false">P1588</f>
        <v>0</v>
      </c>
      <c r="Q1587" s="203" t="n">
        <f aca="false">Q1588</f>
        <v>0</v>
      </c>
      <c r="R1587" s="174" t="n">
        <f aca="false">R1588</f>
        <v>0</v>
      </c>
      <c r="S1587" s="174" t="n">
        <f aca="false">S1588</f>
        <v>0</v>
      </c>
      <c r="T1587" s="174" t="n">
        <f aca="false">T1588</f>
        <v>0</v>
      </c>
      <c r="U1587" s="174" t="n">
        <f aca="false">U1588</f>
        <v>0</v>
      </c>
      <c r="V1587" s="174" t="n">
        <f aca="false">V1588</f>
        <v>0</v>
      </c>
      <c r="W1587" s="174" t="n">
        <f aca="false">W1588</f>
        <v>0</v>
      </c>
    </row>
    <row r="1588" s="134" customFormat="true" ht="40.5" hidden="true" customHeight="true" outlineLevel="0" collapsed="false">
      <c r="A1588" s="26" t="s">
        <v>124</v>
      </c>
      <c r="B1588" s="33" t="s">
        <v>1051</v>
      </c>
      <c r="C1588" s="33" t="s">
        <v>71</v>
      </c>
      <c r="D1588" s="33" t="s">
        <v>405</v>
      </c>
      <c r="E1588" s="76" t="s">
        <v>125</v>
      </c>
      <c r="F1588" s="76" t="s">
        <v>16</v>
      </c>
      <c r="G1588" s="203" t="n">
        <f aca="false">G1589+G1590</f>
        <v>0</v>
      </c>
      <c r="H1588" s="204" t="n">
        <f aca="false">H1589+H1590</f>
        <v>0</v>
      </c>
      <c r="I1588" s="205" t="n">
        <f aca="false">I1589+I1590</f>
        <v>0</v>
      </c>
      <c r="J1588" s="206" t="n">
        <f aca="false">J1589+J1590</f>
        <v>0</v>
      </c>
      <c r="K1588" s="207" t="n">
        <f aca="false">K1589+K1590</f>
        <v>0</v>
      </c>
      <c r="L1588" s="206"/>
      <c r="M1588" s="204" t="n">
        <f aca="false">M1589+M1590</f>
        <v>0</v>
      </c>
      <c r="N1588" s="208"/>
      <c r="O1588" s="209"/>
      <c r="P1588" s="210" t="n">
        <f aca="false">P1589+P1590</f>
        <v>0</v>
      </c>
      <c r="Q1588" s="203" t="n">
        <f aca="false">Q1589+Q1590</f>
        <v>0</v>
      </c>
      <c r="R1588" s="174" t="n">
        <f aca="false">R1589+R1590</f>
        <v>0</v>
      </c>
      <c r="S1588" s="174" t="n">
        <f aca="false">S1589+S1590</f>
        <v>0</v>
      </c>
      <c r="T1588" s="174" t="n">
        <f aca="false">T1589+T1590</f>
        <v>0</v>
      </c>
      <c r="U1588" s="174" t="n">
        <f aca="false">U1589+U1590</f>
        <v>0</v>
      </c>
      <c r="V1588" s="174" t="n">
        <f aca="false">V1589+V1590</f>
        <v>0</v>
      </c>
      <c r="W1588" s="174" t="n">
        <f aca="false">W1589+W1590</f>
        <v>0</v>
      </c>
    </row>
    <row r="1589" s="134" customFormat="true" ht="57.75" hidden="true" customHeight="true" outlineLevel="0" collapsed="false">
      <c r="A1589" s="29" t="s">
        <v>49</v>
      </c>
      <c r="B1589" s="33" t="s">
        <v>1051</v>
      </c>
      <c r="C1589" s="33" t="s">
        <v>71</v>
      </c>
      <c r="D1589" s="33" t="s">
        <v>405</v>
      </c>
      <c r="E1589" s="76" t="s">
        <v>125</v>
      </c>
      <c r="F1589" s="76" t="s">
        <v>47</v>
      </c>
      <c r="G1589" s="203"/>
      <c r="H1589" s="204"/>
      <c r="I1589" s="205"/>
      <c r="J1589" s="206"/>
      <c r="K1589" s="207"/>
      <c r="L1589" s="206"/>
      <c r="M1589" s="204"/>
      <c r="N1589" s="208"/>
      <c r="O1589" s="209"/>
      <c r="P1589" s="210"/>
      <c r="Q1589" s="203"/>
      <c r="R1589" s="174"/>
      <c r="S1589" s="174"/>
      <c r="T1589" s="174"/>
      <c r="U1589" s="174"/>
      <c r="V1589" s="174"/>
      <c r="W1589" s="174"/>
    </row>
    <row r="1590" s="134" customFormat="true" ht="20.25" hidden="true" customHeight="true" outlineLevel="0" collapsed="false">
      <c r="A1590" s="29" t="s">
        <v>182</v>
      </c>
      <c r="B1590" s="33" t="s">
        <v>1051</v>
      </c>
      <c r="C1590" s="33" t="s">
        <v>71</v>
      </c>
      <c r="D1590" s="33" t="s">
        <v>405</v>
      </c>
      <c r="E1590" s="76" t="s">
        <v>125</v>
      </c>
      <c r="F1590" s="76" t="s">
        <v>183</v>
      </c>
      <c r="G1590" s="203"/>
      <c r="H1590" s="204"/>
      <c r="I1590" s="205"/>
      <c r="J1590" s="206"/>
      <c r="K1590" s="207"/>
      <c r="L1590" s="206"/>
      <c r="M1590" s="204"/>
      <c r="N1590" s="208"/>
      <c r="O1590" s="209"/>
      <c r="P1590" s="210"/>
      <c r="Q1590" s="203"/>
      <c r="R1590" s="174"/>
      <c r="S1590" s="174"/>
      <c r="T1590" s="174"/>
      <c r="U1590" s="174"/>
      <c r="V1590" s="174"/>
      <c r="W1590" s="174"/>
    </row>
    <row r="1591" s="134" customFormat="true" ht="20.25" hidden="true" customHeight="true" outlineLevel="0" collapsed="false">
      <c r="A1591" s="20"/>
      <c r="B1591" s="35"/>
      <c r="C1591" s="35"/>
      <c r="D1591" s="35"/>
      <c r="E1591" s="191"/>
      <c r="F1591" s="191"/>
      <c r="G1591" s="174"/>
      <c r="H1591" s="175"/>
      <c r="I1591" s="176"/>
      <c r="J1591" s="177"/>
      <c r="K1591" s="178"/>
      <c r="L1591" s="177"/>
      <c r="M1591" s="175"/>
      <c r="N1591" s="179"/>
      <c r="O1591" s="180"/>
      <c r="P1591" s="181"/>
      <c r="Q1591" s="174"/>
      <c r="R1591" s="174"/>
      <c r="S1591" s="174"/>
      <c r="T1591" s="174"/>
      <c r="U1591" s="174"/>
      <c r="V1591" s="174"/>
      <c r="W1591" s="174"/>
    </row>
    <row r="1592" s="134" customFormat="true" ht="29.25" hidden="false" customHeight="true" outlineLevel="0" collapsed="false">
      <c r="A1592" s="20" t="s">
        <v>559</v>
      </c>
      <c r="B1592" s="35" t="s">
        <v>1051</v>
      </c>
      <c r="C1592" s="35" t="s">
        <v>148</v>
      </c>
      <c r="D1592" s="35" t="s">
        <v>14</v>
      </c>
      <c r="E1592" s="191" t="s">
        <v>15</v>
      </c>
      <c r="F1592" s="191" t="s">
        <v>16</v>
      </c>
      <c r="G1592" s="174" t="n">
        <f aca="false">G1596+G1698+G1931+G1951+G1868</f>
        <v>773488894</v>
      </c>
      <c r="H1592" s="175" t="n">
        <f aca="false">H1596+H1698+H1931+H1951+H1868</f>
        <v>98190403</v>
      </c>
      <c r="I1592" s="176" t="n">
        <f aca="false">I1596+I1698+I1931+I1951+I1868</f>
        <v>34422903</v>
      </c>
      <c r="J1592" s="177" t="n">
        <f aca="false">J1596+J1698+J1931+J1951+J1868</f>
        <v>16333370</v>
      </c>
      <c r="K1592" s="178" t="n">
        <f aca="false">K1596+K1698+K1931+K1951+K1868</f>
        <v>10327714</v>
      </c>
      <c r="L1592" s="217" t="n">
        <f aca="false">L1596+L1698+L1931+L1951+L1868</f>
        <v>24874572</v>
      </c>
      <c r="M1592" s="175" t="n">
        <f aca="false">M1596+M1698+M1931+M1951+M1868</f>
        <v>14746150</v>
      </c>
      <c r="N1592" s="179" t="n">
        <f aca="false">N1596+N1698+N1931+N1951+N1868</f>
        <v>62338130</v>
      </c>
      <c r="O1592" s="180" t="n">
        <f aca="false">O1596+O1698+O1931+O1951+O1868</f>
        <v>1874765</v>
      </c>
      <c r="P1592" s="181" t="n">
        <f aca="false">P1596+P1698+P1931+P1951+P1868</f>
        <v>510380887</v>
      </c>
      <c r="Q1592" s="174" t="n">
        <f aca="false">Q1596+Q1698+Q1931+Q1951+Q1868</f>
        <v>773488894</v>
      </c>
      <c r="R1592" s="174" t="n">
        <f aca="false">R1596+R1698+R1931+R1951+R1868</f>
        <v>0</v>
      </c>
      <c r="S1592" s="174" t="n">
        <f aca="false">S1596+S1698+S1931+S1951+S1868</f>
        <v>0</v>
      </c>
      <c r="T1592" s="174" t="n">
        <f aca="false">T1596+T1698+T1931+T1951+T1868</f>
        <v>0</v>
      </c>
      <c r="U1592" s="174" t="n">
        <f aca="false">U1596+U1698+U1931+U1951+U1868</f>
        <v>0</v>
      </c>
      <c r="V1592" s="174" t="n">
        <f aca="false">V1596+V1698+V1931+V1951+V1868</f>
        <v>0</v>
      </c>
      <c r="W1592" s="174" t="n">
        <f aca="false">W1596+W1698+W1931+W1951+W1868</f>
        <v>0</v>
      </c>
    </row>
    <row r="1593" s="134" customFormat="true" ht="20.25" hidden="true" customHeight="true" outlineLevel="0" collapsed="false">
      <c r="A1593" s="20"/>
      <c r="B1593" s="35"/>
      <c r="C1593" s="35"/>
      <c r="D1593" s="35"/>
      <c r="E1593" s="191"/>
      <c r="F1593" s="191"/>
      <c r="G1593" s="174"/>
      <c r="H1593" s="175"/>
      <c r="I1593" s="176"/>
      <c r="J1593" s="177"/>
      <c r="K1593" s="178"/>
      <c r="L1593" s="177"/>
      <c r="M1593" s="175"/>
      <c r="N1593" s="179"/>
      <c r="O1593" s="180"/>
      <c r="P1593" s="181"/>
      <c r="Q1593" s="174"/>
      <c r="R1593" s="174"/>
      <c r="S1593" s="174"/>
      <c r="T1593" s="174"/>
      <c r="U1593" s="174"/>
      <c r="V1593" s="174"/>
      <c r="W1593" s="174"/>
    </row>
    <row r="1594" s="134" customFormat="true" ht="20.25" hidden="true" customHeight="true" outlineLevel="0" collapsed="false">
      <c r="A1594" s="20"/>
      <c r="B1594" s="35"/>
      <c r="C1594" s="35"/>
      <c r="D1594" s="35"/>
      <c r="E1594" s="191"/>
      <c r="F1594" s="191"/>
      <c r="G1594" s="174"/>
      <c r="H1594" s="175"/>
      <c r="I1594" s="176"/>
      <c r="J1594" s="177"/>
      <c r="K1594" s="178"/>
      <c r="L1594" s="177"/>
      <c r="M1594" s="175"/>
      <c r="N1594" s="179"/>
      <c r="O1594" s="180"/>
      <c r="P1594" s="181"/>
      <c r="Q1594" s="174"/>
      <c r="R1594" s="174"/>
      <c r="S1594" s="174"/>
      <c r="T1594" s="174"/>
      <c r="U1594" s="174"/>
      <c r="V1594" s="174"/>
      <c r="W1594" s="174"/>
    </row>
    <row r="1595" s="134" customFormat="true" ht="20.25" hidden="true" customHeight="true" outlineLevel="0" collapsed="false">
      <c r="A1595" s="20"/>
      <c r="B1595" s="35"/>
      <c r="C1595" s="35"/>
      <c r="D1595" s="35"/>
      <c r="E1595" s="191"/>
      <c r="F1595" s="191"/>
      <c r="G1595" s="174"/>
      <c r="H1595" s="175"/>
      <c r="I1595" s="176"/>
      <c r="J1595" s="177"/>
      <c r="K1595" s="178"/>
      <c r="L1595" s="177"/>
      <c r="M1595" s="175"/>
      <c r="N1595" s="179"/>
      <c r="O1595" s="180"/>
      <c r="P1595" s="181"/>
      <c r="Q1595" s="174"/>
      <c r="R1595" s="174"/>
      <c r="S1595" s="174"/>
      <c r="T1595" s="174"/>
      <c r="U1595" s="174"/>
      <c r="V1595" s="174"/>
      <c r="W1595" s="174"/>
    </row>
    <row r="1596" s="134" customFormat="true" ht="48" hidden="false" customHeight="true" outlineLevel="0" collapsed="false">
      <c r="A1596" s="20" t="s">
        <v>560</v>
      </c>
      <c r="B1596" s="35" t="s">
        <v>1051</v>
      </c>
      <c r="C1596" s="35" t="s">
        <v>148</v>
      </c>
      <c r="D1596" s="35" t="s">
        <v>18</v>
      </c>
      <c r="E1596" s="191" t="s">
        <v>15</v>
      </c>
      <c r="F1596" s="191" t="s">
        <v>16</v>
      </c>
      <c r="G1596" s="174" t="n">
        <f aca="false">G1605+G1598+G1669+G1675+G1655+G1662</f>
        <v>305637884</v>
      </c>
      <c r="H1596" s="175" t="n">
        <f aca="false">H1605+H1598+H1669+H1675+H1655+H1662</f>
        <v>30085953</v>
      </c>
      <c r="I1596" s="176" t="n">
        <f aca="false">I1605+I1598+I1669+I1675+I1655+I1662</f>
        <v>14818389</v>
      </c>
      <c r="J1596" s="177" t="n">
        <f aca="false">J1605+J1598+J1669+J1675+J1655+J1662</f>
        <v>4532404</v>
      </c>
      <c r="K1596" s="178" t="n">
        <f aca="false">K1605+K1598+K1669+K1675+K1655+K1662</f>
        <v>2056684</v>
      </c>
      <c r="L1596" s="217" t="n">
        <f aca="false">L1605+L1598+L1669+L1675+L1655+L1662</f>
        <v>21687608</v>
      </c>
      <c r="M1596" s="175" t="n">
        <f aca="false">M1605+M1598+M1669+M1675+M1655+M1662</f>
        <v>5096812</v>
      </c>
      <c r="N1596" s="179" t="n">
        <f aca="false">N1605+N1598+N1669+N1675+N1655+N1662</f>
        <v>20797270</v>
      </c>
      <c r="O1596" s="180" t="n">
        <f aca="false">O1605+O1598+O1669+O1675+O1655+O1662</f>
        <v>69300</v>
      </c>
      <c r="P1596" s="181" t="n">
        <f aca="false">P1605+P1598+P1669+P1675+P1655+P1662</f>
        <v>206493464</v>
      </c>
      <c r="Q1596" s="174" t="n">
        <f aca="false">Q1605+Q1598+Q1669+Q1675+Q1655+Q1662</f>
        <v>305637884</v>
      </c>
      <c r="R1596" s="174" t="n">
        <f aca="false">R1605+R1598+R1669+R1675+R1655+R1662</f>
        <v>0</v>
      </c>
      <c r="S1596" s="174" t="n">
        <f aca="false">S1605+S1598+S1669+S1675+S1655+S1662</f>
        <v>0</v>
      </c>
      <c r="T1596" s="174" t="n">
        <f aca="false">T1605+T1598+T1669+T1675+T1655+T1662</f>
        <v>0</v>
      </c>
      <c r="U1596" s="174" t="n">
        <f aca="false">U1605+U1598+U1669+U1675+U1655+U1662</f>
        <v>0</v>
      </c>
      <c r="V1596" s="174" t="n">
        <f aca="false">V1605+V1598+V1669+V1675+V1655+V1662</f>
        <v>0</v>
      </c>
      <c r="W1596" s="174" t="n">
        <f aca="false">W1605+W1598+W1669+W1675+W1655+W1662</f>
        <v>0</v>
      </c>
    </row>
    <row r="1597" s="134" customFormat="true" ht="20.25" hidden="true" customHeight="true" outlineLevel="0" collapsed="false">
      <c r="A1597" s="20"/>
      <c r="B1597" s="35"/>
      <c r="C1597" s="35"/>
      <c r="D1597" s="35"/>
      <c r="E1597" s="191"/>
      <c r="F1597" s="191"/>
      <c r="G1597" s="174"/>
      <c r="H1597" s="175"/>
      <c r="I1597" s="176"/>
      <c r="J1597" s="177"/>
      <c r="K1597" s="178"/>
      <c r="L1597" s="177"/>
      <c r="M1597" s="175"/>
      <c r="N1597" s="179"/>
      <c r="O1597" s="180"/>
      <c r="P1597" s="181"/>
      <c r="Q1597" s="174"/>
      <c r="R1597" s="190"/>
      <c r="S1597" s="190"/>
      <c r="T1597" s="190"/>
      <c r="U1597" s="190"/>
      <c r="V1597" s="190"/>
      <c r="W1597" s="190"/>
    </row>
    <row r="1598" s="134" customFormat="true" ht="63.75" hidden="false" customHeight="true" outlineLevel="0" collapsed="false">
      <c r="A1598" s="26" t="s">
        <v>175</v>
      </c>
      <c r="B1598" s="33" t="s">
        <v>1051</v>
      </c>
      <c r="C1598" s="33" t="s">
        <v>148</v>
      </c>
      <c r="D1598" s="33" t="s">
        <v>18</v>
      </c>
      <c r="E1598" s="76" t="s">
        <v>176</v>
      </c>
      <c r="F1598" s="76" t="s">
        <v>16</v>
      </c>
      <c r="G1598" s="203" t="n">
        <f aca="false">G1600</f>
        <v>789674</v>
      </c>
      <c r="H1598" s="204" t="n">
        <f aca="false">H1600</f>
        <v>0</v>
      </c>
      <c r="I1598" s="205" t="n">
        <f aca="false">I1600</f>
        <v>0</v>
      </c>
      <c r="J1598" s="206" t="n">
        <f aca="false">J1600</f>
        <v>0</v>
      </c>
      <c r="K1598" s="207" t="n">
        <f aca="false">K1600</f>
        <v>0</v>
      </c>
      <c r="L1598" s="215" t="n">
        <f aca="false">L1600</f>
        <v>0</v>
      </c>
      <c r="M1598" s="204" t="n">
        <f aca="false">M1600</f>
        <v>0</v>
      </c>
      <c r="N1598" s="208" t="n">
        <f aca="false">N1600</f>
        <v>720374</v>
      </c>
      <c r="O1598" s="209" t="n">
        <f aca="false">O1600</f>
        <v>69300</v>
      </c>
      <c r="P1598" s="210" t="n">
        <f aca="false">P1600</f>
        <v>0</v>
      </c>
      <c r="Q1598" s="203" t="n">
        <f aca="false">Q1600</f>
        <v>789674</v>
      </c>
      <c r="R1598" s="190" t="n">
        <f aca="false">R1600</f>
        <v>0</v>
      </c>
      <c r="S1598" s="190" t="n">
        <f aca="false">S1600</f>
        <v>0</v>
      </c>
      <c r="T1598" s="190" t="n">
        <f aca="false">T1600</f>
        <v>0</v>
      </c>
      <c r="U1598" s="190" t="n">
        <f aca="false">U1600</f>
        <v>0</v>
      </c>
      <c r="V1598" s="190" t="n">
        <f aca="false">V1600</f>
        <v>0</v>
      </c>
      <c r="W1598" s="190" t="n">
        <f aca="false">W1600</f>
        <v>0</v>
      </c>
    </row>
    <row r="1599" s="134" customFormat="true" ht="64.5" hidden="true" customHeight="true" outlineLevel="0" collapsed="false">
      <c r="A1599" s="26" t="s">
        <v>175</v>
      </c>
      <c r="B1599" s="33" t="s">
        <v>1051</v>
      </c>
      <c r="C1599" s="33" t="s">
        <v>148</v>
      </c>
      <c r="D1599" s="33" t="s">
        <v>18</v>
      </c>
      <c r="E1599" s="76" t="s">
        <v>176</v>
      </c>
      <c r="F1599" s="76" t="s">
        <v>16</v>
      </c>
      <c r="G1599" s="203"/>
      <c r="H1599" s="204"/>
      <c r="I1599" s="205"/>
      <c r="J1599" s="206"/>
      <c r="K1599" s="207"/>
      <c r="L1599" s="206"/>
      <c r="M1599" s="204"/>
      <c r="N1599" s="208"/>
      <c r="O1599" s="209"/>
      <c r="P1599" s="210"/>
      <c r="Q1599" s="203"/>
      <c r="R1599" s="190"/>
      <c r="S1599" s="190"/>
      <c r="T1599" s="190"/>
      <c r="U1599" s="190"/>
      <c r="V1599" s="190"/>
      <c r="W1599" s="190"/>
    </row>
    <row r="1600" s="134" customFormat="true" ht="66.75" hidden="false" customHeight="true" outlineLevel="0" collapsed="false">
      <c r="A1600" s="26" t="s">
        <v>561</v>
      </c>
      <c r="B1600" s="33" t="s">
        <v>1051</v>
      </c>
      <c r="C1600" s="33" t="s">
        <v>148</v>
      </c>
      <c r="D1600" s="33" t="s">
        <v>18</v>
      </c>
      <c r="E1600" s="76" t="s">
        <v>187</v>
      </c>
      <c r="F1600" s="76" t="s">
        <v>16</v>
      </c>
      <c r="G1600" s="203" t="n">
        <f aca="false">G1601</f>
        <v>789674</v>
      </c>
      <c r="H1600" s="204" t="n">
        <f aca="false">H1601</f>
        <v>0</v>
      </c>
      <c r="I1600" s="205" t="n">
        <f aca="false">I1601</f>
        <v>0</v>
      </c>
      <c r="J1600" s="206" t="n">
        <f aca="false">J1601</f>
        <v>0</v>
      </c>
      <c r="K1600" s="207" t="n">
        <f aca="false">K1601</f>
        <v>0</v>
      </c>
      <c r="L1600" s="215" t="n">
        <f aca="false">L1601</f>
        <v>0</v>
      </c>
      <c r="M1600" s="204" t="n">
        <f aca="false">M1601</f>
        <v>0</v>
      </c>
      <c r="N1600" s="208" t="n">
        <f aca="false">N1601</f>
        <v>720374</v>
      </c>
      <c r="O1600" s="209" t="n">
        <f aca="false">O1601</f>
        <v>69300</v>
      </c>
      <c r="P1600" s="210" t="n">
        <f aca="false">P1601</f>
        <v>0</v>
      </c>
      <c r="Q1600" s="203" t="n">
        <f aca="false">Q1601</f>
        <v>789674</v>
      </c>
      <c r="R1600" s="190" t="n">
        <f aca="false">R1601</f>
        <v>0</v>
      </c>
      <c r="S1600" s="190" t="n">
        <f aca="false">S1601</f>
        <v>0</v>
      </c>
      <c r="T1600" s="190" t="n">
        <f aca="false">T1601</f>
        <v>0</v>
      </c>
      <c r="U1600" s="190" t="n">
        <f aca="false">U1601</f>
        <v>0</v>
      </c>
      <c r="V1600" s="190" t="n">
        <f aca="false">V1601</f>
        <v>0</v>
      </c>
      <c r="W1600" s="190" t="n">
        <f aca="false">W1601</f>
        <v>0</v>
      </c>
    </row>
    <row r="1601" s="134" customFormat="true" ht="75" hidden="false" customHeight="true" outlineLevel="0" collapsed="false">
      <c r="A1601" s="26" t="s">
        <v>562</v>
      </c>
      <c r="B1601" s="33" t="s">
        <v>1051</v>
      </c>
      <c r="C1601" s="33" t="s">
        <v>148</v>
      </c>
      <c r="D1601" s="33" t="s">
        <v>18</v>
      </c>
      <c r="E1601" s="76" t="s">
        <v>563</v>
      </c>
      <c r="F1601" s="76" t="s">
        <v>16</v>
      </c>
      <c r="G1601" s="203" t="n">
        <f aca="false">G1602</f>
        <v>789674</v>
      </c>
      <c r="H1601" s="204" t="n">
        <f aca="false">H1602</f>
        <v>0</v>
      </c>
      <c r="I1601" s="205" t="n">
        <f aca="false">I1602</f>
        <v>0</v>
      </c>
      <c r="J1601" s="206" t="n">
        <f aca="false">J1602</f>
        <v>0</v>
      </c>
      <c r="K1601" s="207" t="n">
        <f aca="false">K1602</f>
        <v>0</v>
      </c>
      <c r="L1601" s="215" t="n">
        <f aca="false">L1602</f>
        <v>0</v>
      </c>
      <c r="M1601" s="204" t="n">
        <f aca="false">M1602</f>
        <v>0</v>
      </c>
      <c r="N1601" s="208" t="n">
        <f aca="false">N1602</f>
        <v>720374</v>
      </c>
      <c r="O1601" s="209" t="n">
        <f aca="false">O1602</f>
        <v>69300</v>
      </c>
      <c r="P1601" s="210" t="n">
        <f aca="false">P1602</f>
        <v>0</v>
      </c>
      <c r="Q1601" s="203" t="n">
        <f aca="false">Q1602</f>
        <v>789674</v>
      </c>
      <c r="R1601" s="190" t="n">
        <f aca="false">R1602</f>
        <v>0</v>
      </c>
      <c r="S1601" s="190" t="n">
        <f aca="false">S1602</f>
        <v>0</v>
      </c>
      <c r="T1601" s="190" t="n">
        <f aca="false">T1602</f>
        <v>0</v>
      </c>
      <c r="U1601" s="190" t="n">
        <f aca="false">U1602</f>
        <v>0</v>
      </c>
      <c r="V1601" s="190" t="n">
        <f aca="false">V1602</f>
        <v>0</v>
      </c>
      <c r="W1601" s="190" t="n">
        <f aca="false">W1602</f>
        <v>0</v>
      </c>
    </row>
    <row r="1602" s="134" customFormat="true" ht="50.25" hidden="false" customHeight="true" outlineLevel="0" collapsed="false">
      <c r="A1602" s="26" t="s">
        <v>564</v>
      </c>
      <c r="B1602" s="33" t="s">
        <v>1051</v>
      </c>
      <c r="C1602" s="33" t="s">
        <v>148</v>
      </c>
      <c r="D1602" s="33" t="s">
        <v>18</v>
      </c>
      <c r="E1602" s="76" t="s">
        <v>565</v>
      </c>
      <c r="F1602" s="76" t="s">
        <v>16</v>
      </c>
      <c r="G1602" s="203" t="n">
        <f aca="false">G1603</f>
        <v>789674</v>
      </c>
      <c r="H1602" s="204" t="n">
        <f aca="false">H1603</f>
        <v>0</v>
      </c>
      <c r="I1602" s="205" t="n">
        <f aca="false">I1603</f>
        <v>0</v>
      </c>
      <c r="J1602" s="206" t="n">
        <f aca="false">J1603</f>
        <v>0</v>
      </c>
      <c r="K1602" s="207" t="n">
        <f aca="false">K1603</f>
        <v>0</v>
      </c>
      <c r="L1602" s="215" t="n">
        <f aca="false">L1603</f>
        <v>0</v>
      </c>
      <c r="M1602" s="204" t="n">
        <f aca="false">M1603</f>
        <v>0</v>
      </c>
      <c r="N1602" s="208" t="n">
        <f aca="false">N1603</f>
        <v>720374</v>
      </c>
      <c r="O1602" s="209" t="n">
        <f aca="false">O1603</f>
        <v>69300</v>
      </c>
      <c r="P1602" s="210" t="n">
        <f aca="false">P1603</f>
        <v>0</v>
      </c>
      <c r="Q1602" s="203" t="n">
        <f aca="false">Q1603</f>
        <v>789674</v>
      </c>
      <c r="R1602" s="190" t="n">
        <f aca="false">R1603</f>
        <v>0</v>
      </c>
      <c r="S1602" s="190" t="n">
        <f aca="false">S1603</f>
        <v>0</v>
      </c>
      <c r="T1602" s="190" t="n">
        <f aca="false">T1603</f>
        <v>0</v>
      </c>
      <c r="U1602" s="190" t="n">
        <f aca="false">U1603</f>
        <v>0</v>
      </c>
      <c r="V1602" s="190" t="n">
        <f aca="false">V1603</f>
        <v>0</v>
      </c>
      <c r="W1602" s="190" t="n">
        <f aca="false">W1603</f>
        <v>0</v>
      </c>
    </row>
    <row r="1603" s="134" customFormat="true" ht="57" hidden="false" customHeight="true" outlineLevel="0" collapsed="false">
      <c r="A1603" s="26" t="s">
        <v>182</v>
      </c>
      <c r="B1603" s="33" t="s">
        <v>1051</v>
      </c>
      <c r="C1603" s="33" t="s">
        <v>148</v>
      </c>
      <c r="D1603" s="33" t="s">
        <v>18</v>
      </c>
      <c r="E1603" s="76" t="s">
        <v>565</v>
      </c>
      <c r="F1603" s="76" t="s">
        <v>183</v>
      </c>
      <c r="G1603" s="213" t="n">
        <f aca="false">SUM(H1603:P1603)</f>
        <v>789674</v>
      </c>
      <c r="H1603" s="204"/>
      <c r="I1603" s="205"/>
      <c r="J1603" s="206"/>
      <c r="K1603" s="207"/>
      <c r="L1603" s="206"/>
      <c r="M1603" s="204"/>
      <c r="N1603" s="208" t="n">
        <v>720374</v>
      </c>
      <c r="O1603" s="209" t="n">
        <v>69300</v>
      </c>
      <c r="P1603" s="210"/>
      <c r="Q1603" s="203" t="n">
        <f aca="false">G1603+SUM(R1603:W1603)</f>
        <v>789674</v>
      </c>
      <c r="R1603" s="190"/>
      <c r="S1603" s="190"/>
      <c r="T1603" s="190"/>
      <c r="U1603" s="190"/>
      <c r="V1603" s="190"/>
      <c r="W1603" s="190"/>
    </row>
    <row r="1604" s="134" customFormat="true" ht="20.25" hidden="false" customHeight="true" outlineLevel="0" collapsed="false">
      <c r="A1604" s="20"/>
      <c r="B1604" s="35"/>
      <c r="C1604" s="35"/>
      <c r="D1604" s="35"/>
      <c r="E1604" s="191"/>
      <c r="F1604" s="191"/>
      <c r="G1604" s="174"/>
      <c r="H1604" s="175"/>
      <c r="I1604" s="176"/>
      <c r="J1604" s="177"/>
      <c r="K1604" s="178"/>
      <c r="L1604" s="177"/>
      <c r="M1604" s="175"/>
      <c r="N1604" s="179"/>
      <c r="O1604" s="180"/>
      <c r="P1604" s="181"/>
      <c r="Q1604" s="174"/>
      <c r="R1604" s="190"/>
      <c r="S1604" s="190"/>
      <c r="T1604" s="190"/>
      <c r="U1604" s="190"/>
      <c r="V1604" s="190"/>
      <c r="W1604" s="190"/>
    </row>
    <row r="1605" s="134" customFormat="true" ht="51" hidden="false" customHeight="true" outlineLevel="0" collapsed="false">
      <c r="A1605" s="26" t="s">
        <v>566</v>
      </c>
      <c r="B1605" s="33" t="s">
        <v>1051</v>
      </c>
      <c r="C1605" s="33" t="s">
        <v>148</v>
      </c>
      <c r="D1605" s="33" t="s">
        <v>18</v>
      </c>
      <c r="E1605" s="172" t="s">
        <v>73</v>
      </c>
      <c r="F1605" s="76" t="s">
        <v>16</v>
      </c>
      <c r="G1605" s="203" t="n">
        <f aca="false">G1606</f>
        <v>278347674</v>
      </c>
      <c r="H1605" s="204" t="n">
        <f aca="false">H1606</f>
        <v>30085953</v>
      </c>
      <c r="I1605" s="205" t="n">
        <f aca="false">I1606</f>
        <v>14818389</v>
      </c>
      <c r="J1605" s="206" t="n">
        <f aca="false">J1606</f>
        <v>0</v>
      </c>
      <c r="K1605" s="207" t="n">
        <f aca="false">K1606</f>
        <v>2056684</v>
      </c>
      <c r="L1605" s="215" t="n">
        <f aca="false">L1606</f>
        <v>21687608</v>
      </c>
      <c r="M1605" s="204" t="n">
        <f aca="false">M1606</f>
        <v>5096812</v>
      </c>
      <c r="N1605" s="208" t="n">
        <f aca="false">N1606</f>
        <v>4907370</v>
      </c>
      <c r="O1605" s="209" t="n">
        <f aca="false">O1606</f>
        <v>0</v>
      </c>
      <c r="P1605" s="210" t="n">
        <f aca="false">P1606</f>
        <v>199694858</v>
      </c>
      <c r="Q1605" s="203" t="n">
        <f aca="false">Q1606</f>
        <v>278347674</v>
      </c>
      <c r="R1605" s="190" t="n">
        <f aca="false">R1606</f>
        <v>0</v>
      </c>
      <c r="S1605" s="190" t="n">
        <f aca="false">S1606</f>
        <v>0</v>
      </c>
      <c r="T1605" s="190" t="n">
        <f aca="false">T1606</f>
        <v>0</v>
      </c>
      <c r="U1605" s="190" t="n">
        <f aca="false">U1606</f>
        <v>0</v>
      </c>
      <c r="V1605" s="190" t="n">
        <f aca="false">V1606</f>
        <v>0</v>
      </c>
      <c r="W1605" s="190" t="n">
        <f aca="false">W1606</f>
        <v>0</v>
      </c>
    </row>
    <row r="1606" s="134" customFormat="true" ht="34.7" hidden="false" customHeight="true" outlineLevel="0" collapsed="false">
      <c r="A1606" s="26" t="s">
        <v>567</v>
      </c>
      <c r="B1606" s="33" t="s">
        <v>1051</v>
      </c>
      <c r="C1606" s="33" t="s">
        <v>148</v>
      </c>
      <c r="D1606" s="33" t="s">
        <v>18</v>
      </c>
      <c r="E1606" s="76" t="s">
        <v>568</v>
      </c>
      <c r="F1606" s="76" t="s">
        <v>16</v>
      </c>
      <c r="G1606" s="203" t="n">
        <f aca="false">G1607+G1611+G1618+G1648</f>
        <v>278347674</v>
      </c>
      <c r="H1606" s="204" t="n">
        <f aca="false">H1607+H1611+H1618+H1648</f>
        <v>30085953</v>
      </c>
      <c r="I1606" s="205" t="n">
        <f aca="false">I1607+I1611+I1618+I1648</f>
        <v>14818389</v>
      </c>
      <c r="J1606" s="206" t="n">
        <f aca="false">J1607+J1611+J1618+J1648</f>
        <v>0</v>
      </c>
      <c r="K1606" s="207" t="n">
        <f aca="false">K1607+K1611+K1618+K1648</f>
        <v>2056684</v>
      </c>
      <c r="L1606" s="215" t="n">
        <f aca="false">L1607+L1611+L1618+L1648</f>
        <v>21687608</v>
      </c>
      <c r="M1606" s="204" t="n">
        <f aca="false">M1607+M1611+M1618+M1648</f>
        <v>5096812</v>
      </c>
      <c r="N1606" s="208" t="n">
        <f aca="false">N1607+N1611+N1618+N1648</f>
        <v>4907370</v>
      </c>
      <c r="O1606" s="209" t="n">
        <f aca="false">O1607+O1611+O1618+O1648</f>
        <v>0</v>
      </c>
      <c r="P1606" s="210" t="n">
        <f aca="false">P1607+P1611+P1618+P1648</f>
        <v>199694858</v>
      </c>
      <c r="Q1606" s="203" t="n">
        <f aca="false">Q1607+Q1611+Q1618+Q1648</f>
        <v>278347674</v>
      </c>
      <c r="R1606" s="190" t="n">
        <f aca="false">R1607+R1611+R1618+R1648</f>
        <v>0</v>
      </c>
      <c r="S1606" s="190" t="n">
        <f aca="false">S1607+S1611+S1618+S1648</f>
        <v>0</v>
      </c>
      <c r="T1606" s="190" t="n">
        <f aca="false">T1607+T1611+T1618+T1648</f>
        <v>0</v>
      </c>
      <c r="U1606" s="190" t="n">
        <f aca="false">U1607+U1611+U1618+U1648</f>
        <v>0</v>
      </c>
      <c r="V1606" s="190" t="n">
        <f aca="false">V1607+V1611+V1618+V1648</f>
        <v>0</v>
      </c>
      <c r="W1606" s="190" t="n">
        <f aca="false">W1607+W1611+W1618+W1648</f>
        <v>0</v>
      </c>
    </row>
    <row r="1607" s="134" customFormat="true" ht="63" hidden="false" customHeight="true" outlineLevel="0" collapsed="false">
      <c r="A1607" s="26" t="s">
        <v>569</v>
      </c>
      <c r="B1607" s="33" t="s">
        <v>1051</v>
      </c>
      <c r="C1607" s="33" t="s">
        <v>148</v>
      </c>
      <c r="D1607" s="33" t="s">
        <v>18</v>
      </c>
      <c r="E1607" s="76" t="s">
        <v>570</v>
      </c>
      <c r="F1607" s="76" t="s">
        <v>16</v>
      </c>
      <c r="G1607" s="203" t="n">
        <f aca="false">G1608</f>
        <v>199694858</v>
      </c>
      <c r="H1607" s="204" t="n">
        <f aca="false">H1608</f>
        <v>0</v>
      </c>
      <c r="I1607" s="205" t="n">
        <f aca="false">I1608</f>
        <v>0</v>
      </c>
      <c r="J1607" s="206" t="n">
        <f aca="false">J1608</f>
        <v>0</v>
      </c>
      <c r="K1607" s="207" t="n">
        <f aca="false">K1608</f>
        <v>0</v>
      </c>
      <c r="L1607" s="215" t="n">
        <f aca="false">L1608</f>
        <v>0</v>
      </c>
      <c r="M1607" s="204" t="n">
        <f aca="false">M1608</f>
        <v>0</v>
      </c>
      <c r="N1607" s="208" t="n">
        <f aca="false">N1608</f>
        <v>0</v>
      </c>
      <c r="O1607" s="209" t="n">
        <f aca="false">O1608</f>
        <v>0</v>
      </c>
      <c r="P1607" s="210" t="n">
        <f aca="false">P1608</f>
        <v>199694858</v>
      </c>
      <c r="Q1607" s="203" t="n">
        <f aca="false">Q1608</f>
        <v>199694858</v>
      </c>
      <c r="R1607" s="190" t="n">
        <f aca="false">R1608</f>
        <v>0</v>
      </c>
      <c r="S1607" s="190" t="n">
        <f aca="false">S1608</f>
        <v>0</v>
      </c>
      <c r="T1607" s="190" t="n">
        <f aca="false">T1608</f>
        <v>0</v>
      </c>
      <c r="U1607" s="190" t="n">
        <f aca="false">U1608</f>
        <v>0</v>
      </c>
      <c r="V1607" s="190" t="n">
        <f aca="false">V1608</f>
        <v>0</v>
      </c>
      <c r="W1607" s="190" t="n">
        <f aca="false">W1608</f>
        <v>0</v>
      </c>
    </row>
    <row r="1608" s="134" customFormat="true" ht="123" hidden="false" customHeight="true" outlineLevel="0" collapsed="false">
      <c r="A1608" s="26" t="s">
        <v>571</v>
      </c>
      <c r="B1608" s="33" t="s">
        <v>1051</v>
      </c>
      <c r="C1608" s="33" t="s">
        <v>148</v>
      </c>
      <c r="D1608" s="33" t="s">
        <v>18</v>
      </c>
      <c r="E1608" s="76" t="s">
        <v>572</v>
      </c>
      <c r="F1608" s="76" t="s">
        <v>16</v>
      </c>
      <c r="G1608" s="203" t="n">
        <f aca="false">G1609</f>
        <v>199694858</v>
      </c>
      <c r="H1608" s="204" t="n">
        <f aca="false">H1609</f>
        <v>0</v>
      </c>
      <c r="I1608" s="205" t="n">
        <f aca="false">I1609</f>
        <v>0</v>
      </c>
      <c r="J1608" s="206" t="n">
        <f aca="false">J1609</f>
        <v>0</v>
      </c>
      <c r="K1608" s="207" t="n">
        <f aca="false">K1609</f>
        <v>0</v>
      </c>
      <c r="L1608" s="215" t="n">
        <f aca="false">L1609</f>
        <v>0</v>
      </c>
      <c r="M1608" s="204" t="n">
        <f aca="false">M1609</f>
        <v>0</v>
      </c>
      <c r="N1608" s="208" t="n">
        <f aca="false">N1609</f>
        <v>0</v>
      </c>
      <c r="O1608" s="209" t="n">
        <f aca="false">O1609</f>
        <v>0</v>
      </c>
      <c r="P1608" s="210" t="n">
        <f aca="false">P1609</f>
        <v>199694858</v>
      </c>
      <c r="Q1608" s="203" t="n">
        <f aca="false">Q1609</f>
        <v>199694858</v>
      </c>
      <c r="R1608" s="190" t="n">
        <f aca="false">R1609</f>
        <v>0</v>
      </c>
      <c r="S1608" s="190" t="n">
        <f aca="false">S1609</f>
        <v>0</v>
      </c>
      <c r="T1608" s="190" t="n">
        <f aca="false">T1609</f>
        <v>0</v>
      </c>
      <c r="U1608" s="190" t="n">
        <f aca="false">U1609</f>
        <v>0</v>
      </c>
      <c r="V1608" s="190" t="n">
        <f aca="false">V1609</f>
        <v>0</v>
      </c>
      <c r="W1608" s="190" t="n">
        <f aca="false">W1609</f>
        <v>0</v>
      </c>
    </row>
    <row r="1609" s="134" customFormat="true" ht="57.75" hidden="false" customHeight="true" outlineLevel="0" collapsed="false">
      <c r="A1609" s="29" t="s">
        <v>182</v>
      </c>
      <c r="B1609" s="33" t="s">
        <v>1051</v>
      </c>
      <c r="C1609" s="33" t="s">
        <v>148</v>
      </c>
      <c r="D1609" s="33" t="s">
        <v>18</v>
      </c>
      <c r="E1609" s="76" t="s">
        <v>572</v>
      </c>
      <c r="F1609" s="214" t="s">
        <v>183</v>
      </c>
      <c r="G1609" s="213" t="n">
        <f aca="false">SUM(H1609:P1609)</f>
        <v>199694858</v>
      </c>
      <c r="H1609" s="204"/>
      <c r="I1609" s="205"/>
      <c r="J1609" s="206"/>
      <c r="K1609" s="207"/>
      <c r="L1609" s="206"/>
      <c r="M1609" s="204"/>
      <c r="N1609" s="208"/>
      <c r="O1609" s="209"/>
      <c r="P1609" s="210" t="n">
        <f aca="false">197283218+2411640</f>
        <v>199694858</v>
      </c>
      <c r="Q1609" s="203" t="n">
        <f aca="false">G1609+SUM(R1609:W1609)</f>
        <v>199694858</v>
      </c>
      <c r="R1609" s="190"/>
      <c r="S1609" s="190"/>
      <c r="T1609" s="190"/>
      <c r="U1609" s="190"/>
      <c r="V1609" s="190"/>
      <c r="W1609" s="190"/>
    </row>
    <row r="1610" s="134" customFormat="true" ht="23.25" hidden="false" customHeight="false" outlineLevel="0" collapsed="false">
      <c r="A1610" s="29"/>
      <c r="B1610" s="33"/>
      <c r="C1610" s="33"/>
      <c r="D1610" s="33"/>
      <c r="E1610" s="76"/>
      <c r="F1610" s="214"/>
      <c r="G1610" s="203"/>
      <c r="H1610" s="204"/>
      <c r="I1610" s="205"/>
      <c r="J1610" s="206"/>
      <c r="K1610" s="207"/>
      <c r="L1610" s="206"/>
      <c r="M1610" s="204"/>
      <c r="N1610" s="208"/>
      <c r="O1610" s="209"/>
      <c r="P1610" s="210"/>
      <c r="Q1610" s="203"/>
      <c r="R1610" s="190"/>
      <c r="S1610" s="190"/>
      <c r="T1610" s="190"/>
      <c r="U1610" s="190"/>
      <c r="V1610" s="190"/>
      <c r="W1610" s="190"/>
    </row>
    <row r="1611" s="134" customFormat="true" ht="39.75" hidden="false" customHeight="true" outlineLevel="0" collapsed="false">
      <c r="A1611" s="26" t="s">
        <v>573</v>
      </c>
      <c r="B1611" s="33" t="s">
        <v>1051</v>
      </c>
      <c r="C1611" s="33" t="s">
        <v>148</v>
      </c>
      <c r="D1611" s="33" t="s">
        <v>18</v>
      </c>
      <c r="E1611" s="76" t="s">
        <v>574</v>
      </c>
      <c r="F1611" s="76" t="s">
        <v>16</v>
      </c>
      <c r="G1611" s="203" t="n">
        <f aca="false">G1612+G1615</f>
        <v>59795744</v>
      </c>
      <c r="H1611" s="204" t="n">
        <f aca="false">H1612+H1615</f>
        <v>30085953</v>
      </c>
      <c r="I1611" s="205" t="n">
        <f aca="false">I1612+I1615</f>
        <v>14818389</v>
      </c>
      <c r="J1611" s="206" t="n">
        <f aca="false">J1612+J1615</f>
        <v>0</v>
      </c>
      <c r="K1611" s="207" t="n">
        <f aca="false">K1612+K1615</f>
        <v>2056684</v>
      </c>
      <c r="L1611" s="215" t="n">
        <f aca="false">L1612+L1615</f>
        <v>3730536</v>
      </c>
      <c r="M1611" s="204" t="n">
        <f aca="false">M1612+M1615</f>
        <v>5096812</v>
      </c>
      <c r="N1611" s="208" t="n">
        <f aca="false">N1612+N1615</f>
        <v>4007370</v>
      </c>
      <c r="O1611" s="209" t="n">
        <f aca="false">O1612+O1615</f>
        <v>0</v>
      </c>
      <c r="P1611" s="210" t="n">
        <f aca="false">P1612+P1615</f>
        <v>0</v>
      </c>
      <c r="Q1611" s="203" t="n">
        <f aca="false">Q1612+Q1615</f>
        <v>59795744</v>
      </c>
      <c r="R1611" s="190" t="n">
        <f aca="false">R1612+R1615</f>
        <v>0</v>
      </c>
      <c r="S1611" s="190" t="n">
        <f aca="false">S1612+S1615</f>
        <v>0</v>
      </c>
      <c r="T1611" s="190" t="n">
        <f aca="false">T1612+T1615</f>
        <v>0</v>
      </c>
      <c r="U1611" s="190" t="n">
        <f aca="false">U1612+U1615</f>
        <v>0</v>
      </c>
      <c r="V1611" s="190" t="n">
        <f aca="false">V1612+V1615</f>
        <v>0</v>
      </c>
      <c r="W1611" s="190" t="n">
        <f aca="false">W1612+W1615</f>
        <v>0</v>
      </c>
    </row>
    <row r="1612" s="134" customFormat="true" ht="71.25" hidden="false" customHeight="true" outlineLevel="0" collapsed="false">
      <c r="A1612" s="26" t="s">
        <v>246</v>
      </c>
      <c r="B1612" s="33" t="s">
        <v>1051</v>
      </c>
      <c r="C1612" s="33" t="s">
        <v>148</v>
      </c>
      <c r="D1612" s="33" t="s">
        <v>18</v>
      </c>
      <c r="E1612" s="76" t="s">
        <v>575</v>
      </c>
      <c r="F1612" s="76" t="s">
        <v>16</v>
      </c>
      <c r="G1612" s="203" t="n">
        <f aca="false">G1613</f>
        <v>59648144</v>
      </c>
      <c r="H1612" s="204" t="n">
        <f aca="false">H1613</f>
        <v>30085953</v>
      </c>
      <c r="I1612" s="205" t="n">
        <f aca="false">I1613</f>
        <v>14818389</v>
      </c>
      <c r="J1612" s="206" t="n">
        <f aca="false">J1613</f>
        <v>0</v>
      </c>
      <c r="K1612" s="207" t="n">
        <f aca="false">K1613</f>
        <v>2056684</v>
      </c>
      <c r="L1612" s="215" t="n">
        <f aca="false">L1613</f>
        <v>3730536</v>
      </c>
      <c r="M1612" s="204" t="n">
        <f aca="false">M1613</f>
        <v>5096812</v>
      </c>
      <c r="N1612" s="208" t="n">
        <f aca="false">N1613</f>
        <v>3859770</v>
      </c>
      <c r="O1612" s="209" t="n">
        <f aca="false">O1613</f>
        <v>0</v>
      </c>
      <c r="P1612" s="210" t="n">
        <f aca="false">P1613</f>
        <v>0</v>
      </c>
      <c r="Q1612" s="203" t="n">
        <f aca="false">Q1613</f>
        <v>59648144</v>
      </c>
      <c r="R1612" s="190" t="n">
        <f aca="false">R1613</f>
        <v>0</v>
      </c>
      <c r="S1612" s="190" t="n">
        <f aca="false">S1613</f>
        <v>0</v>
      </c>
      <c r="T1612" s="190" t="n">
        <f aca="false">T1613</f>
        <v>0</v>
      </c>
      <c r="U1612" s="190" t="n">
        <f aca="false">U1613</f>
        <v>0</v>
      </c>
      <c r="V1612" s="190" t="n">
        <f aca="false">V1613</f>
        <v>0</v>
      </c>
      <c r="W1612" s="190" t="n">
        <f aca="false">W1613</f>
        <v>0</v>
      </c>
    </row>
    <row r="1613" s="134" customFormat="true" ht="51" hidden="false" customHeight="true" outlineLevel="0" collapsed="false">
      <c r="A1613" s="29" t="s">
        <v>182</v>
      </c>
      <c r="B1613" s="33" t="s">
        <v>1051</v>
      </c>
      <c r="C1613" s="33" t="s">
        <v>148</v>
      </c>
      <c r="D1613" s="33" t="s">
        <v>18</v>
      </c>
      <c r="E1613" s="76" t="s">
        <v>575</v>
      </c>
      <c r="F1613" s="214" t="s">
        <v>183</v>
      </c>
      <c r="G1613" s="213" t="n">
        <f aca="false">SUM(H1613:P1613)</f>
        <v>59648144</v>
      </c>
      <c r="H1613" s="204" t="n">
        <v>30085953</v>
      </c>
      <c r="I1613" s="205" t="n">
        <v>14818389</v>
      </c>
      <c r="J1613" s="206"/>
      <c r="K1613" s="207" t="n">
        <f aca="false">2056684</f>
        <v>2056684</v>
      </c>
      <c r="L1613" s="206" t="n">
        <v>3730536</v>
      </c>
      <c r="M1613" s="204" t="n">
        <v>5096812</v>
      </c>
      <c r="N1613" s="208" t="n">
        <f aca="false">2360000+1499770</f>
        <v>3859770</v>
      </c>
      <c r="O1613" s="209"/>
      <c r="P1613" s="210"/>
      <c r="Q1613" s="203" t="n">
        <f aca="false">G1613+SUM(R1613:W1613)</f>
        <v>59648144</v>
      </c>
      <c r="R1613" s="190"/>
      <c r="S1613" s="190"/>
      <c r="T1613" s="190"/>
      <c r="U1613" s="190"/>
      <c r="V1613" s="190"/>
      <c r="W1613" s="190"/>
    </row>
    <row r="1614" s="134" customFormat="true" ht="23.25" hidden="false" customHeight="false" outlineLevel="0" collapsed="false">
      <c r="A1614" s="29"/>
      <c r="B1614" s="33"/>
      <c r="C1614" s="33"/>
      <c r="D1614" s="33"/>
      <c r="E1614" s="76"/>
      <c r="F1614" s="214"/>
      <c r="G1614" s="203"/>
      <c r="H1614" s="204"/>
      <c r="I1614" s="205"/>
      <c r="J1614" s="206"/>
      <c r="K1614" s="207"/>
      <c r="L1614" s="206"/>
      <c r="M1614" s="204"/>
      <c r="N1614" s="208"/>
      <c r="O1614" s="209"/>
      <c r="P1614" s="210"/>
      <c r="Q1614" s="203"/>
      <c r="R1614" s="190"/>
      <c r="S1614" s="190"/>
      <c r="T1614" s="190"/>
      <c r="U1614" s="190"/>
      <c r="V1614" s="190"/>
      <c r="W1614" s="190"/>
    </row>
    <row r="1615" s="134" customFormat="true" ht="65.25" hidden="false" customHeight="true" outlineLevel="0" collapsed="false">
      <c r="A1615" s="26" t="s">
        <v>68</v>
      </c>
      <c r="B1615" s="33" t="s">
        <v>1051</v>
      </c>
      <c r="C1615" s="33" t="s">
        <v>148</v>
      </c>
      <c r="D1615" s="33" t="s">
        <v>18</v>
      </c>
      <c r="E1615" s="76" t="s">
        <v>576</v>
      </c>
      <c r="F1615" s="214" t="s">
        <v>16</v>
      </c>
      <c r="G1615" s="203" t="n">
        <f aca="false">G1616</f>
        <v>147600</v>
      </c>
      <c r="H1615" s="204" t="n">
        <f aca="false">H1616</f>
        <v>0</v>
      </c>
      <c r="I1615" s="205" t="n">
        <f aca="false">I1616</f>
        <v>0</v>
      </c>
      <c r="J1615" s="206" t="n">
        <f aca="false">J1616</f>
        <v>0</v>
      </c>
      <c r="K1615" s="207" t="n">
        <f aca="false">K1616</f>
        <v>0</v>
      </c>
      <c r="L1615" s="215" t="n">
        <f aca="false">L1616</f>
        <v>0</v>
      </c>
      <c r="M1615" s="204" t="n">
        <f aca="false">M1616</f>
        <v>0</v>
      </c>
      <c r="N1615" s="208" t="n">
        <f aca="false">N1616</f>
        <v>147600</v>
      </c>
      <c r="O1615" s="209" t="n">
        <f aca="false">O1616</f>
        <v>0</v>
      </c>
      <c r="P1615" s="210" t="n">
        <f aca="false">P1616</f>
        <v>0</v>
      </c>
      <c r="Q1615" s="203" t="n">
        <f aca="false">Q1616</f>
        <v>147600</v>
      </c>
      <c r="R1615" s="190" t="n">
        <f aca="false">R1616</f>
        <v>0</v>
      </c>
      <c r="S1615" s="190" t="n">
        <f aca="false">S1616</f>
        <v>0</v>
      </c>
      <c r="T1615" s="190" t="n">
        <f aca="false">T1616</f>
        <v>0</v>
      </c>
      <c r="U1615" s="190" t="n">
        <f aca="false">U1616</f>
        <v>0</v>
      </c>
      <c r="V1615" s="190" t="n">
        <f aca="false">V1616</f>
        <v>0</v>
      </c>
      <c r="W1615" s="190" t="n">
        <f aca="false">W1616</f>
        <v>0</v>
      </c>
    </row>
    <row r="1616" s="134" customFormat="true" ht="59.25" hidden="false" customHeight="true" outlineLevel="0" collapsed="false">
      <c r="A1616" s="29" t="s">
        <v>182</v>
      </c>
      <c r="B1616" s="33" t="s">
        <v>1051</v>
      </c>
      <c r="C1616" s="33" t="s">
        <v>148</v>
      </c>
      <c r="D1616" s="33" t="s">
        <v>18</v>
      </c>
      <c r="E1616" s="76" t="s">
        <v>576</v>
      </c>
      <c r="F1616" s="214" t="s">
        <v>183</v>
      </c>
      <c r="G1616" s="213" t="n">
        <f aca="false">SUM(H1616:P1616)</f>
        <v>147600</v>
      </c>
      <c r="H1616" s="204"/>
      <c r="I1616" s="205"/>
      <c r="J1616" s="206"/>
      <c r="K1616" s="207"/>
      <c r="L1616" s="206"/>
      <c r="M1616" s="204"/>
      <c r="N1616" s="208" t="n">
        <v>147600</v>
      </c>
      <c r="O1616" s="209"/>
      <c r="P1616" s="210"/>
      <c r="Q1616" s="203" t="n">
        <f aca="false">G1616+SUM(R1616:W1616)</f>
        <v>147600</v>
      </c>
      <c r="R1616" s="190"/>
      <c r="S1616" s="190"/>
      <c r="T1616" s="190"/>
      <c r="U1616" s="190"/>
      <c r="V1616" s="190"/>
      <c r="W1616" s="190"/>
    </row>
    <row r="1617" s="134" customFormat="true" ht="23.25" hidden="false" customHeight="true" outlineLevel="0" collapsed="false">
      <c r="A1617" s="29"/>
      <c r="B1617" s="33"/>
      <c r="C1617" s="33"/>
      <c r="D1617" s="33"/>
      <c r="E1617" s="76"/>
      <c r="F1617" s="214"/>
      <c r="G1617" s="203"/>
      <c r="H1617" s="204"/>
      <c r="I1617" s="205"/>
      <c r="J1617" s="206"/>
      <c r="K1617" s="207"/>
      <c r="L1617" s="206"/>
      <c r="M1617" s="204"/>
      <c r="N1617" s="208"/>
      <c r="O1617" s="209"/>
      <c r="P1617" s="210"/>
      <c r="Q1617" s="203"/>
      <c r="R1617" s="190"/>
      <c r="S1617" s="190"/>
      <c r="T1617" s="190"/>
      <c r="U1617" s="190"/>
      <c r="V1617" s="190"/>
      <c r="W1617" s="190"/>
    </row>
    <row r="1618" s="134" customFormat="true" ht="41.25" hidden="false" customHeight="true" outlineLevel="0" collapsed="false">
      <c r="A1618" s="26" t="s">
        <v>577</v>
      </c>
      <c r="B1618" s="33" t="s">
        <v>1051</v>
      </c>
      <c r="C1618" s="33" t="s">
        <v>148</v>
      </c>
      <c r="D1618" s="33" t="s">
        <v>18</v>
      </c>
      <c r="E1618" s="76" t="s">
        <v>578</v>
      </c>
      <c r="F1618" s="76" t="s">
        <v>16</v>
      </c>
      <c r="G1618" s="203" t="n">
        <f aca="false">G1626+G1641+G1632+G1638+G1635+G1629+G1644</f>
        <v>18857072</v>
      </c>
      <c r="H1618" s="204" t="n">
        <f aca="false">H1626+H1641+H1632+H1638+H1635+H1629+H1644</f>
        <v>0</v>
      </c>
      <c r="I1618" s="205" t="n">
        <f aca="false">I1626+I1641+I1632+I1638+I1635+I1629+I1644</f>
        <v>0</v>
      </c>
      <c r="J1618" s="206" t="n">
        <f aca="false">J1626+J1641+J1632+J1638+J1635+J1629+J1644</f>
        <v>0</v>
      </c>
      <c r="K1618" s="207" t="n">
        <f aca="false">K1626+K1641+K1632+K1638+K1635+K1629+K1644</f>
        <v>0</v>
      </c>
      <c r="L1618" s="215" t="n">
        <f aca="false">L1626+L1641+L1632+L1638+L1635+L1629+L1644</f>
        <v>17957072</v>
      </c>
      <c r="M1618" s="204" t="n">
        <f aca="false">M1626+M1641+M1632+M1638+M1635+M1629+M1644</f>
        <v>0</v>
      </c>
      <c r="N1618" s="208" t="n">
        <f aca="false">N1626+N1641+N1632+N1638+N1635+N1629+N1644</f>
        <v>900000</v>
      </c>
      <c r="O1618" s="209" t="n">
        <f aca="false">O1626+O1641+O1632+O1638+O1635+O1629+O1644</f>
        <v>0</v>
      </c>
      <c r="P1618" s="210" t="n">
        <f aca="false">P1626+P1641+P1632+P1638+P1635+P1629+P1644</f>
        <v>0</v>
      </c>
      <c r="Q1618" s="203" t="n">
        <f aca="false">Q1626+Q1641+Q1632+Q1638+Q1635+Q1629+Q1644</f>
        <v>18857072</v>
      </c>
      <c r="R1618" s="190" t="n">
        <f aca="false">R1626+R1641+R1632+R1638+R1635+R1629+R1644</f>
        <v>0</v>
      </c>
      <c r="S1618" s="190" t="n">
        <f aca="false">S1626+S1641+S1632+S1638+S1635+S1629+S1644</f>
        <v>0</v>
      </c>
      <c r="T1618" s="190" t="n">
        <f aca="false">T1626+T1641+T1632+T1638+T1635+T1629+T1644</f>
        <v>0</v>
      </c>
      <c r="U1618" s="190" t="n">
        <f aca="false">U1626+U1641+U1632+U1638+U1635+U1629+U1644</f>
        <v>0</v>
      </c>
      <c r="V1618" s="190" t="n">
        <f aca="false">V1626+V1641+V1632+V1638+V1635+V1629+V1644</f>
        <v>0</v>
      </c>
      <c r="W1618" s="190" t="n">
        <f aca="false">W1626+W1641+W1632+W1638+W1635+W1629+W1644</f>
        <v>0</v>
      </c>
    </row>
    <row r="1619" s="134" customFormat="true" ht="32.25" hidden="true" customHeight="true" outlineLevel="0" collapsed="false">
      <c r="A1619" s="26"/>
      <c r="B1619" s="33"/>
      <c r="C1619" s="33"/>
      <c r="D1619" s="33"/>
      <c r="E1619" s="76"/>
      <c r="F1619" s="76"/>
      <c r="G1619" s="203"/>
      <c r="H1619" s="204"/>
      <c r="I1619" s="205"/>
      <c r="J1619" s="206"/>
      <c r="K1619" s="207"/>
      <c r="L1619" s="206"/>
      <c r="M1619" s="204"/>
      <c r="N1619" s="208"/>
      <c r="O1619" s="209"/>
      <c r="P1619" s="210"/>
      <c r="Q1619" s="203"/>
      <c r="R1619" s="190"/>
      <c r="S1619" s="190"/>
      <c r="T1619" s="190"/>
      <c r="U1619" s="190"/>
      <c r="V1619" s="190"/>
      <c r="W1619" s="190"/>
    </row>
    <row r="1620" s="134" customFormat="true" ht="20.25" hidden="true" customHeight="true" outlineLevel="0" collapsed="false">
      <c r="A1620" s="26" t="s">
        <v>579</v>
      </c>
      <c r="B1620" s="33" t="s">
        <v>1051</v>
      </c>
      <c r="C1620" s="33" t="s">
        <v>148</v>
      </c>
      <c r="D1620" s="33" t="s">
        <v>18</v>
      </c>
      <c r="E1620" s="76" t="s">
        <v>580</v>
      </c>
      <c r="F1620" s="76" t="s">
        <v>16</v>
      </c>
      <c r="G1620" s="203"/>
      <c r="H1620" s="204"/>
      <c r="I1620" s="205"/>
      <c r="J1620" s="206"/>
      <c r="K1620" s="207"/>
      <c r="L1620" s="206"/>
      <c r="M1620" s="204"/>
      <c r="N1620" s="208"/>
      <c r="O1620" s="209"/>
      <c r="P1620" s="210"/>
      <c r="Q1620" s="203"/>
      <c r="R1620" s="190"/>
      <c r="S1620" s="190"/>
      <c r="T1620" s="190"/>
      <c r="U1620" s="190"/>
      <c r="V1620" s="190"/>
      <c r="W1620" s="190"/>
    </row>
    <row r="1621" s="134" customFormat="true" ht="55.5" hidden="true" customHeight="true" outlineLevel="0" collapsed="false">
      <c r="A1621" s="29" t="s">
        <v>182</v>
      </c>
      <c r="B1621" s="33" t="s">
        <v>1051</v>
      </c>
      <c r="C1621" s="33" t="s">
        <v>148</v>
      </c>
      <c r="D1621" s="33" t="s">
        <v>18</v>
      </c>
      <c r="E1621" s="76" t="s">
        <v>580</v>
      </c>
      <c r="F1621" s="76" t="s">
        <v>183</v>
      </c>
      <c r="G1621" s="203"/>
      <c r="H1621" s="204"/>
      <c r="I1621" s="205"/>
      <c r="J1621" s="206"/>
      <c r="K1621" s="207"/>
      <c r="L1621" s="206"/>
      <c r="M1621" s="204"/>
      <c r="N1621" s="208"/>
      <c r="O1621" s="209"/>
      <c r="P1621" s="210"/>
      <c r="Q1621" s="203"/>
      <c r="R1621" s="190"/>
      <c r="S1621" s="190"/>
      <c r="T1621" s="190"/>
      <c r="U1621" s="190"/>
      <c r="V1621" s="190"/>
      <c r="W1621" s="190"/>
    </row>
    <row r="1622" s="134" customFormat="true" ht="20.25" hidden="true" customHeight="true" outlineLevel="0" collapsed="false">
      <c r="A1622" s="26"/>
      <c r="B1622" s="33"/>
      <c r="C1622" s="33"/>
      <c r="D1622" s="33"/>
      <c r="E1622" s="76"/>
      <c r="F1622" s="76"/>
      <c r="G1622" s="203"/>
      <c r="H1622" s="204"/>
      <c r="I1622" s="205"/>
      <c r="J1622" s="206"/>
      <c r="K1622" s="207"/>
      <c r="L1622" s="206"/>
      <c r="M1622" s="204"/>
      <c r="N1622" s="208"/>
      <c r="O1622" s="209"/>
      <c r="P1622" s="210"/>
      <c r="Q1622" s="203"/>
      <c r="R1622" s="190"/>
      <c r="S1622" s="190"/>
      <c r="T1622" s="190"/>
      <c r="U1622" s="190"/>
      <c r="V1622" s="190"/>
      <c r="W1622" s="190"/>
    </row>
    <row r="1623" s="134" customFormat="true" ht="20.25" hidden="true" customHeight="true" outlineLevel="0" collapsed="false">
      <c r="A1623" s="26"/>
      <c r="B1623" s="33"/>
      <c r="C1623" s="33"/>
      <c r="D1623" s="33"/>
      <c r="E1623" s="76"/>
      <c r="F1623" s="76"/>
      <c r="G1623" s="203"/>
      <c r="H1623" s="204"/>
      <c r="I1623" s="205"/>
      <c r="J1623" s="206"/>
      <c r="K1623" s="207"/>
      <c r="L1623" s="206"/>
      <c r="M1623" s="204"/>
      <c r="N1623" s="208"/>
      <c r="O1623" s="209"/>
      <c r="P1623" s="210"/>
      <c r="Q1623" s="203"/>
      <c r="R1623" s="190"/>
      <c r="S1623" s="190"/>
      <c r="T1623" s="190"/>
      <c r="U1623" s="190"/>
      <c r="V1623" s="190"/>
      <c r="W1623" s="190"/>
    </row>
    <row r="1624" s="134" customFormat="true" ht="20.25" hidden="true" customHeight="true" outlineLevel="0" collapsed="false">
      <c r="A1624" s="26"/>
      <c r="B1624" s="33"/>
      <c r="C1624" s="33"/>
      <c r="D1624" s="33"/>
      <c r="E1624" s="76"/>
      <c r="F1624" s="76"/>
      <c r="G1624" s="203"/>
      <c r="H1624" s="204"/>
      <c r="I1624" s="205"/>
      <c r="J1624" s="206"/>
      <c r="K1624" s="207"/>
      <c r="L1624" s="206"/>
      <c r="M1624" s="204"/>
      <c r="N1624" s="208"/>
      <c r="O1624" s="209"/>
      <c r="P1624" s="210"/>
      <c r="Q1624" s="203"/>
      <c r="R1624" s="190"/>
      <c r="S1624" s="190"/>
      <c r="T1624" s="190"/>
      <c r="U1624" s="190"/>
      <c r="V1624" s="190"/>
      <c r="W1624" s="190"/>
    </row>
    <row r="1625" s="134" customFormat="true" ht="20.25" hidden="true" customHeight="true" outlineLevel="0" collapsed="false">
      <c r="A1625" s="26"/>
      <c r="B1625" s="33"/>
      <c r="C1625" s="33"/>
      <c r="D1625" s="33"/>
      <c r="E1625" s="76"/>
      <c r="F1625" s="76"/>
      <c r="G1625" s="203"/>
      <c r="H1625" s="204"/>
      <c r="I1625" s="205"/>
      <c r="J1625" s="206"/>
      <c r="K1625" s="207"/>
      <c r="L1625" s="206"/>
      <c r="M1625" s="204"/>
      <c r="N1625" s="208"/>
      <c r="O1625" s="209"/>
      <c r="P1625" s="210"/>
      <c r="Q1625" s="203"/>
      <c r="R1625" s="190"/>
      <c r="S1625" s="190"/>
      <c r="T1625" s="190"/>
      <c r="U1625" s="190"/>
      <c r="V1625" s="190"/>
      <c r="W1625" s="190"/>
    </row>
    <row r="1626" s="134" customFormat="true" ht="47.25" hidden="false" customHeight="true" outlineLevel="0" collapsed="false">
      <c r="A1626" s="26" t="s">
        <v>581</v>
      </c>
      <c r="B1626" s="33" t="s">
        <v>1051</v>
      </c>
      <c r="C1626" s="33" t="s">
        <v>148</v>
      </c>
      <c r="D1626" s="33" t="s">
        <v>18</v>
      </c>
      <c r="E1626" s="76" t="s">
        <v>582</v>
      </c>
      <c r="F1626" s="76" t="s">
        <v>16</v>
      </c>
      <c r="G1626" s="203" t="n">
        <f aca="false">G1627</f>
        <v>17957072</v>
      </c>
      <c r="H1626" s="204" t="n">
        <f aca="false">H1627</f>
        <v>0</v>
      </c>
      <c r="I1626" s="205" t="n">
        <f aca="false">I1627</f>
        <v>0</v>
      </c>
      <c r="J1626" s="206" t="n">
        <f aca="false">J1627</f>
        <v>0</v>
      </c>
      <c r="K1626" s="207" t="n">
        <f aca="false">K1627</f>
        <v>0</v>
      </c>
      <c r="L1626" s="215" t="n">
        <f aca="false">L1627</f>
        <v>17957072</v>
      </c>
      <c r="M1626" s="204" t="n">
        <f aca="false">M1627</f>
        <v>0</v>
      </c>
      <c r="N1626" s="208" t="n">
        <f aca="false">N1627</f>
        <v>0</v>
      </c>
      <c r="O1626" s="209"/>
      <c r="P1626" s="210" t="n">
        <f aca="false">P1627</f>
        <v>0</v>
      </c>
      <c r="Q1626" s="203" t="n">
        <f aca="false">Q1627</f>
        <v>17957072</v>
      </c>
      <c r="R1626" s="190" t="n">
        <f aca="false">R1627</f>
        <v>0</v>
      </c>
      <c r="S1626" s="190" t="n">
        <f aca="false">S1627</f>
        <v>0</v>
      </c>
      <c r="T1626" s="190" t="n">
        <f aca="false">T1627</f>
        <v>0</v>
      </c>
      <c r="U1626" s="190" t="n">
        <f aca="false">U1627</f>
        <v>0</v>
      </c>
      <c r="V1626" s="190" t="n">
        <f aca="false">V1627</f>
        <v>0</v>
      </c>
      <c r="W1626" s="190" t="n">
        <f aca="false">W1627</f>
        <v>0</v>
      </c>
    </row>
    <row r="1627" s="134" customFormat="true" ht="60" hidden="false" customHeight="true" outlineLevel="0" collapsed="false">
      <c r="A1627" s="29" t="s">
        <v>182</v>
      </c>
      <c r="B1627" s="33" t="s">
        <v>1051</v>
      </c>
      <c r="C1627" s="33" t="s">
        <v>148</v>
      </c>
      <c r="D1627" s="33" t="s">
        <v>18</v>
      </c>
      <c r="E1627" s="76" t="s">
        <v>582</v>
      </c>
      <c r="F1627" s="214" t="s">
        <v>183</v>
      </c>
      <c r="G1627" s="213" t="n">
        <f aca="false">SUM(H1627:P1627)</f>
        <v>17957072</v>
      </c>
      <c r="H1627" s="204"/>
      <c r="I1627" s="205"/>
      <c r="J1627" s="206"/>
      <c r="K1627" s="207"/>
      <c r="L1627" s="206" t="n">
        <f aca="false">1908100+2893500+1532100+603372+11020000</f>
        <v>17957072</v>
      </c>
      <c r="M1627" s="204"/>
      <c r="N1627" s="208"/>
      <c r="O1627" s="209"/>
      <c r="P1627" s="210"/>
      <c r="Q1627" s="203" t="n">
        <f aca="false">G1627+SUM(R1627:W1627)</f>
        <v>17957072</v>
      </c>
      <c r="R1627" s="190"/>
      <c r="S1627" s="190"/>
      <c r="T1627" s="190"/>
      <c r="U1627" s="190"/>
      <c r="V1627" s="190"/>
      <c r="W1627" s="190"/>
    </row>
    <row r="1628" s="134" customFormat="true" ht="23.25" hidden="false" customHeight="false" outlineLevel="0" collapsed="false">
      <c r="A1628" s="29"/>
      <c r="B1628" s="33"/>
      <c r="C1628" s="33"/>
      <c r="D1628" s="33"/>
      <c r="E1628" s="76"/>
      <c r="F1628" s="214"/>
      <c r="G1628" s="203"/>
      <c r="H1628" s="204"/>
      <c r="I1628" s="205"/>
      <c r="J1628" s="206"/>
      <c r="K1628" s="207"/>
      <c r="L1628" s="206"/>
      <c r="M1628" s="204"/>
      <c r="N1628" s="208"/>
      <c r="O1628" s="209"/>
      <c r="P1628" s="210"/>
      <c r="Q1628" s="203"/>
      <c r="R1628" s="190"/>
      <c r="S1628" s="190"/>
      <c r="T1628" s="190"/>
      <c r="U1628" s="190"/>
      <c r="V1628" s="190"/>
      <c r="W1628" s="190"/>
    </row>
    <row r="1629" s="134" customFormat="true" ht="48.75" hidden="false" customHeight="true" outlineLevel="0" collapsed="false">
      <c r="A1629" s="29" t="s">
        <v>583</v>
      </c>
      <c r="B1629" s="33" t="s">
        <v>1051</v>
      </c>
      <c r="C1629" s="33" t="s">
        <v>148</v>
      </c>
      <c r="D1629" s="33" t="s">
        <v>18</v>
      </c>
      <c r="E1629" s="76" t="s">
        <v>584</v>
      </c>
      <c r="F1629" s="214" t="s">
        <v>16</v>
      </c>
      <c r="G1629" s="203" t="n">
        <f aca="false">G1630</f>
        <v>900000</v>
      </c>
      <c r="H1629" s="204" t="n">
        <f aca="false">H1630</f>
        <v>0</v>
      </c>
      <c r="I1629" s="205" t="n">
        <f aca="false">I1630</f>
        <v>0</v>
      </c>
      <c r="J1629" s="206" t="n">
        <f aca="false">J1630</f>
        <v>0</v>
      </c>
      <c r="K1629" s="207" t="n">
        <f aca="false">K1630</f>
        <v>0</v>
      </c>
      <c r="L1629" s="207" t="n">
        <f aca="false">L1630</f>
        <v>0</v>
      </c>
      <c r="M1629" s="204" t="n">
        <f aca="false">M1630</f>
        <v>0</v>
      </c>
      <c r="N1629" s="208" t="n">
        <f aca="false">N1630</f>
        <v>900000</v>
      </c>
      <c r="O1629" s="209" t="n">
        <f aca="false">O1630</f>
        <v>0</v>
      </c>
      <c r="P1629" s="210" t="n">
        <f aca="false">P1630</f>
        <v>0</v>
      </c>
      <c r="Q1629" s="203" t="n">
        <f aca="false">Q1630</f>
        <v>900000</v>
      </c>
      <c r="R1629" s="190" t="n">
        <f aca="false">R1630</f>
        <v>0</v>
      </c>
      <c r="S1629" s="190" t="n">
        <f aca="false">S1630</f>
        <v>0</v>
      </c>
      <c r="T1629" s="190" t="n">
        <f aca="false">T1630</f>
        <v>0</v>
      </c>
      <c r="U1629" s="190" t="n">
        <f aca="false">U1630</f>
        <v>0</v>
      </c>
      <c r="V1629" s="190" t="n">
        <f aca="false">V1630</f>
        <v>0</v>
      </c>
      <c r="W1629" s="190" t="n">
        <f aca="false">W1630</f>
        <v>0</v>
      </c>
    </row>
    <row r="1630" s="134" customFormat="true" ht="69" hidden="false" customHeight="true" outlineLevel="0" collapsed="false">
      <c r="A1630" s="29" t="s">
        <v>182</v>
      </c>
      <c r="B1630" s="33" t="s">
        <v>1051</v>
      </c>
      <c r="C1630" s="33" t="s">
        <v>148</v>
      </c>
      <c r="D1630" s="33" t="s">
        <v>18</v>
      </c>
      <c r="E1630" s="76" t="s">
        <v>584</v>
      </c>
      <c r="F1630" s="214" t="s">
        <v>183</v>
      </c>
      <c r="G1630" s="213" t="n">
        <f aca="false">SUM(H1630:P1630)</f>
        <v>900000</v>
      </c>
      <c r="H1630" s="204"/>
      <c r="I1630" s="205"/>
      <c r="J1630" s="206"/>
      <c r="K1630" s="207"/>
      <c r="L1630" s="206"/>
      <c r="M1630" s="204"/>
      <c r="N1630" s="208" t="n">
        <f aca="false">900000</f>
        <v>900000</v>
      </c>
      <c r="O1630" s="209"/>
      <c r="P1630" s="210"/>
      <c r="Q1630" s="203" t="n">
        <f aca="false">G1630+SUM(R1630:W1630)</f>
        <v>900000</v>
      </c>
      <c r="R1630" s="190"/>
      <c r="S1630" s="190"/>
      <c r="T1630" s="190"/>
      <c r="U1630" s="190"/>
      <c r="V1630" s="190"/>
      <c r="W1630" s="190"/>
    </row>
    <row r="1631" s="134" customFormat="true" ht="27" hidden="false" customHeight="true" outlineLevel="0" collapsed="false">
      <c r="A1631" s="29"/>
      <c r="B1631" s="33"/>
      <c r="C1631" s="33"/>
      <c r="D1631" s="33"/>
      <c r="E1631" s="76"/>
      <c r="F1631" s="214"/>
      <c r="G1631" s="203"/>
      <c r="H1631" s="204"/>
      <c r="I1631" s="205"/>
      <c r="J1631" s="206"/>
      <c r="K1631" s="207"/>
      <c r="L1631" s="206"/>
      <c r="M1631" s="204"/>
      <c r="N1631" s="208"/>
      <c r="O1631" s="209"/>
      <c r="P1631" s="210"/>
      <c r="Q1631" s="203"/>
      <c r="R1631" s="190"/>
      <c r="S1631" s="190"/>
      <c r="T1631" s="190"/>
      <c r="U1631" s="190"/>
      <c r="V1631" s="190"/>
      <c r="W1631" s="190"/>
    </row>
    <row r="1632" s="134" customFormat="true" ht="20.25" hidden="true" customHeight="true" outlineLevel="0" collapsed="false">
      <c r="A1632" s="29" t="s">
        <v>579</v>
      </c>
      <c r="B1632" s="33" t="s">
        <v>1051</v>
      </c>
      <c r="C1632" s="33" t="s">
        <v>148</v>
      </c>
      <c r="D1632" s="33" t="s">
        <v>18</v>
      </c>
      <c r="E1632" s="76" t="s">
        <v>580</v>
      </c>
      <c r="F1632" s="214" t="s">
        <v>16</v>
      </c>
      <c r="G1632" s="203" t="n">
        <f aca="false">G1633</f>
        <v>0</v>
      </c>
      <c r="H1632" s="204" t="n">
        <f aca="false">H1633</f>
        <v>0</v>
      </c>
      <c r="I1632" s="205" t="n">
        <f aca="false">I1633</f>
        <v>0</v>
      </c>
      <c r="J1632" s="206" t="n">
        <f aca="false">J1633</f>
        <v>0</v>
      </c>
      <c r="K1632" s="207" t="n">
        <f aca="false">K1633</f>
        <v>0</v>
      </c>
      <c r="L1632" s="206"/>
      <c r="M1632" s="204" t="n">
        <f aca="false">M1633</f>
        <v>0</v>
      </c>
      <c r="N1632" s="208"/>
      <c r="O1632" s="209"/>
      <c r="P1632" s="210" t="n">
        <f aca="false">P1633</f>
        <v>0</v>
      </c>
      <c r="Q1632" s="203" t="n">
        <f aca="false">Q1633</f>
        <v>0</v>
      </c>
      <c r="R1632" s="190" t="n">
        <f aca="false">R1633</f>
        <v>0</v>
      </c>
      <c r="S1632" s="190" t="n">
        <f aca="false">S1633</f>
        <v>0</v>
      </c>
      <c r="T1632" s="190" t="n">
        <f aca="false">T1633</f>
        <v>0</v>
      </c>
      <c r="U1632" s="190" t="n">
        <f aca="false">U1633</f>
        <v>0</v>
      </c>
      <c r="V1632" s="190" t="n">
        <f aca="false">V1633</f>
        <v>0</v>
      </c>
      <c r="W1632" s="190" t="n">
        <f aca="false">W1633</f>
        <v>0</v>
      </c>
    </row>
    <row r="1633" s="134" customFormat="true" ht="20.25" hidden="true" customHeight="true" outlineLevel="0" collapsed="false">
      <c r="A1633" s="29" t="s">
        <v>182</v>
      </c>
      <c r="B1633" s="33" t="s">
        <v>1051</v>
      </c>
      <c r="C1633" s="33" t="s">
        <v>148</v>
      </c>
      <c r="D1633" s="33" t="s">
        <v>18</v>
      </c>
      <c r="E1633" s="76" t="s">
        <v>580</v>
      </c>
      <c r="F1633" s="214" t="s">
        <v>183</v>
      </c>
      <c r="G1633" s="203"/>
      <c r="H1633" s="204"/>
      <c r="I1633" s="205"/>
      <c r="J1633" s="206"/>
      <c r="K1633" s="207"/>
      <c r="L1633" s="206"/>
      <c r="M1633" s="204"/>
      <c r="N1633" s="208"/>
      <c r="O1633" s="209"/>
      <c r="P1633" s="210"/>
      <c r="Q1633" s="203"/>
      <c r="R1633" s="190"/>
      <c r="S1633" s="190"/>
      <c r="T1633" s="190"/>
      <c r="U1633" s="190"/>
      <c r="V1633" s="190"/>
      <c r="W1633" s="190"/>
    </row>
    <row r="1634" s="134" customFormat="true" ht="20.25" hidden="true" customHeight="true" outlineLevel="0" collapsed="false">
      <c r="A1634" s="86"/>
      <c r="B1634" s="33"/>
      <c r="C1634" s="33"/>
      <c r="D1634" s="33"/>
      <c r="E1634" s="76"/>
      <c r="F1634" s="214"/>
      <c r="G1634" s="203"/>
      <c r="H1634" s="204"/>
      <c r="I1634" s="205"/>
      <c r="J1634" s="206"/>
      <c r="K1634" s="207"/>
      <c r="L1634" s="206"/>
      <c r="M1634" s="204"/>
      <c r="N1634" s="208"/>
      <c r="O1634" s="209"/>
      <c r="P1634" s="210"/>
      <c r="Q1634" s="203"/>
      <c r="R1634" s="190"/>
      <c r="S1634" s="190"/>
      <c r="T1634" s="190"/>
      <c r="U1634" s="190"/>
      <c r="V1634" s="190"/>
      <c r="W1634" s="190"/>
    </row>
    <row r="1635" s="134" customFormat="true" ht="60" hidden="true" customHeight="true" outlineLevel="0" collapsed="false">
      <c r="A1635" s="39" t="s">
        <v>337</v>
      </c>
      <c r="B1635" s="97" t="s">
        <v>1051</v>
      </c>
      <c r="C1635" s="33" t="s">
        <v>148</v>
      </c>
      <c r="D1635" s="33" t="s">
        <v>18</v>
      </c>
      <c r="E1635" s="76" t="s">
        <v>585</v>
      </c>
      <c r="F1635" s="214" t="s">
        <v>16</v>
      </c>
      <c r="G1635" s="203" t="n">
        <f aca="false">G1636</f>
        <v>0</v>
      </c>
      <c r="H1635" s="204" t="n">
        <f aca="false">H1636</f>
        <v>0</v>
      </c>
      <c r="I1635" s="205" t="n">
        <f aca="false">I1636</f>
        <v>0</v>
      </c>
      <c r="J1635" s="206" t="n">
        <f aca="false">J1636</f>
        <v>0</v>
      </c>
      <c r="K1635" s="207" t="n">
        <f aca="false">K1636</f>
        <v>0</v>
      </c>
      <c r="L1635" s="206"/>
      <c r="M1635" s="204" t="n">
        <f aca="false">M1636</f>
        <v>0</v>
      </c>
      <c r="N1635" s="208"/>
      <c r="O1635" s="209"/>
      <c r="P1635" s="210" t="n">
        <f aca="false">P1636</f>
        <v>0</v>
      </c>
      <c r="Q1635" s="203" t="n">
        <f aca="false">Q1636</f>
        <v>0</v>
      </c>
      <c r="R1635" s="190" t="n">
        <f aca="false">R1636</f>
        <v>0</v>
      </c>
      <c r="S1635" s="190" t="n">
        <f aca="false">S1636</f>
        <v>0</v>
      </c>
      <c r="T1635" s="190" t="n">
        <f aca="false">T1636</f>
        <v>0</v>
      </c>
      <c r="U1635" s="190" t="n">
        <f aca="false">U1636</f>
        <v>0</v>
      </c>
      <c r="V1635" s="190" t="n">
        <f aca="false">V1636</f>
        <v>0</v>
      </c>
      <c r="W1635" s="190" t="n">
        <f aca="false">W1636</f>
        <v>0</v>
      </c>
    </row>
    <row r="1636" s="134" customFormat="true" ht="32.25" hidden="true" customHeight="true" outlineLevel="0" collapsed="false">
      <c r="A1636" s="29" t="s">
        <v>332</v>
      </c>
      <c r="B1636" s="33" t="s">
        <v>1051</v>
      </c>
      <c r="C1636" s="33" t="s">
        <v>148</v>
      </c>
      <c r="D1636" s="33" t="s">
        <v>18</v>
      </c>
      <c r="E1636" s="76" t="s">
        <v>585</v>
      </c>
      <c r="F1636" s="214" t="s">
        <v>333</v>
      </c>
      <c r="G1636" s="203"/>
      <c r="H1636" s="204"/>
      <c r="I1636" s="205"/>
      <c r="J1636" s="206"/>
      <c r="K1636" s="207"/>
      <c r="L1636" s="206"/>
      <c r="M1636" s="204"/>
      <c r="N1636" s="208"/>
      <c r="O1636" s="209"/>
      <c r="P1636" s="210"/>
      <c r="Q1636" s="203"/>
      <c r="R1636" s="190"/>
      <c r="S1636" s="190"/>
      <c r="T1636" s="190"/>
      <c r="U1636" s="190"/>
      <c r="V1636" s="190"/>
      <c r="W1636" s="190"/>
    </row>
    <row r="1637" s="134" customFormat="true" ht="20.25" hidden="true" customHeight="true" outlineLevel="0" collapsed="false">
      <c r="A1637" s="29"/>
      <c r="B1637" s="33"/>
      <c r="C1637" s="33"/>
      <c r="D1637" s="33"/>
      <c r="E1637" s="76"/>
      <c r="F1637" s="214"/>
      <c r="G1637" s="203"/>
      <c r="H1637" s="204"/>
      <c r="I1637" s="205"/>
      <c r="J1637" s="206"/>
      <c r="K1637" s="207"/>
      <c r="L1637" s="206"/>
      <c r="M1637" s="204"/>
      <c r="N1637" s="208"/>
      <c r="O1637" s="209"/>
      <c r="P1637" s="210"/>
      <c r="Q1637" s="203"/>
      <c r="R1637" s="190"/>
      <c r="S1637" s="190"/>
      <c r="T1637" s="190"/>
      <c r="U1637" s="190"/>
      <c r="V1637" s="190"/>
      <c r="W1637" s="190"/>
    </row>
    <row r="1638" s="134" customFormat="true" ht="58.5" hidden="true" customHeight="true" outlineLevel="0" collapsed="false">
      <c r="A1638" s="29" t="s">
        <v>1052</v>
      </c>
      <c r="B1638" s="33" t="s">
        <v>1051</v>
      </c>
      <c r="C1638" s="33" t="s">
        <v>148</v>
      </c>
      <c r="D1638" s="33" t="s">
        <v>18</v>
      </c>
      <c r="E1638" s="76" t="s">
        <v>1053</v>
      </c>
      <c r="F1638" s="214" t="s">
        <v>16</v>
      </c>
      <c r="G1638" s="203"/>
      <c r="H1638" s="204"/>
      <c r="I1638" s="205"/>
      <c r="J1638" s="206"/>
      <c r="K1638" s="207"/>
      <c r="L1638" s="206"/>
      <c r="M1638" s="204"/>
      <c r="N1638" s="208"/>
      <c r="O1638" s="209"/>
      <c r="P1638" s="210"/>
      <c r="Q1638" s="203"/>
      <c r="R1638" s="190"/>
      <c r="S1638" s="190"/>
      <c r="T1638" s="190"/>
      <c r="U1638" s="190"/>
      <c r="V1638" s="190"/>
      <c r="W1638" s="190"/>
    </row>
    <row r="1639" s="134" customFormat="true" ht="20.25" hidden="true" customHeight="true" outlineLevel="0" collapsed="false">
      <c r="A1639" s="29" t="s">
        <v>182</v>
      </c>
      <c r="B1639" s="33" t="s">
        <v>1051</v>
      </c>
      <c r="C1639" s="33" t="s">
        <v>148</v>
      </c>
      <c r="D1639" s="33" t="s">
        <v>18</v>
      </c>
      <c r="E1639" s="76" t="s">
        <v>1053</v>
      </c>
      <c r="F1639" s="214" t="s">
        <v>183</v>
      </c>
      <c r="G1639" s="203"/>
      <c r="H1639" s="204"/>
      <c r="I1639" s="205"/>
      <c r="J1639" s="206"/>
      <c r="K1639" s="207"/>
      <c r="L1639" s="206"/>
      <c r="M1639" s="204"/>
      <c r="N1639" s="208"/>
      <c r="O1639" s="209"/>
      <c r="P1639" s="210"/>
      <c r="Q1639" s="203"/>
      <c r="R1639" s="190"/>
      <c r="S1639" s="190"/>
      <c r="T1639" s="190"/>
      <c r="U1639" s="190"/>
      <c r="V1639" s="190"/>
      <c r="W1639" s="190"/>
    </row>
    <row r="1640" s="134" customFormat="true" ht="0.75" hidden="true" customHeight="true" outlineLevel="0" collapsed="false">
      <c r="A1640" s="29"/>
      <c r="B1640" s="33"/>
      <c r="C1640" s="33"/>
      <c r="D1640" s="33"/>
      <c r="E1640" s="76"/>
      <c r="F1640" s="214"/>
      <c r="G1640" s="203"/>
      <c r="H1640" s="204"/>
      <c r="I1640" s="205"/>
      <c r="J1640" s="206"/>
      <c r="K1640" s="207"/>
      <c r="L1640" s="206"/>
      <c r="M1640" s="204"/>
      <c r="N1640" s="208"/>
      <c r="O1640" s="209"/>
      <c r="P1640" s="210"/>
      <c r="Q1640" s="203"/>
      <c r="R1640" s="190"/>
      <c r="S1640" s="190"/>
      <c r="T1640" s="190"/>
      <c r="U1640" s="190"/>
      <c r="V1640" s="190"/>
      <c r="W1640" s="190"/>
    </row>
    <row r="1641" s="134" customFormat="true" ht="96" hidden="true" customHeight="true" outlineLevel="0" collapsed="false">
      <c r="A1641" s="29" t="s">
        <v>1054</v>
      </c>
      <c r="B1641" s="33" t="s">
        <v>1051</v>
      </c>
      <c r="C1641" s="33" t="s">
        <v>148</v>
      </c>
      <c r="D1641" s="33" t="s">
        <v>18</v>
      </c>
      <c r="E1641" s="76" t="s">
        <v>1055</v>
      </c>
      <c r="F1641" s="76" t="s">
        <v>16</v>
      </c>
      <c r="G1641" s="203" t="n">
        <f aca="false">G1642</f>
        <v>0</v>
      </c>
      <c r="H1641" s="204" t="n">
        <f aca="false">H1642</f>
        <v>0</v>
      </c>
      <c r="I1641" s="205" t="n">
        <f aca="false">I1642</f>
        <v>0</v>
      </c>
      <c r="J1641" s="206" t="n">
        <f aca="false">J1642</f>
        <v>0</v>
      </c>
      <c r="K1641" s="207" t="n">
        <f aca="false">K1642</f>
        <v>0</v>
      </c>
      <c r="L1641" s="206"/>
      <c r="M1641" s="204" t="n">
        <f aca="false">M1642</f>
        <v>0</v>
      </c>
      <c r="N1641" s="208"/>
      <c r="O1641" s="209"/>
      <c r="P1641" s="210" t="n">
        <f aca="false">P1642</f>
        <v>0</v>
      </c>
      <c r="Q1641" s="203" t="n">
        <f aca="false">Q1642</f>
        <v>0</v>
      </c>
      <c r="R1641" s="190" t="n">
        <f aca="false">R1642</f>
        <v>0</v>
      </c>
      <c r="S1641" s="190" t="n">
        <f aca="false">S1642</f>
        <v>0</v>
      </c>
      <c r="T1641" s="190" t="n">
        <f aca="false">T1642</f>
        <v>0</v>
      </c>
      <c r="U1641" s="190" t="n">
        <f aca="false">U1642</f>
        <v>0</v>
      </c>
      <c r="V1641" s="190" t="n">
        <f aca="false">V1642</f>
        <v>0</v>
      </c>
      <c r="W1641" s="190" t="n">
        <f aca="false">W1642</f>
        <v>0</v>
      </c>
    </row>
    <row r="1642" s="134" customFormat="true" ht="70.5" hidden="true" customHeight="true" outlineLevel="0" collapsed="false">
      <c r="A1642" s="29" t="s">
        <v>182</v>
      </c>
      <c r="B1642" s="33" t="s">
        <v>1051</v>
      </c>
      <c r="C1642" s="33" t="s">
        <v>148</v>
      </c>
      <c r="D1642" s="33" t="s">
        <v>18</v>
      </c>
      <c r="E1642" s="76" t="s">
        <v>1056</v>
      </c>
      <c r="F1642" s="76" t="s">
        <v>183</v>
      </c>
      <c r="G1642" s="203"/>
      <c r="H1642" s="204"/>
      <c r="I1642" s="205"/>
      <c r="J1642" s="206"/>
      <c r="K1642" s="207"/>
      <c r="L1642" s="206"/>
      <c r="M1642" s="204"/>
      <c r="N1642" s="208"/>
      <c r="O1642" s="209"/>
      <c r="P1642" s="210"/>
      <c r="Q1642" s="203"/>
      <c r="R1642" s="190"/>
      <c r="S1642" s="190"/>
      <c r="T1642" s="190"/>
      <c r="U1642" s="190"/>
      <c r="V1642" s="190"/>
      <c r="W1642" s="190"/>
    </row>
    <row r="1643" s="134" customFormat="true" ht="24.75" hidden="true" customHeight="true" outlineLevel="0" collapsed="false">
      <c r="A1643" s="29"/>
      <c r="B1643" s="33"/>
      <c r="C1643" s="33"/>
      <c r="D1643" s="33"/>
      <c r="E1643" s="76"/>
      <c r="F1643" s="76"/>
      <c r="G1643" s="203"/>
      <c r="H1643" s="204"/>
      <c r="I1643" s="205"/>
      <c r="J1643" s="206"/>
      <c r="K1643" s="207"/>
      <c r="L1643" s="206"/>
      <c r="M1643" s="204"/>
      <c r="N1643" s="208"/>
      <c r="O1643" s="209"/>
      <c r="P1643" s="210"/>
      <c r="Q1643" s="203"/>
      <c r="R1643" s="190"/>
      <c r="S1643" s="190"/>
      <c r="T1643" s="190"/>
      <c r="U1643" s="190"/>
      <c r="V1643" s="190"/>
      <c r="W1643" s="190"/>
    </row>
    <row r="1644" s="134" customFormat="true" ht="45.75" hidden="true" customHeight="true" outlineLevel="0" collapsed="false">
      <c r="A1644" s="29" t="s">
        <v>586</v>
      </c>
      <c r="B1644" s="33" t="s">
        <v>1051</v>
      </c>
      <c r="C1644" s="33" t="s">
        <v>148</v>
      </c>
      <c r="D1644" s="33" t="s">
        <v>18</v>
      </c>
      <c r="E1644" s="76" t="s">
        <v>587</v>
      </c>
      <c r="F1644" s="76" t="s">
        <v>16</v>
      </c>
      <c r="G1644" s="203" t="n">
        <f aca="false">G1645</f>
        <v>0</v>
      </c>
      <c r="H1644" s="204" t="n">
        <f aca="false">H1645</f>
        <v>0</v>
      </c>
      <c r="I1644" s="205" t="n">
        <f aca="false">I1645</f>
        <v>0</v>
      </c>
      <c r="J1644" s="206" t="n">
        <f aca="false">J1645</f>
        <v>0</v>
      </c>
      <c r="K1644" s="207" t="n">
        <f aca="false">K1645</f>
        <v>0</v>
      </c>
      <c r="L1644" s="206"/>
      <c r="M1644" s="204" t="n">
        <f aca="false">M1645</f>
        <v>0</v>
      </c>
      <c r="N1644" s="208"/>
      <c r="O1644" s="209"/>
      <c r="P1644" s="210" t="n">
        <f aca="false">P1645</f>
        <v>0</v>
      </c>
      <c r="Q1644" s="203" t="n">
        <f aca="false">Q1645</f>
        <v>0</v>
      </c>
      <c r="R1644" s="190" t="n">
        <f aca="false">R1645</f>
        <v>0</v>
      </c>
      <c r="S1644" s="190" t="n">
        <f aca="false">S1645</f>
        <v>0</v>
      </c>
      <c r="T1644" s="190" t="n">
        <f aca="false">T1645</f>
        <v>0</v>
      </c>
      <c r="U1644" s="190" t="n">
        <f aca="false">U1645</f>
        <v>0</v>
      </c>
      <c r="V1644" s="190" t="n">
        <f aca="false">V1645</f>
        <v>0</v>
      </c>
      <c r="W1644" s="190" t="n">
        <f aca="false">W1645</f>
        <v>0</v>
      </c>
    </row>
    <row r="1645" s="134" customFormat="true" ht="57" hidden="true" customHeight="true" outlineLevel="0" collapsed="false">
      <c r="A1645" s="29" t="s">
        <v>182</v>
      </c>
      <c r="B1645" s="33" t="s">
        <v>1051</v>
      </c>
      <c r="C1645" s="33" t="s">
        <v>148</v>
      </c>
      <c r="D1645" s="33" t="s">
        <v>18</v>
      </c>
      <c r="E1645" s="76" t="s">
        <v>587</v>
      </c>
      <c r="F1645" s="76" t="s">
        <v>183</v>
      </c>
      <c r="G1645" s="203"/>
      <c r="H1645" s="204"/>
      <c r="I1645" s="205"/>
      <c r="J1645" s="206"/>
      <c r="K1645" s="207"/>
      <c r="L1645" s="206"/>
      <c r="M1645" s="204"/>
      <c r="N1645" s="208"/>
      <c r="O1645" s="209"/>
      <c r="P1645" s="210"/>
      <c r="Q1645" s="203"/>
      <c r="R1645" s="190"/>
      <c r="S1645" s="190"/>
      <c r="T1645" s="190"/>
      <c r="U1645" s="190"/>
      <c r="V1645" s="190"/>
      <c r="W1645" s="190"/>
    </row>
    <row r="1646" s="134" customFormat="true" ht="20.25" hidden="true" customHeight="true" outlineLevel="0" collapsed="false">
      <c r="A1646" s="29"/>
      <c r="B1646" s="33"/>
      <c r="C1646" s="33"/>
      <c r="D1646" s="33"/>
      <c r="E1646" s="76"/>
      <c r="F1646" s="76"/>
      <c r="G1646" s="203"/>
      <c r="H1646" s="204"/>
      <c r="I1646" s="205"/>
      <c r="J1646" s="206"/>
      <c r="K1646" s="207"/>
      <c r="L1646" s="206"/>
      <c r="M1646" s="204"/>
      <c r="N1646" s="208"/>
      <c r="O1646" s="209"/>
      <c r="P1646" s="210"/>
      <c r="Q1646" s="203"/>
      <c r="R1646" s="190"/>
      <c r="S1646" s="190"/>
      <c r="T1646" s="190"/>
      <c r="U1646" s="190"/>
      <c r="V1646" s="190"/>
      <c r="W1646" s="190"/>
    </row>
    <row r="1647" s="134" customFormat="true" ht="22.5" hidden="true" customHeight="true" outlineLevel="0" collapsed="false">
      <c r="A1647" s="29"/>
      <c r="B1647" s="33"/>
      <c r="C1647" s="33"/>
      <c r="D1647" s="33"/>
      <c r="E1647" s="76"/>
      <c r="F1647" s="76"/>
      <c r="G1647" s="203"/>
      <c r="H1647" s="204"/>
      <c r="I1647" s="205"/>
      <c r="J1647" s="206"/>
      <c r="K1647" s="207"/>
      <c r="L1647" s="206"/>
      <c r="M1647" s="204"/>
      <c r="N1647" s="208"/>
      <c r="O1647" s="209"/>
      <c r="P1647" s="210"/>
      <c r="Q1647" s="203"/>
      <c r="R1647" s="190"/>
      <c r="S1647" s="190"/>
      <c r="T1647" s="190"/>
      <c r="U1647" s="190"/>
      <c r="V1647" s="190"/>
      <c r="W1647" s="190"/>
    </row>
    <row r="1648" s="134" customFormat="true" ht="42" hidden="true" customHeight="true" outlineLevel="0" collapsed="false">
      <c r="A1648" s="26" t="s">
        <v>588</v>
      </c>
      <c r="B1648" s="33" t="s">
        <v>1051</v>
      </c>
      <c r="C1648" s="33" t="s">
        <v>148</v>
      </c>
      <c r="D1648" s="33" t="s">
        <v>18</v>
      </c>
      <c r="E1648" s="76" t="s">
        <v>589</v>
      </c>
      <c r="F1648" s="214" t="s">
        <v>16</v>
      </c>
      <c r="G1648" s="203" t="n">
        <f aca="false">G1649+G1652</f>
        <v>0</v>
      </c>
      <c r="H1648" s="204" t="n">
        <f aca="false">H1649+H1652</f>
        <v>0</v>
      </c>
      <c r="I1648" s="205" t="n">
        <f aca="false">I1649+I1652</f>
        <v>0</v>
      </c>
      <c r="J1648" s="206" t="n">
        <f aca="false">J1649+J1652</f>
        <v>0</v>
      </c>
      <c r="K1648" s="207" t="n">
        <f aca="false">K1649+K1652</f>
        <v>0</v>
      </c>
      <c r="L1648" s="206"/>
      <c r="M1648" s="204" t="n">
        <f aca="false">M1649+M1652</f>
        <v>0</v>
      </c>
      <c r="N1648" s="208"/>
      <c r="O1648" s="209"/>
      <c r="P1648" s="210" t="n">
        <f aca="false">P1649+P1652</f>
        <v>0</v>
      </c>
      <c r="Q1648" s="203" t="n">
        <f aca="false">Q1649+Q1652</f>
        <v>0</v>
      </c>
      <c r="R1648" s="190" t="n">
        <f aca="false">R1649+R1652</f>
        <v>0</v>
      </c>
      <c r="S1648" s="190" t="n">
        <f aca="false">S1649+S1652</f>
        <v>0</v>
      </c>
      <c r="T1648" s="190" t="n">
        <f aca="false">T1649+T1652</f>
        <v>0</v>
      </c>
      <c r="U1648" s="190" t="n">
        <f aca="false">U1649+U1652</f>
        <v>0</v>
      </c>
      <c r="V1648" s="190" t="n">
        <f aca="false">V1649+V1652</f>
        <v>0</v>
      </c>
      <c r="W1648" s="190" t="n">
        <f aca="false">W1649+W1652</f>
        <v>0</v>
      </c>
    </row>
    <row r="1649" s="134" customFormat="true" ht="80.25" hidden="true" customHeight="true" outlineLevel="0" collapsed="false">
      <c r="A1649" s="57" t="s">
        <v>590</v>
      </c>
      <c r="B1649" s="72" t="s">
        <v>1051</v>
      </c>
      <c r="C1649" s="33" t="s">
        <v>148</v>
      </c>
      <c r="D1649" s="33" t="s">
        <v>18</v>
      </c>
      <c r="E1649" s="76" t="s">
        <v>591</v>
      </c>
      <c r="F1649" s="280" t="s">
        <v>16</v>
      </c>
      <c r="G1649" s="203" t="n">
        <f aca="false">G1650</f>
        <v>0</v>
      </c>
      <c r="H1649" s="204" t="n">
        <f aca="false">H1650</f>
        <v>0</v>
      </c>
      <c r="I1649" s="205" t="n">
        <f aca="false">I1650</f>
        <v>0</v>
      </c>
      <c r="J1649" s="206" t="n">
        <f aca="false">J1650</f>
        <v>0</v>
      </c>
      <c r="K1649" s="207" t="n">
        <f aca="false">K1650</f>
        <v>0</v>
      </c>
      <c r="L1649" s="206"/>
      <c r="M1649" s="204" t="n">
        <f aca="false">M1650</f>
        <v>0</v>
      </c>
      <c r="N1649" s="208"/>
      <c r="O1649" s="209"/>
      <c r="P1649" s="210" t="n">
        <f aca="false">P1650</f>
        <v>0</v>
      </c>
      <c r="Q1649" s="203" t="n">
        <f aca="false">Q1650</f>
        <v>0</v>
      </c>
      <c r="R1649" s="190" t="n">
        <f aca="false">R1650</f>
        <v>0</v>
      </c>
      <c r="S1649" s="190" t="n">
        <f aca="false">S1650</f>
        <v>0</v>
      </c>
      <c r="T1649" s="190" t="n">
        <f aca="false">T1650</f>
        <v>0</v>
      </c>
      <c r="U1649" s="190" t="n">
        <f aca="false">U1650</f>
        <v>0</v>
      </c>
      <c r="V1649" s="190" t="n">
        <f aca="false">V1650</f>
        <v>0</v>
      </c>
      <c r="W1649" s="190" t="n">
        <f aca="false">W1650</f>
        <v>0</v>
      </c>
    </row>
    <row r="1650" s="134" customFormat="true" ht="30" hidden="true" customHeight="true" outlineLevel="0" collapsed="false">
      <c r="A1650" s="29" t="s">
        <v>332</v>
      </c>
      <c r="B1650" s="33" t="s">
        <v>1051</v>
      </c>
      <c r="C1650" s="33" t="s">
        <v>148</v>
      </c>
      <c r="D1650" s="33" t="s">
        <v>18</v>
      </c>
      <c r="E1650" s="76" t="s">
        <v>591</v>
      </c>
      <c r="F1650" s="214" t="s">
        <v>333</v>
      </c>
      <c r="G1650" s="203"/>
      <c r="H1650" s="204"/>
      <c r="I1650" s="205"/>
      <c r="J1650" s="206"/>
      <c r="K1650" s="207"/>
      <c r="L1650" s="206"/>
      <c r="M1650" s="204"/>
      <c r="N1650" s="208"/>
      <c r="O1650" s="209"/>
      <c r="P1650" s="210"/>
      <c r="Q1650" s="203"/>
      <c r="R1650" s="190"/>
      <c r="S1650" s="190"/>
      <c r="T1650" s="190"/>
      <c r="U1650" s="190"/>
      <c r="V1650" s="190"/>
      <c r="W1650" s="190"/>
    </row>
    <row r="1651" s="134" customFormat="true" ht="23.25" hidden="true" customHeight="true" outlineLevel="0" collapsed="false">
      <c r="A1651" s="29"/>
      <c r="B1651" s="33"/>
      <c r="C1651" s="33"/>
      <c r="D1651" s="33"/>
      <c r="E1651" s="76"/>
      <c r="F1651" s="76"/>
      <c r="G1651" s="203"/>
      <c r="H1651" s="204"/>
      <c r="I1651" s="205"/>
      <c r="J1651" s="206"/>
      <c r="K1651" s="207"/>
      <c r="L1651" s="206"/>
      <c r="M1651" s="204"/>
      <c r="N1651" s="208"/>
      <c r="O1651" s="209"/>
      <c r="P1651" s="210"/>
      <c r="Q1651" s="203"/>
      <c r="R1651" s="190"/>
      <c r="S1651" s="190"/>
      <c r="T1651" s="190"/>
      <c r="U1651" s="190"/>
      <c r="V1651" s="190"/>
      <c r="W1651" s="190"/>
    </row>
    <row r="1652" s="134" customFormat="true" ht="77.25" hidden="true" customHeight="true" outlineLevel="0" collapsed="false">
      <c r="A1652" s="57" t="s">
        <v>592</v>
      </c>
      <c r="B1652" s="72" t="s">
        <v>1051</v>
      </c>
      <c r="C1652" s="33" t="s">
        <v>148</v>
      </c>
      <c r="D1652" s="33" t="s">
        <v>18</v>
      </c>
      <c r="E1652" s="76" t="s">
        <v>593</v>
      </c>
      <c r="F1652" s="280" t="s">
        <v>16</v>
      </c>
      <c r="G1652" s="203" t="n">
        <f aca="false">G1653</f>
        <v>0</v>
      </c>
      <c r="H1652" s="204" t="n">
        <f aca="false">H1653</f>
        <v>0</v>
      </c>
      <c r="I1652" s="205" t="n">
        <f aca="false">I1653</f>
        <v>0</v>
      </c>
      <c r="J1652" s="206" t="n">
        <f aca="false">J1653</f>
        <v>0</v>
      </c>
      <c r="K1652" s="207" t="n">
        <f aca="false">K1653</f>
        <v>0</v>
      </c>
      <c r="L1652" s="206"/>
      <c r="M1652" s="204" t="n">
        <f aca="false">M1653</f>
        <v>0</v>
      </c>
      <c r="N1652" s="208"/>
      <c r="O1652" s="209"/>
      <c r="P1652" s="210" t="n">
        <f aca="false">P1653</f>
        <v>0</v>
      </c>
      <c r="Q1652" s="203" t="n">
        <f aca="false">Q1653</f>
        <v>0</v>
      </c>
      <c r="R1652" s="190" t="n">
        <f aca="false">R1653</f>
        <v>0</v>
      </c>
      <c r="S1652" s="190" t="n">
        <f aca="false">S1653</f>
        <v>0</v>
      </c>
      <c r="T1652" s="190" t="n">
        <f aca="false">T1653</f>
        <v>0</v>
      </c>
      <c r="U1652" s="190" t="n">
        <f aca="false">U1653</f>
        <v>0</v>
      </c>
      <c r="V1652" s="190" t="n">
        <f aca="false">V1653</f>
        <v>0</v>
      </c>
      <c r="W1652" s="190" t="n">
        <f aca="false">W1653</f>
        <v>0</v>
      </c>
    </row>
    <row r="1653" s="134" customFormat="true" ht="39" hidden="true" customHeight="true" outlineLevel="0" collapsed="false">
      <c r="A1653" s="29" t="s">
        <v>332</v>
      </c>
      <c r="B1653" s="33" t="s">
        <v>1051</v>
      </c>
      <c r="C1653" s="33" t="s">
        <v>148</v>
      </c>
      <c r="D1653" s="33" t="s">
        <v>18</v>
      </c>
      <c r="E1653" s="76" t="s">
        <v>593</v>
      </c>
      <c r="F1653" s="214" t="s">
        <v>333</v>
      </c>
      <c r="G1653" s="203"/>
      <c r="H1653" s="204"/>
      <c r="I1653" s="205"/>
      <c r="J1653" s="206"/>
      <c r="K1653" s="207"/>
      <c r="L1653" s="206"/>
      <c r="M1653" s="204"/>
      <c r="N1653" s="208"/>
      <c r="O1653" s="209"/>
      <c r="P1653" s="210"/>
      <c r="Q1653" s="203"/>
      <c r="R1653" s="190"/>
      <c r="S1653" s="190"/>
      <c r="T1653" s="190"/>
      <c r="U1653" s="190"/>
      <c r="V1653" s="190"/>
      <c r="W1653" s="190"/>
    </row>
    <row r="1654" s="134" customFormat="true" ht="23.25" hidden="true" customHeight="true" outlineLevel="0" collapsed="false">
      <c r="A1654" s="29"/>
      <c r="B1654" s="33"/>
      <c r="C1654" s="33"/>
      <c r="D1654" s="33"/>
      <c r="E1654" s="76"/>
      <c r="F1654" s="76"/>
      <c r="G1654" s="203"/>
      <c r="H1654" s="204"/>
      <c r="I1654" s="205"/>
      <c r="J1654" s="206"/>
      <c r="K1654" s="207"/>
      <c r="L1654" s="206"/>
      <c r="M1654" s="204"/>
      <c r="N1654" s="208"/>
      <c r="O1654" s="209"/>
      <c r="P1654" s="210"/>
      <c r="Q1654" s="203"/>
      <c r="R1654" s="190"/>
      <c r="S1654" s="190"/>
      <c r="T1654" s="190"/>
      <c r="U1654" s="190"/>
      <c r="V1654" s="190"/>
      <c r="W1654" s="190"/>
    </row>
    <row r="1655" s="134" customFormat="true" ht="67.5" hidden="false" customHeight="true" outlineLevel="0" collapsed="false">
      <c r="A1655" s="26" t="s">
        <v>118</v>
      </c>
      <c r="B1655" s="33" t="s">
        <v>1051</v>
      </c>
      <c r="C1655" s="33" t="s">
        <v>148</v>
      </c>
      <c r="D1655" s="33" t="s">
        <v>18</v>
      </c>
      <c r="E1655" s="76" t="s">
        <v>119</v>
      </c>
      <c r="F1655" s="76" t="s">
        <v>16</v>
      </c>
      <c r="G1655" s="203" t="n">
        <f aca="false">G1656</f>
        <v>798664</v>
      </c>
      <c r="H1655" s="204" t="n">
        <f aca="false">H1656</f>
        <v>0</v>
      </c>
      <c r="I1655" s="205" t="n">
        <f aca="false">I1656</f>
        <v>0</v>
      </c>
      <c r="J1655" s="206" t="n">
        <f aca="false">J1656</f>
        <v>0</v>
      </c>
      <c r="K1655" s="207" t="n">
        <f aca="false">K1656</f>
        <v>0</v>
      </c>
      <c r="L1655" s="207" t="n">
        <f aca="false">L1656</f>
        <v>0</v>
      </c>
      <c r="M1655" s="204" t="n">
        <f aca="false">M1656</f>
        <v>0</v>
      </c>
      <c r="N1655" s="208" t="n">
        <f aca="false">N1656</f>
        <v>798664</v>
      </c>
      <c r="O1655" s="209" t="n">
        <f aca="false">O1656</f>
        <v>0</v>
      </c>
      <c r="P1655" s="210" t="n">
        <f aca="false">P1656</f>
        <v>0</v>
      </c>
      <c r="Q1655" s="203" t="n">
        <f aca="false">Q1656</f>
        <v>798664</v>
      </c>
      <c r="R1655" s="190" t="n">
        <f aca="false">R1656</f>
        <v>0</v>
      </c>
      <c r="S1655" s="190" t="n">
        <f aca="false">S1656</f>
        <v>0</v>
      </c>
      <c r="T1655" s="190" t="n">
        <f aca="false">T1656</f>
        <v>0</v>
      </c>
      <c r="U1655" s="190" t="n">
        <f aca="false">U1656</f>
        <v>0</v>
      </c>
      <c r="V1655" s="190" t="n">
        <f aca="false">V1656</f>
        <v>0</v>
      </c>
      <c r="W1655" s="190" t="n">
        <f aca="false">W1656</f>
        <v>0</v>
      </c>
    </row>
    <row r="1656" s="134" customFormat="true" ht="42" hidden="false" customHeight="true" outlineLevel="0" collapsed="false">
      <c r="A1656" s="26" t="s">
        <v>120</v>
      </c>
      <c r="B1656" s="33" t="s">
        <v>1051</v>
      </c>
      <c r="C1656" s="33" t="s">
        <v>148</v>
      </c>
      <c r="D1656" s="33" t="s">
        <v>18</v>
      </c>
      <c r="E1656" s="76" t="s">
        <v>121</v>
      </c>
      <c r="F1656" s="76" t="s">
        <v>16</v>
      </c>
      <c r="G1656" s="203" t="n">
        <f aca="false">G1657</f>
        <v>798664</v>
      </c>
      <c r="H1656" s="204" t="n">
        <f aca="false">H1657</f>
        <v>0</v>
      </c>
      <c r="I1656" s="205" t="n">
        <f aca="false">I1657</f>
        <v>0</v>
      </c>
      <c r="J1656" s="206" t="n">
        <f aca="false">J1657</f>
        <v>0</v>
      </c>
      <c r="K1656" s="207" t="n">
        <f aca="false">K1657</f>
        <v>0</v>
      </c>
      <c r="L1656" s="207" t="n">
        <f aca="false">L1657</f>
        <v>0</v>
      </c>
      <c r="M1656" s="204" t="n">
        <f aca="false">M1657</f>
        <v>0</v>
      </c>
      <c r="N1656" s="208" t="n">
        <f aca="false">N1657</f>
        <v>798664</v>
      </c>
      <c r="O1656" s="209" t="n">
        <f aca="false">O1657</f>
        <v>0</v>
      </c>
      <c r="P1656" s="210" t="n">
        <f aca="false">P1657</f>
        <v>0</v>
      </c>
      <c r="Q1656" s="203" t="n">
        <f aca="false">Q1657</f>
        <v>798664</v>
      </c>
      <c r="R1656" s="190" t="n">
        <f aca="false">R1657</f>
        <v>0</v>
      </c>
      <c r="S1656" s="190" t="n">
        <f aca="false">S1657</f>
        <v>0</v>
      </c>
      <c r="T1656" s="190" t="n">
        <f aca="false">T1657</f>
        <v>0</v>
      </c>
      <c r="U1656" s="190" t="n">
        <f aca="false">U1657</f>
        <v>0</v>
      </c>
      <c r="V1656" s="190" t="n">
        <f aca="false">V1657</f>
        <v>0</v>
      </c>
      <c r="W1656" s="190" t="n">
        <f aca="false">W1657</f>
        <v>0</v>
      </c>
    </row>
    <row r="1657" s="134" customFormat="true" ht="70.5" hidden="false" customHeight="true" outlineLevel="0" collapsed="false">
      <c r="A1657" s="26" t="s">
        <v>122</v>
      </c>
      <c r="B1657" s="33" t="s">
        <v>1051</v>
      </c>
      <c r="C1657" s="33" t="s">
        <v>148</v>
      </c>
      <c r="D1657" s="33" t="s">
        <v>18</v>
      </c>
      <c r="E1657" s="76" t="s">
        <v>123</v>
      </c>
      <c r="F1657" s="76" t="s">
        <v>16</v>
      </c>
      <c r="G1657" s="203" t="n">
        <f aca="false">G1658</f>
        <v>798664</v>
      </c>
      <c r="H1657" s="204" t="n">
        <f aca="false">H1658</f>
        <v>0</v>
      </c>
      <c r="I1657" s="205" t="n">
        <f aca="false">I1658</f>
        <v>0</v>
      </c>
      <c r="J1657" s="206" t="n">
        <f aca="false">J1658</f>
        <v>0</v>
      </c>
      <c r="K1657" s="207" t="n">
        <f aca="false">K1658</f>
        <v>0</v>
      </c>
      <c r="L1657" s="207" t="n">
        <f aca="false">L1658</f>
        <v>0</v>
      </c>
      <c r="M1657" s="204" t="n">
        <f aca="false">M1658</f>
        <v>0</v>
      </c>
      <c r="N1657" s="208" t="n">
        <f aca="false">N1658</f>
        <v>798664</v>
      </c>
      <c r="O1657" s="209" t="n">
        <f aca="false">O1658</f>
        <v>0</v>
      </c>
      <c r="P1657" s="210" t="n">
        <f aca="false">P1658</f>
        <v>0</v>
      </c>
      <c r="Q1657" s="203" t="n">
        <f aca="false">Q1658</f>
        <v>798664</v>
      </c>
      <c r="R1657" s="190" t="n">
        <f aca="false">R1658</f>
        <v>0</v>
      </c>
      <c r="S1657" s="190" t="n">
        <f aca="false">S1658</f>
        <v>0</v>
      </c>
      <c r="T1657" s="190" t="n">
        <f aca="false">T1658</f>
        <v>0</v>
      </c>
      <c r="U1657" s="190" t="n">
        <f aca="false">U1658</f>
        <v>0</v>
      </c>
      <c r="V1657" s="190" t="n">
        <f aca="false">V1658</f>
        <v>0</v>
      </c>
      <c r="W1657" s="190" t="n">
        <f aca="false">W1658</f>
        <v>0</v>
      </c>
    </row>
    <row r="1658" s="134" customFormat="true" ht="40.5" hidden="false" customHeight="true" outlineLevel="0" collapsed="false">
      <c r="A1658" s="26" t="s">
        <v>124</v>
      </c>
      <c r="B1658" s="33" t="s">
        <v>1051</v>
      </c>
      <c r="C1658" s="33" t="s">
        <v>148</v>
      </c>
      <c r="D1658" s="33" t="s">
        <v>18</v>
      </c>
      <c r="E1658" s="76" t="s">
        <v>125</v>
      </c>
      <c r="F1658" s="76" t="s">
        <v>16</v>
      </c>
      <c r="G1658" s="203" t="n">
        <f aca="false">G1659+G1660</f>
        <v>798664</v>
      </c>
      <c r="H1658" s="204" t="n">
        <f aca="false">H1659+H1660</f>
        <v>0</v>
      </c>
      <c r="I1658" s="205" t="n">
        <f aca="false">I1659+I1660</f>
        <v>0</v>
      </c>
      <c r="J1658" s="206" t="n">
        <f aca="false">J1659+J1660</f>
        <v>0</v>
      </c>
      <c r="K1658" s="207" t="n">
        <f aca="false">K1659+K1660</f>
        <v>0</v>
      </c>
      <c r="L1658" s="207" t="n">
        <f aca="false">L1659+L1660</f>
        <v>0</v>
      </c>
      <c r="M1658" s="204" t="n">
        <f aca="false">M1659+M1660</f>
        <v>0</v>
      </c>
      <c r="N1658" s="208" t="n">
        <f aca="false">N1659+N1660</f>
        <v>798664</v>
      </c>
      <c r="O1658" s="209" t="n">
        <f aca="false">O1659+O1660</f>
        <v>0</v>
      </c>
      <c r="P1658" s="210" t="n">
        <f aca="false">P1659+P1660</f>
        <v>0</v>
      </c>
      <c r="Q1658" s="203" t="n">
        <f aca="false">Q1659+Q1660</f>
        <v>798664</v>
      </c>
      <c r="R1658" s="190" t="n">
        <f aca="false">R1659+R1660</f>
        <v>0</v>
      </c>
      <c r="S1658" s="190" t="n">
        <f aca="false">S1659+S1660</f>
        <v>0</v>
      </c>
      <c r="T1658" s="190" t="n">
        <f aca="false">T1659+T1660</f>
        <v>0</v>
      </c>
      <c r="U1658" s="190" t="n">
        <f aca="false">U1659+U1660</f>
        <v>0</v>
      </c>
      <c r="V1658" s="190" t="n">
        <f aca="false">V1659+V1660</f>
        <v>0</v>
      </c>
      <c r="W1658" s="190" t="n">
        <f aca="false">W1659+W1660</f>
        <v>0</v>
      </c>
    </row>
    <row r="1659" s="134" customFormat="true" ht="57.75" hidden="true" customHeight="true" outlineLevel="0" collapsed="false">
      <c r="A1659" s="29" t="s">
        <v>49</v>
      </c>
      <c r="B1659" s="33" t="s">
        <v>1051</v>
      </c>
      <c r="C1659" s="33" t="s">
        <v>148</v>
      </c>
      <c r="D1659" s="33" t="s">
        <v>18</v>
      </c>
      <c r="E1659" s="76" t="s">
        <v>125</v>
      </c>
      <c r="F1659" s="76" t="s">
        <v>47</v>
      </c>
      <c r="G1659" s="203"/>
      <c r="H1659" s="204"/>
      <c r="I1659" s="205"/>
      <c r="J1659" s="206"/>
      <c r="K1659" s="207"/>
      <c r="L1659" s="206"/>
      <c r="M1659" s="204"/>
      <c r="N1659" s="208"/>
      <c r="O1659" s="209"/>
      <c r="P1659" s="210"/>
      <c r="Q1659" s="203"/>
      <c r="R1659" s="190"/>
      <c r="S1659" s="190"/>
      <c r="T1659" s="190"/>
      <c r="U1659" s="190"/>
      <c r="V1659" s="190"/>
      <c r="W1659" s="190"/>
    </row>
    <row r="1660" s="134" customFormat="true" ht="48.75" hidden="false" customHeight="true" outlineLevel="0" collapsed="false">
      <c r="A1660" s="29" t="s">
        <v>182</v>
      </c>
      <c r="B1660" s="33" t="s">
        <v>1051</v>
      </c>
      <c r="C1660" s="33" t="s">
        <v>148</v>
      </c>
      <c r="D1660" s="33" t="s">
        <v>18</v>
      </c>
      <c r="E1660" s="76" t="s">
        <v>125</v>
      </c>
      <c r="F1660" s="76" t="s">
        <v>183</v>
      </c>
      <c r="G1660" s="213" t="n">
        <f aca="false">SUM(H1660:P1660)</f>
        <v>798664</v>
      </c>
      <c r="H1660" s="204"/>
      <c r="I1660" s="205"/>
      <c r="J1660" s="206"/>
      <c r="K1660" s="207"/>
      <c r="L1660" s="206"/>
      <c r="M1660" s="204"/>
      <c r="N1660" s="208" t="n">
        <v>798664</v>
      </c>
      <c r="O1660" s="209"/>
      <c r="P1660" s="210"/>
      <c r="Q1660" s="203" t="n">
        <f aca="false">G1660+SUM(R1660:W1660)</f>
        <v>798664</v>
      </c>
      <c r="R1660" s="190"/>
      <c r="S1660" s="190"/>
      <c r="T1660" s="190"/>
      <c r="U1660" s="190"/>
      <c r="V1660" s="190"/>
      <c r="W1660" s="190"/>
    </row>
    <row r="1661" s="134" customFormat="true" ht="23.25" hidden="false" customHeight="false" outlineLevel="0" collapsed="false">
      <c r="A1661" s="29"/>
      <c r="B1661" s="33"/>
      <c r="C1661" s="33"/>
      <c r="D1661" s="33"/>
      <c r="E1661" s="76"/>
      <c r="F1661" s="76"/>
      <c r="G1661" s="203"/>
      <c r="H1661" s="204"/>
      <c r="I1661" s="205"/>
      <c r="J1661" s="206"/>
      <c r="K1661" s="207"/>
      <c r="L1661" s="206"/>
      <c r="M1661" s="204"/>
      <c r="N1661" s="208"/>
      <c r="O1661" s="209"/>
      <c r="P1661" s="210"/>
      <c r="Q1661" s="203"/>
      <c r="R1661" s="190"/>
      <c r="S1661" s="190"/>
      <c r="T1661" s="190"/>
      <c r="U1661" s="190"/>
      <c r="V1661" s="190"/>
      <c r="W1661" s="190"/>
    </row>
    <row r="1662" s="134" customFormat="true" ht="78.75" hidden="false" customHeight="true" outlineLevel="0" collapsed="false">
      <c r="A1662" s="26" t="s">
        <v>223</v>
      </c>
      <c r="B1662" s="33" t="s">
        <v>1051</v>
      </c>
      <c r="C1662" s="33" t="s">
        <v>148</v>
      </c>
      <c r="D1662" s="33" t="s">
        <v>18</v>
      </c>
      <c r="E1662" s="76" t="s">
        <v>224</v>
      </c>
      <c r="F1662" s="214" t="s">
        <v>16</v>
      </c>
      <c r="G1662" s="203" t="n">
        <f aca="false">G1663</f>
        <v>3791742</v>
      </c>
      <c r="H1662" s="204" t="n">
        <f aca="false">H1663</f>
        <v>0</v>
      </c>
      <c r="I1662" s="205" t="n">
        <f aca="false">I1663</f>
        <v>0</v>
      </c>
      <c r="J1662" s="206" t="n">
        <f aca="false">J1663</f>
        <v>0</v>
      </c>
      <c r="K1662" s="207" t="n">
        <f aca="false">K1663</f>
        <v>0</v>
      </c>
      <c r="L1662" s="207" t="n">
        <f aca="false">L1663</f>
        <v>0</v>
      </c>
      <c r="M1662" s="204" t="n">
        <f aca="false">M1663</f>
        <v>0</v>
      </c>
      <c r="N1662" s="208" t="n">
        <f aca="false">N1663</f>
        <v>3791742</v>
      </c>
      <c r="O1662" s="209" t="n">
        <f aca="false">O1663</f>
        <v>0</v>
      </c>
      <c r="P1662" s="210" t="n">
        <f aca="false">P1663</f>
        <v>0</v>
      </c>
      <c r="Q1662" s="203" t="n">
        <f aca="false">Q1663</f>
        <v>3791742</v>
      </c>
      <c r="R1662" s="190" t="n">
        <f aca="false">R1663</f>
        <v>0</v>
      </c>
      <c r="S1662" s="190" t="n">
        <f aca="false">S1663</f>
        <v>0</v>
      </c>
      <c r="T1662" s="190" t="n">
        <f aca="false">T1663</f>
        <v>0</v>
      </c>
      <c r="U1662" s="190" t="n">
        <f aca="false">U1663</f>
        <v>0</v>
      </c>
      <c r="V1662" s="190" t="n">
        <f aca="false">V1663</f>
        <v>0</v>
      </c>
      <c r="W1662" s="190" t="n">
        <f aca="false">W1663</f>
        <v>0</v>
      </c>
    </row>
    <row r="1663" s="134" customFormat="true" ht="75.75" hidden="false" customHeight="true" outlineLevel="0" collapsed="false">
      <c r="A1663" s="26" t="s">
        <v>225</v>
      </c>
      <c r="B1663" s="33" t="s">
        <v>1051</v>
      </c>
      <c r="C1663" s="33" t="s">
        <v>148</v>
      </c>
      <c r="D1663" s="33" t="s">
        <v>18</v>
      </c>
      <c r="E1663" s="76" t="s">
        <v>226</v>
      </c>
      <c r="F1663" s="76" t="s">
        <v>16</v>
      </c>
      <c r="G1663" s="203" t="n">
        <f aca="false">G1664</f>
        <v>3791742</v>
      </c>
      <c r="H1663" s="204" t="n">
        <f aca="false">H1664</f>
        <v>0</v>
      </c>
      <c r="I1663" s="205" t="n">
        <f aca="false">I1664</f>
        <v>0</v>
      </c>
      <c r="J1663" s="206" t="n">
        <f aca="false">J1664</f>
        <v>0</v>
      </c>
      <c r="K1663" s="207" t="n">
        <f aca="false">K1664</f>
        <v>0</v>
      </c>
      <c r="L1663" s="207" t="n">
        <f aca="false">L1664</f>
        <v>0</v>
      </c>
      <c r="M1663" s="204" t="n">
        <f aca="false">M1664</f>
        <v>0</v>
      </c>
      <c r="N1663" s="208" t="n">
        <f aca="false">N1664</f>
        <v>3791742</v>
      </c>
      <c r="O1663" s="209" t="n">
        <f aca="false">O1664</f>
        <v>0</v>
      </c>
      <c r="P1663" s="210" t="n">
        <f aca="false">P1664</f>
        <v>0</v>
      </c>
      <c r="Q1663" s="203" t="n">
        <f aca="false">Q1664</f>
        <v>3791742</v>
      </c>
      <c r="R1663" s="190" t="n">
        <f aca="false">R1664</f>
        <v>0</v>
      </c>
      <c r="S1663" s="190" t="n">
        <f aca="false">S1664</f>
        <v>0</v>
      </c>
      <c r="T1663" s="190" t="n">
        <f aca="false">T1664</f>
        <v>0</v>
      </c>
      <c r="U1663" s="190" t="n">
        <f aca="false">U1664</f>
        <v>0</v>
      </c>
      <c r="V1663" s="190" t="n">
        <f aca="false">V1664</f>
        <v>0</v>
      </c>
      <c r="W1663" s="190" t="n">
        <f aca="false">W1664</f>
        <v>0</v>
      </c>
    </row>
    <row r="1664" s="134" customFormat="true" ht="60.75" hidden="false" customHeight="true" outlineLevel="0" collapsed="false">
      <c r="A1664" s="26" t="s">
        <v>227</v>
      </c>
      <c r="B1664" s="33" t="s">
        <v>1051</v>
      </c>
      <c r="C1664" s="33" t="s">
        <v>148</v>
      </c>
      <c r="D1664" s="33" t="s">
        <v>18</v>
      </c>
      <c r="E1664" s="76" t="s">
        <v>228</v>
      </c>
      <c r="F1664" s="76" t="s">
        <v>16</v>
      </c>
      <c r="G1664" s="203" t="n">
        <f aca="false">G1665</f>
        <v>3791742</v>
      </c>
      <c r="H1664" s="204" t="n">
        <f aca="false">H1665</f>
        <v>0</v>
      </c>
      <c r="I1664" s="205" t="n">
        <f aca="false">I1665</f>
        <v>0</v>
      </c>
      <c r="J1664" s="206" t="n">
        <f aca="false">J1665</f>
        <v>0</v>
      </c>
      <c r="K1664" s="207" t="n">
        <f aca="false">K1665</f>
        <v>0</v>
      </c>
      <c r="L1664" s="207" t="n">
        <f aca="false">L1665</f>
        <v>0</v>
      </c>
      <c r="M1664" s="204" t="n">
        <f aca="false">M1665</f>
        <v>0</v>
      </c>
      <c r="N1664" s="208" t="n">
        <f aca="false">N1665</f>
        <v>3791742</v>
      </c>
      <c r="O1664" s="209" t="n">
        <f aca="false">O1665</f>
        <v>0</v>
      </c>
      <c r="P1664" s="210" t="n">
        <f aca="false">P1665</f>
        <v>0</v>
      </c>
      <c r="Q1664" s="203" t="n">
        <f aca="false">Q1665</f>
        <v>3791742</v>
      </c>
      <c r="R1664" s="190" t="n">
        <f aca="false">R1665</f>
        <v>0</v>
      </c>
      <c r="S1664" s="190" t="n">
        <f aca="false">S1665</f>
        <v>0</v>
      </c>
      <c r="T1664" s="190" t="n">
        <f aca="false">T1665</f>
        <v>0</v>
      </c>
      <c r="U1664" s="190" t="n">
        <f aca="false">U1665</f>
        <v>0</v>
      </c>
      <c r="V1664" s="190" t="n">
        <f aca="false">V1665</f>
        <v>0</v>
      </c>
      <c r="W1664" s="190" t="n">
        <f aca="false">W1665</f>
        <v>0</v>
      </c>
    </row>
    <row r="1665" s="134" customFormat="true" ht="59.25" hidden="false" customHeight="true" outlineLevel="0" collapsed="false">
      <c r="A1665" s="26" t="s">
        <v>229</v>
      </c>
      <c r="B1665" s="33" t="s">
        <v>1051</v>
      </c>
      <c r="C1665" s="33" t="s">
        <v>148</v>
      </c>
      <c r="D1665" s="33" t="s">
        <v>18</v>
      </c>
      <c r="E1665" s="76" t="s">
        <v>230</v>
      </c>
      <c r="F1665" s="76" t="s">
        <v>16</v>
      </c>
      <c r="G1665" s="203" t="n">
        <f aca="false">G1667</f>
        <v>3791742</v>
      </c>
      <c r="H1665" s="204" t="n">
        <f aca="false">H1667</f>
        <v>0</v>
      </c>
      <c r="I1665" s="205" t="n">
        <f aca="false">I1667</f>
        <v>0</v>
      </c>
      <c r="J1665" s="206" t="n">
        <f aca="false">J1667</f>
        <v>0</v>
      </c>
      <c r="K1665" s="207" t="n">
        <f aca="false">K1667</f>
        <v>0</v>
      </c>
      <c r="L1665" s="207" t="n">
        <f aca="false">L1667</f>
        <v>0</v>
      </c>
      <c r="M1665" s="204" t="n">
        <f aca="false">M1667</f>
        <v>0</v>
      </c>
      <c r="N1665" s="208" t="n">
        <f aca="false">N1667</f>
        <v>3791742</v>
      </c>
      <c r="O1665" s="209" t="n">
        <f aca="false">O1667</f>
        <v>0</v>
      </c>
      <c r="P1665" s="210" t="n">
        <f aca="false">P1667</f>
        <v>0</v>
      </c>
      <c r="Q1665" s="203" t="n">
        <f aca="false">Q1667</f>
        <v>3791742</v>
      </c>
      <c r="R1665" s="190" t="n">
        <f aca="false">R1667</f>
        <v>0</v>
      </c>
      <c r="S1665" s="190" t="n">
        <f aca="false">S1667</f>
        <v>0</v>
      </c>
      <c r="T1665" s="190" t="n">
        <f aca="false">T1667</f>
        <v>0</v>
      </c>
      <c r="U1665" s="190" t="n">
        <f aca="false">U1667</f>
        <v>0</v>
      </c>
      <c r="V1665" s="190" t="n">
        <f aca="false">V1667</f>
        <v>0</v>
      </c>
      <c r="W1665" s="190" t="n">
        <f aca="false">W1667</f>
        <v>0</v>
      </c>
    </row>
    <row r="1666" s="134" customFormat="true" ht="20.25" hidden="true" customHeight="true" outlineLevel="0" collapsed="false">
      <c r="A1666" s="29" t="s">
        <v>49</v>
      </c>
      <c r="B1666" s="33" t="s">
        <v>1051</v>
      </c>
      <c r="C1666" s="33" t="s">
        <v>148</v>
      </c>
      <c r="D1666" s="33" t="s">
        <v>18</v>
      </c>
      <c r="E1666" s="76" t="s">
        <v>230</v>
      </c>
      <c r="F1666" s="76" t="s">
        <v>47</v>
      </c>
      <c r="G1666" s="203"/>
      <c r="H1666" s="204"/>
      <c r="I1666" s="205"/>
      <c r="J1666" s="206"/>
      <c r="K1666" s="207"/>
      <c r="L1666" s="206"/>
      <c r="M1666" s="204"/>
      <c r="N1666" s="208"/>
      <c r="O1666" s="209"/>
      <c r="P1666" s="210"/>
      <c r="Q1666" s="203"/>
      <c r="R1666" s="190"/>
      <c r="S1666" s="190"/>
      <c r="T1666" s="190"/>
      <c r="U1666" s="190"/>
      <c r="V1666" s="190"/>
      <c r="W1666" s="190"/>
    </row>
    <row r="1667" s="134" customFormat="true" ht="66" hidden="false" customHeight="true" outlineLevel="0" collapsed="false">
      <c r="A1667" s="29" t="s">
        <v>295</v>
      </c>
      <c r="B1667" s="33" t="s">
        <v>1051</v>
      </c>
      <c r="C1667" s="33" t="s">
        <v>148</v>
      </c>
      <c r="D1667" s="33" t="s">
        <v>18</v>
      </c>
      <c r="E1667" s="76" t="s">
        <v>230</v>
      </c>
      <c r="F1667" s="214" t="s">
        <v>183</v>
      </c>
      <c r="G1667" s="213" t="n">
        <f aca="false">SUM(H1667:P1667)</f>
        <v>3791742</v>
      </c>
      <c r="H1667" s="204"/>
      <c r="I1667" s="205"/>
      <c r="J1667" s="206"/>
      <c r="K1667" s="207"/>
      <c r="L1667" s="206"/>
      <c r="M1667" s="204"/>
      <c r="N1667" s="208" t="n">
        <v>3791742</v>
      </c>
      <c r="O1667" s="209"/>
      <c r="P1667" s="210"/>
      <c r="Q1667" s="203" t="n">
        <f aca="false">G1667+SUM(R1667:W1667)</f>
        <v>3791742</v>
      </c>
      <c r="R1667" s="190"/>
      <c r="S1667" s="190"/>
      <c r="T1667" s="190"/>
      <c r="U1667" s="190"/>
      <c r="V1667" s="190"/>
      <c r="W1667" s="190"/>
    </row>
    <row r="1668" s="134" customFormat="true" ht="23.25" hidden="false" customHeight="false" outlineLevel="0" collapsed="false">
      <c r="A1668" s="29"/>
      <c r="B1668" s="33"/>
      <c r="C1668" s="33"/>
      <c r="D1668" s="33"/>
      <c r="E1668" s="76"/>
      <c r="F1668" s="214"/>
      <c r="G1668" s="203"/>
      <c r="H1668" s="204"/>
      <c r="I1668" s="205"/>
      <c r="J1668" s="206"/>
      <c r="K1668" s="207"/>
      <c r="L1668" s="206"/>
      <c r="M1668" s="204"/>
      <c r="N1668" s="208"/>
      <c r="O1668" s="209"/>
      <c r="P1668" s="210"/>
      <c r="Q1668" s="203"/>
      <c r="R1668" s="190"/>
      <c r="S1668" s="190"/>
      <c r="T1668" s="190"/>
      <c r="U1668" s="190"/>
      <c r="V1668" s="190"/>
      <c r="W1668" s="190"/>
    </row>
    <row r="1669" s="134" customFormat="true" ht="84.75" hidden="false" customHeight="true" outlineLevel="0" collapsed="false">
      <c r="A1669" s="29" t="s">
        <v>288</v>
      </c>
      <c r="B1669" s="33" t="s">
        <v>1051</v>
      </c>
      <c r="C1669" s="33" t="s">
        <v>148</v>
      </c>
      <c r="D1669" s="33" t="s">
        <v>18</v>
      </c>
      <c r="E1669" s="76" t="s">
        <v>289</v>
      </c>
      <c r="F1669" s="76" t="s">
        <v>16</v>
      </c>
      <c r="G1669" s="203" t="n">
        <f aca="false">G1670</f>
        <v>10579120</v>
      </c>
      <c r="H1669" s="204" t="n">
        <f aca="false">H1670</f>
        <v>0</v>
      </c>
      <c r="I1669" s="205" t="n">
        <f aca="false">I1670</f>
        <v>0</v>
      </c>
      <c r="J1669" s="206" t="n">
        <f aca="false">J1670</f>
        <v>0</v>
      </c>
      <c r="K1669" s="207" t="n">
        <f aca="false">K1670</f>
        <v>0</v>
      </c>
      <c r="L1669" s="207" t="n">
        <f aca="false">L1670</f>
        <v>0</v>
      </c>
      <c r="M1669" s="204" t="n">
        <f aca="false">M1670</f>
        <v>0</v>
      </c>
      <c r="N1669" s="208" t="n">
        <f aca="false">N1670</f>
        <v>10579120</v>
      </c>
      <c r="O1669" s="209" t="n">
        <f aca="false">O1670</f>
        <v>0</v>
      </c>
      <c r="P1669" s="210" t="n">
        <f aca="false">P1670</f>
        <v>0</v>
      </c>
      <c r="Q1669" s="203" t="n">
        <f aca="false">Q1670</f>
        <v>10579120</v>
      </c>
      <c r="R1669" s="190" t="n">
        <f aca="false">R1670</f>
        <v>0</v>
      </c>
      <c r="S1669" s="190" t="n">
        <f aca="false">S1670</f>
        <v>0</v>
      </c>
      <c r="T1669" s="190" t="n">
        <f aca="false">T1670</f>
        <v>0</v>
      </c>
      <c r="U1669" s="190" t="n">
        <f aca="false">U1670</f>
        <v>0</v>
      </c>
      <c r="V1669" s="190" t="n">
        <f aca="false">V1670</f>
        <v>0</v>
      </c>
      <c r="W1669" s="190" t="n">
        <f aca="false">W1670</f>
        <v>0</v>
      </c>
    </row>
    <row r="1670" s="134" customFormat="true" ht="67.5" hidden="false" customHeight="true" outlineLevel="0" collapsed="false">
      <c r="A1670" s="29" t="s">
        <v>290</v>
      </c>
      <c r="B1670" s="33" t="s">
        <v>1051</v>
      </c>
      <c r="C1670" s="33" t="s">
        <v>148</v>
      </c>
      <c r="D1670" s="33" t="s">
        <v>18</v>
      </c>
      <c r="E1670" s="76" t="s">
        <v>291</v>
      </c>
      <c r="F1670" s="214" t="s">
        <v>16</v>
      </c>
      <c r="G1670" s="203" t="n">
        <f aca="false">G1671</f>
        <v>10579120</v>
      </c>
      <c r="H1670" s="204" t="n">
        <f aca="false">H1671</f>
        <v>0</v>
      </c>
      <c r="I1670" s="205" t="n">
        <f aca="false">I1671</f>
        <v>0</v>
      </c>
      <c r="J1670" s="206" t="n">
        <f aca="false">J1671</f>
        <v>0</v>
      </c>
      <c r="K1670" s="207" t="n">
        <f aca="false">K1671</f>
        <v>0</v>
      </c>
      <c r="L1670" s="207" t="n">
        <f aca="false">L1671</f>
        <v>0</v>
      </c>
      <c r="M1670" s="204" t="n">
        <f aca="false">M1671</f>
        <v>0</v>
      </c>
      <c r="N1670" s="208" t="n">
        <f aca="false">N1671</f>
        <v>10579120</v>
      </c>
      <c r="O1670" s="209" t="n">
        <f aca="false">O1671</f>
        <v>0</v>
      </c>
      <c r="P1670" s="210" t="n">
        <f aca="false">P1671</f>
        <v>0</v>
      </c>
      <c r="Q1670" s="203" t="n">
        <f aca="false">Q1671</f>
        <v>10579120</v>
      </c>
      <c r="R1670" s="190" t="n">
        <f aca="false">R1671</f>
        <v>0</v>
      </c>
      <c r="S1670" s="190" t="n">
        <f aca="false">S1671</f>
        <v>0</v>
      </c>
      <c r="T1670" s="190" t="n">
        <f aca="false">T1671</f>
        <v>0</v>
      </c>
      <c r="U1670" s="190" t="n">
        <f aca="false">U1671</f>
        <v>0</v>
      </c>
      <c r="V1670" s="190" t="n">
        <f aca="false">V1671</f>
        <v>0</v>
      </c>
      <c r="W1670" s="190" t="n">
        <f aca="false">W1671</f>
        <v>0</v>
      </c>
    </row>
    <row r="1671" s="134" customFormat="true" ht="61.5" hidden="false" customHeight="true" outlineLevel="0" collapsed="false">
      <c r="A1671" s="29" t="s">
        <v>292</v>
      </c>
      <c r="B1671" s="33" t="s">
        <v>1051</v>
      </c>
      <c r="C1671" s="33" t="s">
        <v>148</v>
      </c>
      <c r="D1671" s="33" t="s">
        <v>18</v>
      </c>
      <c r="E1671" s="76" t="s">
        <v>293</v>
      </c>
      <c r="F1671" s="214" t="s">
        <v>16</v>
      </c>
      <c r="G1671" s="203" t="n">
        <f aca="false">G1672</f>
        <v>10579120</v>
      </c>
      <c r="H1671" s="204" t="n">
        <f aca="false">H1672</f>
        <v>0</v>
      </c>
      <c r="I1671" s="205" t="n">
        <f aca="false">I1672</f>
        <v>0</v>
      </c>
      <c r="J1671" s="206" t="n">
        <f aca="false">J1672</f>
        <v>0</v>
      </c>
      <c r="K1671" s="207" t="n">
        <f aca="false">K1672</f>
        <v>0</v>
      </c>
      <c r="L1671" s="207" t="n">
        <f aca="false">L1672</f>
        <v>0</v>
      </c>
      <c r="M1671" s="204" t="n">
        <f aca="false">M1672</f>
        <v>0</v>
      </c>
      <c r="N1671" s="208" t="n">
        <f aca="false">N1672</f>
        <v>10579120</v>
      </c>
      <c r="O1671" s="209" t="n">
        <f aca="false">O1672</f>
        <v>0</v>
      </c>
      <c r="P1671" s="210" t="n">
        <f aca="false">P1672</f>
        <v>0</v>
      </c>
      <c r="Q1671" s="203" t="n">
        <f aca="false">Q1672</f>
        <v>10579120</v>
      </c>
      <c r="R1671" s="190" t="n">
        <f aca="false">R1672</f>
        <v>0</v>
      </c>
      <c r="S1671" s="190" t="n">
        <f aca="false">S1672</f>
        <v>0</v>
      </c>
      <c r="T1671" s="190" t="n">
        <f aca="false">T1672</f>
        <v>0</v>
      </c>
      <c r="U1671" s="190" t="n">
        <f aca="false">U1672</f>
        <v>0</v>
      </c>
      <c r="V1671" s="190" t="n">
        <f aca="false">V1672</f>
        <v>0</v>
      </c>
      <c r="W1671" s="190" t="n">
        <f aca="false">W1672</f>
        <v>0</v>
      </c>
    </row>
    <row r="1672" s="134" customFormat="true" ht="63" hidden="false" customHeight="true" outlineLevel="0" collapsed="false">
      <c r="A1672" s="26" t="s">
        <v>274</v>
      </c>
      <c r="B1672" s="33" t="s">
        <v>1051</v>
      </c>
      <c r="C1672" s="33" t="s">
        <v>148</v>
      </c>
      <c r="D1672" s="33" t="s">
        <v>18</v>
      </c>
      <c r="E1672" s="76" t="s">
        <v>294</v>
      </c>
      <c r="F1672" s="214" t="s">
        <v>16</v>
      </c>
      <c r="G1672" s="203" t="n">
        <f aca="false">G1673</f>
        <v>10579120</v>
      </c>
      <c r="H1672" s="204" t="n">
        <f aca="false">H1673</f>
        <v>0</v>
      </c>
      <c r="I1672" s="205" t="n">
        <f aca="false">I1673</f>
        <v>0</v>
      </c>
      <c r="J1672" s="206" t="n">
        <f aca="false">J1673</f>
        <v>0</v>
      </c>
      <c r="K1672" s="207" t="n">
        <f aca="false">K1673</f>
        <v>0</v>
      </c>
      <c r="L1672" s="207" t="n">
        <f aca="false">L1673</f>
        <v>0</v>
      </c>
      <c r="M1672" s="204" t="n">
        <f aca="false">M1673</f>
        <v>0</v>
      </c>
      <c r="N1672" s="208" t="n">
        <f aca="false">N1673</f>
        <v>10579120</v>
      </c>
      <c r="O1672" s="209" t="n">
        <f aca="false">O1673</f>
        <v>0</v>
      </c>
      <c r="P1672" s="210" t="n">
        <f aca="false">P1673</f>
        <v>0</v>
      </c>
      <c r="Q1672" s="203" t="n">
        <f aca="false">Q1673</f>
        <v>10579120</v>
      </c>
      <c r="R1672" s="190" t="n">
        <f aca="false">R1673</f>
        <v>0</v>
      </c>
      <c r="S1672" s="190" t="n">
        <f aca="false">S1673</f>
        <v>0</v>
      </c>
      <c r="T1672" s="190" t="n">
        <f aca="false">T1673</f>
        <v>0</v>
      </c>
      <c r="U1672" s="190" t="n">
        <f aca="false">U1673</f>
        <v>0</v>
      </c>
      <c r="V1672" s="190" t="n">
        <f aca="false">V1673</f>
        <v>0</v>
      </c>
      <c r="W1672" s="190" t="n">
        <f aca="false">W1673</f>
        <v>0</v>
      </c>
    </row>
    <row r="1673" s="134" customFormat="true" ht="63.75" hidden="false" customHeight="true" outlineLevel="0" collapsed="false">
      <c r="A1673" s="29" t="s">
        <v>182</v>
      </c>
      <c r="B1673" s="33" t="s">
        <v>1051</v>
      </c>
      <c r="C1673" s="33" t="s">
        <v>148</v>
      </c>
      <c r="D1673" s="33" t="s">
        <v>18</v>
      </c>
      <c r="E1673" s="76" t="s">
        <v>294</v>
      </c>
      <c r="F1673" s="214" t="s">
        <v>183</v>
      </c>
      <c r="G1673" s="213" t="n">
        <f aca="false">SUM(H1673:P1673)</f>
        <v>10579120</v>
      </c>
      <c r="H1673" s="204"/>
      <c r="I1673" s="205"/>
      <c r="J1673" s="206"/>
      <c r="K1673" s="207"/>
      <c r="L1673" s="206"/>
      <c r="M1673" s="204"/>
      <c r="N1673" s="208" t="n">
        <f aca="false">501932+10077188</f>
        <v>10579120</v>
      </c>
      <c r="O1673" s="209"/>
      <c r="P1673" s="210"/>
      <c r="Q1673" s="203" t="n">
        <f aca="false">G1673+SUM(R1673:W1673)</f>
        <v>10579120</v>
      </c>
      <c r="R1673" s="190"/>
      <c r="S1673" s="190"/>
      <c r="T1673" s="190"/>
      <c r="U1673" s="190"/>
      <c r="V1673" s="190"/>
      <c r="W1673" s="190"/>
    </row>
    <row r="1674" s="134" customFormat="true" ht="23.25" hidden="false" customHeight="false" outlineLevel="0" collapsed="false">
      <c r="A1674" s="29"/>
      <c r="B1674" s="33"/>
      <c r="C1674" s="33"/>
      <c r="D1674" s="33"/>
      <c r="E1674" s="76"/>
      <c r="F1674" s="214"/>
      <c r="G1674" s="203"/>
      <c r="H1674" s="204"/>
      <c r="I1674" s="205"/>
      <c r="J1674" s="206"/>
      <c r="K1674" s="207"/>
      <c r="L1674" s="206"/>
      <c r="M1674" s="204"/>
      <c r="N1674" s="208"/>
      <c r="O1674" s="209"/>
      <c r="P1674" s="210"/>
      <c r="Q1674" s="203"/>
      <c r="R1674" s="190"/>
      <c r="S1674" s="190"/>
      <c r="T1674" s="190"/>
      <c r="U1674" s="190"/>
      <c r="V1674" s="190"/>
      <c r="W1674" s="190"/>
    </row>
    <row r="1675" s="134" customFormat="true" ht="42" hidden="false" customHeight="true" outlineLevel="0" collapsed="false">
      <c r="A1675" s="29" t="s">
        <v>520</v>
      </c>
      <c r="B1675" s="33" t="s">
        <v>1051</v>
      </c>
      <c r="C1675" s="33" t="s">
        <v>148</v>
      </c>
      <c r="D1675" s="33" t="s">
        <v>18</v>
      </c>
      <c r="E1675" s="76" t="s">
        <v>253</v>
      </c>
      <c r="F1675" s="76" t="s">
        <v>16</v>
      </c>
      <c r="G1675" s="203" t="n">
        <f aca="false">G1676</f>
        <v>11331010</v>
      </c>
      <c r="H1675" s="204" t="n">
        <f aca="false">H1676</f>
        <v>0</v>
      </c>
      <c r="I1675" s="205" t="n">
        <f aca="false">I1676</f>
        <v>0</v>
      </c>
      <c r="J1675" s="206" t="n">
        <f aca="false">J1676</f>
        <v>4532404</v>
      </c>
      <c r="K1675" s="207" t="n">
        <f aca="false">K1676</f>
        <v>0</v>
      </c>
      <c r="L1675" s="207" t="n">
        <f aca="false">L1676</f>
        <v>0</v>
      </c>
      <c r="M1675" s="204" t="n">
        <f aca="false">M1676</f>
        <v>0</v>
      </c>
      <c r="N1675" s="208" t="n">
        <f aca="false">N1676</f>
        <v>0</v>
      </c>
      <c r="O1675" s="209" t="n">
        <f aca="false">O1676</f>
        <v>0</v>
      </c>
      <c r="P1675" s="210" t="n">
        <f aca="false">P1676</f>
        <v>6798606</v>
      </c>
      <c r="Q1675" s="203" t="n">
        <f aca="false">Q1676</f>
        <v>11331010</v>
      </c>
      <c r="R1675" s="190" t="n">
        <f aca="false">R1676</f>
        <v>0</v>
      </c>
      <c r="S1675" s="190" t="n">
        <f aca="false">S1676</f>
        <v>0</v>
      </c>
      <c r="T1675" s="190" t="n">
        <f aca="false">T1676</f>
        <v>0</v>
      </c>
      <c r="U1675" s="190" t="n">
        <f aca="false">U1676</f>
        <v>0</v>
      </c>
      <c r="V1675" s="190" t="n">
        <f aca="false">V1676</f>
        <v>0</v>
      </c>
      <c r="W1675" s="190" t="n">
        <f aca="false">W1676</f>
        <v>0</v>
      </c>
    </row>
    <row r="1676" s="134" customFormat="true" ht="27.75" hidden="false" customHeight="true" outlineLevel="0" collapsed="false">
      <c r="A1676" s="29" t="s">
        <v>521</v>
      </c>
      <c r="B1676" s="33" t="s">
        <v>1051</v>
      </c>
      <c r="C1676" s="33" t="s">
        <v>148</v>
      </c>
      <c r="D1676" s="33" t="s">
        <v>18</v>
      </c>
      <c r="E1676" s="76" t="s">
        <v>522</v>
      </c>
      <c r="F1676" s="76" t="s">
        <v>16</v>
      </c>
      <c r="G1676" s="203" t="n">
        <f aca="false">G1678+G1688</f>
        <v>11331010</v>
      </c>
      <c r="H1676" s="204" t="n">
        <f aca="false">H1678+H1688</f>
        <v>0</v>
      </c>
      <c r="I1676" s="205" t="n">
        <f aca="false">I1678+I1688</f>
        <v>0</v>
      </c>
      <c r="J1676" s="206" t="n">
        <f aca="false">J1678+J1688</f>
        <v>4532404</v>
      </c>
      <c r="K1676" s="207" t="n">
        <f aca="false">K1678+K1688</f>
        <v>0</v>
      </c>
      <c r="L1676" s="207" t="n">
        <f aca="false">L1678+L1688</f>
        <v>0</v>
      </c>
      <c r="M1676" s="204" t="n">
        <f aca="false">M1678+M1688</f>
        <v>0</v>
      </c>
      <c r="N1676" s="208" t="n">
        <f aca="false">N1678+N1688</f>
        <v>0</v>
      </c>
      <c r="O1676" s="209" t="n">
        <f aca="false">O1678+O1688</f>
        <v>0</v>
      </c>
      <c r="P1676" s="210" t="n">
        <f aca="false">P1678+P1688</f>
        <v>6798606</v>
      </c>
      <c r="Q1676" s="203" t="n">
        <f aca="false">Q1678+Q1688</f>
        <v>11331010</v>
      </c>
      <c r="R1676" s="190" t="n">
        <f aca="false">R1678+R1688</f>
        <v>0</v>
      </c>
      <c r="S1676" s="190" t="n">
        <f aca="false">S1678+S1688</f>
        <v>0</v>
      </c>
      <c r="T1676" s="190" t="n">
        <f aca="false">T1678+T1688</f>
        <v>0</v>
      </c>
      <c r="U1676" s="190" t="n">
        <f aca="false">U1678+U1688</f>
        <v>0</v>
      </c>
      <c r="V1676" s="190" t="n">
        <f aca="false">V1678+V1688</f>
        <v>0</v>
      </c>
      <c r="W1676" s="190" t="n">
        <f aca="false">W1678+W1688</f>
        <v>0</v>
      </c>
    </row>
    <row r="1677" s="134" customFormat="true" ht="23.25" hidden="true" customHeight="false" outlineLevel="0" collapsed="false">
      <c r="A1677" s="29"/>
      <c r="B1677" s="33"/>
      <c r="C1677" s="33"/>
      <c r="D1677" s="33"/>
      <c r="E1677" s="76"/>
      <c r="F1677" s="76"/>
      <c r="G1677" s="203"/>
      <c r="H1677" s="204"/>
      <c r="I1677" s="205"/>
      <c r="J1677" s="206"/>
      <c r="K1677" s="207"/>
      <c r="L1677" s="206"/>
      <c r="M1677" s="204"/>
      <c r="N1677" s="208"/>
      <c r="O1677" s="209"/>
      <c r="P1677" s="210"/>
      <c r="Q1677" s="203"/>
      <c r="R1677" s="190"/>
      <c r="S1677" s="190"/>
      <c r="T1677" s="190"/>
      <c r="U1677" s="190"/>
      <c r="V1677" s="190"/>
      <c r="W1677" s="190"/>
    </row>
    <row r="1678" s="134" customFormat="true" ht="31.5" hidden="false" customHeight="true" outlineLevel="0" collapsed="false">
      <c r="A1678" s="29" t="s">
        <v>523</v>
      </c>
      <c r="B1678" s="33" t="s">
        <v>1051</v>
      </c>
      <c r="C1678" s="33" t="s">
        <v>148</v>
      </c>
      <c r="D1678" s="33" t="s">
        <v>18</v>
      </c>
      <c r="E1678" s="76" t="s">
        <v>524</v>
      </c>
      <c r="F1678" s="76" t="s">
        <v>16</v>
      </c>
      <c r="G1678" s="203" t="n">
        <f aca="false">G1679+G1682+G1685</f>
        <v>6798606</v>
      </c>
      <c r="H1678" s="204" t="n">
        <f aca="false">H1679+H1682+H1685</f>
        <v>0</v>
      </c>
      <c r="I1678" s="205" t="n">
        <f aca="false">I1679+I1682+I1685</f>
        <v>0</v>
      </c>
      <c r="J1678" s="206" t="n">
        <f aca="false">J1679+J1682+J1685</f>
        <v>0</v>
      </c>
      <c r="K1678" s="269" t="n">
        <f aca="false">K1679+K1682+K1685</f>
        <v>0</v>
      </c>
      <c r="L1678" s="206" t="n">
        <f aca="false">L1679+L1682+L1685</f>
        <v>0</v>
      </c>
      <c r="M1678" s="204" t="n">
        <f aca="false">M1679+M1682+M1685</f>
        <v>0</v>
      </c>
      <c r="N1678" s="273" t="n">
        <f aca="false">N1679+N1682+N1685</f>
        <v>0</v>
      </c>
      <c r="O1678" s="273" t="n">
        <f aca="false">O1679+O1682+O1685</f>
        <v>0</v>
      </c>
      <c r="P1678" s="273" t="n">
        <f aca="false">P1679+P1682+P1685</f>
        <v>6798606</v>
      </c>
      <c r="Q1678" s="203" t="n">
        <f aca="false">Q1679+Q1682+Q1685</f>
        <v>6798606</v>
      </c>
      <c r="R1678" s="190" t="n">
        <f aca="false">R1679+R1682+R1685</f>
        <v>0</v>
      </c>
      <c r="S1678" s="190" t="n">
        <f aca="false">S1679+S1682+S1685</f>
        <v>0</v>
      </c>
      <c r="T1678" s="190" t="n">
        <f aca="false">T1679+T1682+T1685</f>
        <v>0</v>
      </c>
      <c r="U1678" s="190" t="n">
        <f aca="false">U1679+U1682+U1685</f>
        <v>0</v>
      </c>
      <c r="V1678" s="190" t="n">
        <f aca="false">V1679+V1682+V1685</f>
        <v>0</v>
      </c>
      <c r="W1678" s="190" t="n">
        <f aca="false">W1679+W1682+W1685</f>
        <v>0</v>
      </c>
    </row>
    <row r="1679" s="134" customFormat="true" ht="47.25" hidden="false" customHeight="true" outlineLevel="0" collapsed="false">
      <c r="A1679" s="29" t="s">
        <v>594</v>
      </c>
      <c r="B1679" s="33" t="s">
        <v>1051</v>
      </c>
      <c r="C1679" s="33" t="s">
        <v>148</v>
      </c>
      <c r="D1679" s="33" t="s">
        <v>18</v>
      </c>
      <c r="E1679" s="76" t="s">
        <v>595</v>
      </c>
      <c r="F1679" s="76" t="s">
        <v>16</v>
      </c>
      <c r="G1679" s="203" t="n">
        <f aca="false">G1680</f>
        <v>2288766</v>
      </c>
      <c r="H1679" s="204" t="n">
        <f aca="false">H1680</f>
        <v>0</v>
      </c>
      <c r="I1679" s="205" t="n">
        <f aca="false">I1680</f>
        <v>0</v>
      </c>
      <c r="J1679" s="206" t="n">
        <f aca="false">J1680</f>
        <v>0</v>
      </c>
      <c r="K1679" s="207" t="n">
        <f aca="false">K1680</f>
        <v>0</v>
      </c>
      <c r="L1679" s="207" t="n">
        <f aca="false">L1680</f>
        <v>0</v>
      </c>
      <c r="M1679" s="204" t="n">
        <f aca="false">M1680</f>
        <v>0</v>
      </c>
      <c r="N1679" s="208" t="n">
        <f aca="false">N1680</f>
        <v>0</v>
      </c>
      <c r="O1679" s="209" t="n">
        <f aca="false">O1680</f>
        <v>0</v>
      </c>
      <c r="P1679" s="210" t="n">
        <f aca="false">P1680</f>
        <v>2288766</v>
      </c>
      <c r="Q1679" s="203" t="n">
        <f aca="false">Q1680</f>
        <v>2288766</v>
      </c>
      <c r="R1679" s="190" t="n">
        <f aca="false">R1680</f>
        <v>0</v>
      </c>
      <c r="S1679" s="190" t="n">
        <f aca="false">S1680</f>
        <v>0</v>
      </c>
      <c r="T1679" s="190" t="n">
        <f aca="false">T1680</f>
        <v>0</v>
      </c>
      <c r="U1679" s="190" t="n">
        <f aca="false">U1680</f>
        <v>0</v>
      </c>
      <c r="V1679" s="190" t="n">
        <f aca="false">V1680</f>
        <v>0</v>
      </c>
      <c r="W1679" s="190" t="n">
        <f aca="false">W1680</f>
        <v>0</v>
      </c>
    </row>
    <row r="1680" s="134" customFormat="true" ht="60" hidden="false" customHeight="true" outlineLevel="0" collapsed="false">
      <c r="A1680" s="26" t="s">
        <v>182</v>
      </c>
      <c r="B1680" s="33" t="s">
        <v>1051</v>
      </c>
      <c r="C1680" s="33" t="s">
        <v>148</v>
      </c>
      <c r="D1680" s="33" t="s">
        <v>18</v>
      </c>
      <c r="E1680" s="76" t="s">
        <v>595</v>
      </c>
      <c r="F1680" s="76" t="s">
        <v>183</v>
      </c>
      <c r="G1680" s="213" t="n">
        <f aca="false">SUM(H1680:P1680)</f>
        <v>2288766</v>
      </c>
      <c r="H1680" s="204"/>
      <c r="I1680" s="205"/>
      <c r="J1680" s="206"/>
      <c r="K1680" s="207"/>
      <c r="L1680" s="206"/>
      <c r="M1680" s="204"/>
      <c r="N1680" s="208"/>
      <c r="O1680" s="209"/>
      <c r="P1680" s="210" t="n">
        <v>2288766</v>
      </c>
      <c r="Q1680" s="203" t="n">
        <f aca="false">G1680+SUM(R1680:W1680)</f>
        <v>2288766</v>
      </c>
      <c r="R1680" s="190"/>
      <c r="S1680" s="190"/>
      <c r="T1680" s="190"/>
      <c r="U1680" s="190"/>
      <c r="V1680" s="190"/>
      <c r="W1680" s="190"/>
    </row>
    <row r="1681" s="134" customFormat="true" ht="21.75" hidden="false" customHeight="true" outlineLevel="0" collapsed="false">
      <c r="A1681" s="26"/>
      <c r="B1681" s="33"/>
      <c r="C1681" s="33"/>
      <c r="D1681" s="33"/>
      <c r="E1681" s="76"/>
      <c r="F1681" s="76"/>
      <c r="G1681" s="203"/>
      <c r="H1681" s="204"/>
      <c r="I1681" s="205"/>
      <c r="J1681" s="206"/>
      <c r="K1681" s="207"/>
      <c r="L1681" s="206"/>
      <c r="M1681" s="204"/>
      <c r="N1681" s="208"/>
      <c r="O1681" s="209"/>
      <c r="P1681" s="210"/>
      <c r="Q1681" s="203"/>
      <c r="R1681" s="190"/>
      <c r="S1681" s="190"/>
      <c r="T1681" s="190"/>
      <c r="U1681" s="190"/>
      <c r="V1681" s="190"/>
      <c r="W1681" s="190"/>
    </row>
    <row r="1682" s="134" customFormat="true" ht="60" hidden="false" customHeight="true" outlineLevel="0" collapsed="false">
      <c r="A1682" s="29" t="s">
        <v>596</v>
      </c>
      <c r="B1682" s="33" t="s">
        <v>1051</v>
      </c>
      <c r="C1682" s="33" t="s">
        <v>148</v>
      </c>
      <c r="D1682" s="33" t="s">
        <v>18</v>
      </c>
      <c r="E1682" s="76" t="s">
        <v>597</v>
      </c>
      <c r="F1682" s="76" t="s">
        <v>16</v>
      </c>
      <c r="G1682" s="203" t="n">
        <f aca="false">G1683</f>
        <v>2399256</v>
      </c>
      <c r="H1682" s="204" t="n">
        <f aca="false">H1683</f>
        <v>0</v>
      </c>
      <c r="I1682" s="205" t="n">
        <f aca="false">I1683</f>
        <v>0</v>
      </c>
      <c r="J1682" s="206" t="n">
        <f aca="false">J1683</f>
        <v>0</v>
      </c>
      <c r="K1682" s="207" t="n">
        <f aca="false">K1683</f>
        <v>0</v>
      </c>
      <c r="L1682" s="207" t="n">
        <f aca="false">L1683</f>
        <v>0</v>
      </c>
      <c r="M1682" s="204" t="n">
        <f aca="false">M1683</f>
        <v>0</v>
      </c>
      <c r="N1682" s="208" t="n">
        <f aca="false">N1683</f>
        <v>0</v>
      </c>
      <c r="O1682" s="209" t="n">
        <f aca="false">O1683</f>
        <v>0</v>
      </c>
      <c r="P1682" s="210" t="n">
        <f aca="false">P1683</f>
        <v>2399256</v>
      </c>
      <c r="Q1682" s="203" t="n">
        <f aca="false">Q1683</f>
        <v>2399256</v>
      </c>
      <c r="R1682" s="190" t="n">
        <f aca="false">R1683</f>
        <v>0</v>
      </c>
      <c r="S1682" s="190" t="n">
        <f aca="false">S1683</f>
        <v>0</v>
      </c>
      <c r="T1682" s="190" t="n">
        <f aca="false">T1683</f>
        <v>0</v>
      </c>
      <c r="U1682" s="190" t="n">
        <f aca="false">U1683</f>
        <v>0</v>
      </c>
      <c r="V1682" s="190" t="n">
        <f aca="false">V1683</f>
        <v>0</v>
      </c>
      <c r="W1682" s="190" t="n">
        <f aca="false">W1683</f>
        <v>0</v>
      </c>
    </row>
    <row r="1683" s="134" customFormat="true" ht="60" hidden="false" customHeight="true" outlineLevel="0" collapsed="false">
      <c r="A1683" s="26" t="s">
        <v>182</v>
      </c>
      <c r="B1683" s="33" t="s">
        <v>1051</v>
      </c>
      <c r="C1683" s="33" t="s">
        <v>148</v>
      </c>
      <c r="D1683" s="33" t="s">
        <v>18</v>
      </c>
      <c r="E1683" s="76" t="s">
        <v>597</v>
      </c>
      <c r="F1683" s="76" t="s">
        <v>183</v>
      </c>
      <c r="G1683" s="213" t="n">
        <f aca="false">SUM(H1683:P1683)</f>
        <v>2399256</v>
      </c>
      <c r="H1683" s="204"/>
      <c r="I1683" s="205"/>
      <c r="J1683" s="206"/>
      <c r="K1683" s="207"/>
      <c r="L1683" s="206"/>
      <c r="M1683" s="204"/>
      <c r="N1683" s="208"/>
      <c r="O1683" s="209"/>
      <c r="P1683" s="210" t="n">
        <v>2399256</v>
      </c>
      <c r="Q1683" s="203" t="n">
        <f aca="false">G1683+SUM(R1683:W1683)</f>
        <v>2399256</v>
      </c>
      <c r="R1683" s="190"/>
      <c r="S1683" s="190"/>
      <c r="T1683" s="190"/>
      <c r="U1683" s="190"/>
      <c r="V1683" s="190"/>
      <c r="W1683" s="190"/>
    </row>
    <row r="1684" s="134" customFormat="true" ht="19.5" hidden="false" customHeight="true" outlineLevel="0" collapsed="false">
      <c r="A1684" s="26"/>
      <c r="B1684" s="33"/>
      <c r="C1684" s="33"/>
      <c r="D1684" s="33"/>
      <c r="E1684" s="76"/>
      <c r="F1684" s="76"/>
      <c r="G1684" s="203"/>
      <c r="H1684" s="204"/>
      <c r="I1684" s="205"/>
      <c r="J1684" s="206"/>
      <c r="K1684" s="207"/>
      <c r="L1684" s="206"/>
      <c r="M1684" s="204"/>
      <c r="N1684" s="208"/>
      <c r="O1684" s="209"/>
      <c r="P1684" s="210"/>
      <c r="Q1684" s="203"/>
      <c r="R1684" s="190"/>
      <c r="S1684" s="190"/>
      <c r="T1684" s="190"/>
      <c r="U1684" s="190"/>
      <c r="V1684" s="190"/>
      <c r="W1684" s="190"/>
    </row>
    <row r="1685" s="134" customFormat="true" ht="69.75" hidden="false" customHeight="false" outlineLevel="0" collapsed="false">
      <c r="A1685" s="26" t="s">
        <v>598</v>
      </c>
      <c r="B1685" s="33" t="s">
        <v>1051</v>
      </c>
      <c r="C1685" s="33" t="s">
        <v>148</v>
      </c>
      <c r="D1685" s="33" t="s">
        <v>18</v>
      </c>
      <c r="E1685" s="76" t="s">
        <v>599</v>
      </c>
      <c r="F1685" s="76" t="s">
        <v>16</v>
      </c>
      <c r="G1685" s="203" t="n">
        <f aca="false">G1686</f>
        <v>2110584</v>
      </c>
      <c r="H1685" s="204" t="n">
        <f aca="false">H1686</f>
        <v>0</v>
      </c>
      <c r="I1685" s="205" t="n">
        <f aca="false">I1686</f>
        <v>0</v>
      </c>
      <c r="J1685" s="206" t="n">
        <f aca="false">J1686</f>
        <v>0</v>
      </c>
      <c r="K1685" s="207" t="n">
        <f aca="false">K1686</f>
        <v>0</v>
      </c>
      <c r="L1685" s="207" t="n">
        <f aca="false">L1686</f>
        <v>0</v>
      </c>
      <c r="M1685" s="204" t="n">
        <f aca="false">M1686</f>
        <v>0</v>
      </c>
      <c r="N1685" s="208" t="n">
        <f aca="false">N1686</f>
        <v>0</v>
      </c>
      <c r="O1685" s="209" t="n">
        <f aca="false">O1686</f>
        <v>0</v>
      </c>
      <c r="P1685" s="210" t="n">
        <f aca="false">P1686</f>
        <v>2110584</v>
      </c>
      <c r="Q1685" s="203" t="n">
        <f aca="false">Q1686</f>
        <v>2110584</v>
      </c>
      <c r="R1685" s="190" t="n">
        <f aca="false">R1686</f>
        <v>0</v>
      </c>
      <c r="S1685" s="190" t="n">
        <f aca="false">S1686</f>
        <v>0</v>
      </c>
      <c r="T1685" s="190" t="n">
        <f aca="false">T1686</f>
        <v>0</v>
      </c>
      <c r="U1685" s="190" t="n">
        <f aca="false">U1686</f>
        <v>0</v>
      </c>
      <c r="V1685" s="190" t="n">
        <f aca="false">V1686</f>
        <v>0</v>
      </c>
      <c r="W1685" s="190" t="n">
        <f aca="false">W1686</f>
        <v>0</v>
      </c>
    </row>
    <row r="1686" s="134" customFormat="true" ht="60" hidden="false" customHeight="true" outlineLevel="0" collapsed="false">
      <c r="A1686" s="26" t="s">
        <v>182</v>
      </c>
      <c r="B1686" s="33" t="s">
        <v>1051</v>
      </c>
      <c r="C1686" s="33" t="s">
        <v>148</v>
      </c>
      <c r="D1686" s="33" t="s">
        <v>18</v>
      </c>
      <c r="E1686" s="76" t="s">
        <v>599</v>
      </c>
      <c r="F1686" s="76" t="s">
        <v>183</v>
      </c>
      <c r="G1686" s="213" t="n">
        <f aca="false">SUM(H1686:P1686)</f>
        <v>2110584</v>
      </c>
      <c r="H1686" s="204"/>
      <c r="I1686" s="205"/>
      <c r="J1686" s="206"/>
      <c r="K1686" s="207"/>
      <c r="L1686" s="206"/>
      <c r="M1686" s="204"/>
      <c r="N1686" s="208"/>
      <c r="O1686" s="209"/>
      <c r="P1686" s="210" t="n">
        <v>2110584</v>
      </c>
      <c r="Q1686" s="203" t="n">
        <f aca="false">G1686+SUM(R1686:W1686)</f>
        <v>2110584</v>
      </c>
      <c r="R1686" s="190"/>
      <c r="S1686" s="190"/>
      <c r="T1686" s="190"/>
      <c r="U1686" s="190"/>
      <c r="V1686" s="190"/>
      <c r="W1686" s="190"/>
    </row>
    <row r="1687" s="134" customFormat="true" ht="23.25" hidden="false" customHeight="false" outlineLevel="0" collapsed="false">
      <c r="A1687" s="26"/>
      <c r="B1687" s="33"/>
      <c r="C1687" s="33"/>
      <c r="D1687" s="33"/>
      <c r="E1687" s="76"/>
      <c r="F1687" s="76"/>
      <c r="G1687" s="203"/>
      <c r="H1687" s="204"/>
      <c r="I1687" s="205"/>
      <c r="J1687" s="206"/>
      <c r="K1687" s="207"/>
      <c r="L1687" s="206"/>
      <c r="M1687" s="204"/>
      <c r="N1687" s="208"/>
      <c r="O1687" s="209"/>
      <c r="P1687" s="210"/>
      <c r="Q1687" s="203"/>
      <c r="R1687" s="190"/>
      <c r="S1687" s="190"/>
      <c r="T1687" s="190"/>
      <c r="U1687" s="190"/>
      <c r="V1687" s="190"/>
      <c r="W1687" s="190"/>
    </row>
    <row r="1688" s="134" customFormat="true" ht="49.5" hidden="false" customHeight="true" outlineLevel="0" collapsed="false">
      <c r="A1688" s="29" t="s">
        <v>600</v>
      </c>
      <c r="B1688" s="33" t="s">
        <v>1051</v>
      </c>
      <c r="C1688" s="33" t="s">
        <v>148</v>
      </c>
      <c r="D1688" s="33" t="s">
        <v>18</v>
      </c>
      <c r="E1688" s="76" t="s">
        <v>534</v>
      </c>
      <c r="F1688" s="76" t="s">
        <v>16</v>
      </c>
      <c r="G1688" s="203" t="n">
        <f aca="false">G1689+G1692+G1695</f>
        <v>4532404</v>
      </c>
      <c r="H1688" s="204" t="n">
        <f aca="false">H1689+H1692+H1695</f>
        <v>0</v>
      </c>
      <c r="I1688" s="205" t="n">
        <f aca="false">I1689+I1692+I1695</f>
        <v>0</v>
      </c>
      <c r="J1688" s="206" t="n">
        <f aca="false">J1689+J1692+J1695</f>
        <v>4532404</v>
      </c>
      <c r="K1688" s="207" t="n">
        <f aca="false">K1689+K1692+K1695</f>
        <v>0</v>
      </c>
      <c r="L1688" s="207" t="n">
        <f aca="false">L1689+L1692+L1695</f>
        <v>0</v>
      </c>
      <c r="M1688" s="204" t="n">
        <f aca="false">M1689+M1692+M1695</f>
        <v>0</v>
      </c>
      <c r="N1688" s="208" t="n">
        <f aca="false">N1689+N1692+N1695</f>
        <v>0</v>
      </c>
      <c r="O1688" s="209" t="n">
        <f aca="false">O1689+O1692+O1695</f>
        <v>0</v>
      </c>
      <c r="P1688" s="210" t="n">
        <f aca="false">P1689+P1692+P1695</f>
        <v>0</v>
      </c>
      <c r="Q1688" s="203" t="n">
        <f aca="false">Q1689+Q1692+Q1695</f>
        <v>4532404</v>
      </c>
      <c r="R1688" s="190" t="n">
        <f aca="false">R1689+R1692+R1695</f>
        <v>0</v>
      </c>
      <c r="S1688" s="190" t="n">
        <f aca="false">S1689+S1692+S1695</f>
        <v>0</v>
      </c>
      <c r="T1688" s="190" t="n">
        <f aca="false">T1689+T1692+T1695</f>
        <v>0</v>
      </c>
      <c r="U1688" s="190" t="n">
        <f aca="false">U1689+U1692+U1695</f>
        <v>0</v>
      </c>
      <c r="V1688" s="190" t="n">
        <f aca="false">V1689+V1692+V1695</f>
        <v>0</v>
      </c>
      <c r="W1688" s="190" t="n">
        <f aca="false">W1689+W1692+W1695</f>
        <v>0</v>
      </c>
    </row>
    <row r="1689" s="134" customFormat="true" ht="48" hidden="false" customHeight="true" outlineLevel="0" collapsed="false">
      <c r="A1689" s="29" t="s">
        <v>594</v>
      </c>
      <c r="B1689" s="33" t="s">
        <v>1051</v>
      </c>
      <c r="C1689" s="33" t="s">
        <v>148</v>
      </c>
      <c r="D1689" s="33" t="s">
        <v>18</v>
      </c>
      <c r="E1689" s="76" t="s">
        <v>601</v>
      </c>
      <c r="F1689" s="76" t="s">
        <v>16</v>
      </c>
      <c r="G1689" s="203" t="n">
        <f aca="false">G1690</f>
        <v>1525844</v>
      </c>
      <c r="H1689" s="204" t="n">
        <f aca="false">H1690</f>
        <v>0</v>
      </c>
      <c r="I1689" s="205" t="n">
        <f aca="false">I1690</f>
        <v>0</v>
      </c>
      <c r="J1689" s="206" t="n">
        <f aca="false">J1690</f>
        <v>1525844</v>
      </c>
      <c r="K1689" s="207" t="n">
        <f aca="false">K1690</f>
        <v>0</v>
      </c>
      <c r="L1689" s="207" t="n">
        <f aca="false">L1690</f>
        <v>0</v>
      </c>
      <c r="M1689" s="204" t="n">
        <f aca="false">M1690</f>
        <v>0</v>
      </c>
      <c r="N1689" s="208" t="n">
        <f aca="false">N1690</f>
        <v>0</v>
      </c>
      <c r="O1689" s="209" t="n">
        <f aca="false">O1690</f>
        <v>0</v>
      </c>
      <c r="P1689" s="210" t="n">
        <f aca="false">P1690</f>
        <v>0</v>
      </c>
      <c r="Q1689" s="203" t="n">
        <f aca="false">Q1690</f>
        <v>1525844</v>
      </c>
      <c r="R1689" s="190" t="n">
        <f aca="false">R1690</f>
        <v>0</v>
      </c>
      <c r="S1689" s="190" t="n">
        <f aca="false">S1690</f>
        <v>0</v>
      </c>
      <c r="T1689" s="190" t="n">
        <f aca="false">T1690</f>
        <v>0</v>
      </c>
      <c r="U1689" s="190" t="n">
        <f aca="false">U1690</f>
        <v>0</v>
      </c>
      <c r="V1689" s="190" t="n">
        <f aca="false">V1690</f>
        <v>0</v>
      </c>
      <c r="W1689" s="190" t="n">
        <f aca="false">W1690</f>
        <v>0</v>
      </c>
    </row>
    <row r="1690" s="134" customFormat="true" ht="55.5" hidden="false" customHeight="true" outlineLevel="0" collapsed="false">
      <c r="A1690" s="26" t="s">
        <v>182</v>
      </c>
      <c r="B1690" s="33" t="s">
        <v>1051</v>
      </c>
      <c r="C1690" s="33" t="s">
        <v>148</v>
      </c>
      <c r="D1690" s="33" t="s">
        <v>18</v>
      </c>
      <c r="E1690" s="76" t="s">
        <v>601</v>
      </c>
      <c r="F1690" s="214" t="s">
        <v>183</v>
      </c>
      <c r="G1690" s="213" t="n">
        <f aca="false">SUM(H1690:P1690)</f>
        <v>1525844</v>
      </c>
      <c r="H1690" s="204"/>
      <c r="I1690" s="205"/>
      <c r="J1690" s="206" t="n">
        <f aca="false">1449551.8+76292.2</f>
        <v>1525844</v>
      </c>
      <c r="K1690" s="207"/>
      <c r="L1690" s="206"/>
      <c r="M1690" s="204"/>
      <c r="N1690" s="208"/>
      <c r="O1690" s="209"/>
      <c r="P1690" s="210"/>
      <c r="Q1690" s="203" t="n">
        <f aca="false">G1690+SUM(R1690:W1690)</f>
        <v>1525844</v>
      </c>
      <c r="R1690" s="190"/>
      <c r="S1690" s="190"/>
      <c r="T1690" s="190"/>
      <c r="U1690" s="190"/>
      <c r="V1690" s="190"/>
      <c r="W1690" s="190"/>
    </row>
    <row r="1691" s="134" customFormat="true" ht="21" hidden="false" customHeight="true" outlineLevel="0" collapsed="false">
      <c r="A1691" s="26"/>
      <c r="B1691" s="33"/>
      <c r="C1691" s="33"/>
      <c r="D1691" s="33"/>
      <c r="E1691" s="76"/>
      <c r="F1691" s="214"/>
      <c r="G1691" s="203"/>
      <c r="H1691" s="204"/>
      <c r="I1691" s="205"/>
      <c r="J1691" s="206"/>
      <c r="K1691" s="207"/>
      <c r="L1691" s="206"/>
      <c r="M1691" s="204"/>
      <c r="N1691" s="208"/>
      <c r="O1691" s="209"/>
      <c r="P1691" s="210"/>
      <c r="Q1691" s="203"/>
      <c r="R1691" s="190"/>
      <c r="S1691" s="190"/>
      <c r="T1691" s="190"/>
      <c r="U1691" s="190"/>
      <c r="V1691" s="190"/>
      <c r="W1691" s="190"/>
    </row>
    <row r="1692" s="134" customFormat="true" ht="55.5" hidden="false" customHeight="true" outlineLevel="0" collapsed="false">
      <c r="A1692" s="29" t="s">
        <v>596</v>
      </c>
      <c r="B1692" s="33" t="s">
        <v>1051</v>
      </c>
      <c r="C1692" s="33" t="s">
        <v>148</v>
      </c>
      <c r="D1692" s="33" t="s">
        <v>18</v>
      </c>
      <c r="E1692" s="76" t="s">
        <v>602</v>
      </c>
      <c r="F1692" s="76" t="s">
        <v>16</v>
      </c>
      <c r="G1692" s="203" t="n">
        <f aca="false">G1693</f>
        <v>1599504</v>
      </c>
      <c r="H1692" s="204" t="n">
        <f aca="false">H1693</f>
        <v>0</v>
      </c>
      <c r="I1692" s="205" t="n">
        <f aca="false">I1693</f>
        <v>0</v>
      </c>
      <c r="J1692" s="206" t="n">
        <f aca="false">J1693</f>
        <v>1599504</v>
      </c>
      <c r="K1692" s="207" t="n">
        <f aca="false">K1693</f>
        <v>0</v>
      </c>
      <c r="L1692" s="207" t="n">
        <f aca="false">L1693</f>
        <v>0</v>
      </c>
      <c r="M1692" s="204" t="n">
        <f aca="false">M1693</f>
        <v>0</v>
      </c>
      <c r="N1692" s="208" t="n">
        <f aca="false">N1693</f>
        <v>0</v>
      </c>
      <c r="O1692" s="209" t="n">
        <f aca="false">O1693</f>
        <v>0</v>
      </c>
      <c r="P1692" s="210" t="n">
        <f aca="false">P1693</f>
        <v>0</v>
      </c>
      <c r="Q1692" s="203" t="n">
        <f aca="false">Q1693</f>
        <v>1599504</v>
      </c>
      <c r="R1692" s="190" t="n">
        <f aca="false">R1693</f>
        <v>0</v>
      </c>
      <c r="S1692" s="190" t="n">
        <f aca="false">S1693</f>
        <v>0</v>
      </c>
      <c r="T1692" s="190" t="n">
        <f aca="false">T1693</f>
        <v>0</v>
      </c>
      <c r="U1692" s="190" t="n">
        <f aca="false">U1693</f>
        <v>0</v>
      </c>
      <c r="V1692" s="190" t="n">
        <f aca="false">V1693</f>
        <v>0</v>
      </c>
      <c r="W1692" s="190" t="n">
        <f aca="false">W1693</f>
        <v>0</v>
      </c>
    </row>
    <row r="1693" s="134" customFormat="true" ht="55.5" hidden="false" customHeight="true" outlineLevel="0" collapsed="false">
      <c r="A1693" s="26" t="s">
        <v>182</v>
      </c>
      <c r="B1693" s="33" t="s">
        <v>1051</v>
      </c>
      <c r="C1693" s="33" t="s">
        <v>148</v>
      </c>
      <c r="D1693" s="33" t="s">
        <v>18</v>
      </c>
      <c r="E1693" s="76" t="s">
        <v>602</v>
      </c>
      <c r="F1693" s="76" t="s">
        <v>183</v>
      </c>
      <c r="G1693" s="213" t="n">
        <f aca="false">SUM(H1693:P1693)</f>
        <v>1599504</v>
      </c>
      <c r="H1693" s="204"/>
      <c r="I1693" s="205"/>
      <c r="J1693" s="206" t="n">
        <f aca="false">1519528.8+79975.2</f>
        <v>1599504</v>
      </c>
      <c r="K1693" s="207"/>
      <c r="L1693" s="206"/>
      <c r="M1693" s="204"/>
      <c r="N1693" s="208"/>
      <c r="O1693" s="209"/>
      <c r="P1693" s="210"/>
      <c r="Q1693" s="203" t="n">
        <f aca="false">G1693+SUM(R1693:W1693)</f>
        <v>1599504</v>
      </c>
      <c r="R1693" s="190"/>
      <c r="S1693" s="190"/>
      <c r="T1693" s="190"/>
      <c r="U1693" s="190"/>
      <c r="V1693" s="190"/>
      <c r="W1693" s="190"/>
    </row>
    <row r="1694" s="134" customFormat="true" ht="21.75" hidden="false" customHeight="true" outlineLevel="0" collapsed="false">
      <c r="A1694" s="26"/>
      <c r="B1694" s="33"/>
      <c r="C1694" s="33"/>
      <c r="D1694" s="33"/>
      <c r="E1694" s="76"/>
      <c r="F1694" s="214"/>
      <c r="G1694" s="203"/>
      <c r="H1694" s="204"/>
      <c r="I1694" s="205"/>
      <c r="J1694" s="206"/>
      <c r="K1694" s="207"/>
      <c r="L1694" s="206"/>
      <c r="M1694" s="204"/>
      <c r="N1694" s="208"/>
      <c r="O1694" s="209"/>
      <c r="P1694" s="210"/>
      <c r="Q1694" s="203"/>
      <c r="R1694" s="190"/>
      <c r="S1694" s="190"/>
      <c r="T1694" s="190"/>
      <c r="U1694" s="190"/>
      <c r="V1694" s="190"/>
      <c r="W1694" s="190"/>
    </row>
    <row r="1695" s="134" customFormat="true" ht="69.75" hidden="false" customHeight="false" outlineLevel="0" collapsed="false">
      <c r="A1695" s="26" t="s">
        <v>598</v>
      </c>
      <c r="B1695" s="33" t="s">
        <v>1051</v>
      </c>
      <c r="C1695" s="33" t="s">
        <v>148</v>
      </c>
      <c r="D1695" s="33" t="s">
        <v>18</v>
      </c>
      <c r="E1695" s="76" t="s">
        <v>603</v>
      </c>
      <c r="F1695" s="76" t="s">
        <v>16</v>
      </c>
      <c r="G1695" s="203" t="n">
        <f aca="false">G1696</f>
        <v>1407056</v>
      </c>
      <c r="H1695" s="204" t="n">
        <f aca="false">H1696</f>
        <v>0</v>
      </c>
      <c r="I1695" s="205" t="n">
        <f aca="false">I1696</f>
        <v>0</v>
      </c>
      <c r="J1695" s="206" t="n">
        <f aca="false">J1696</f>
        <v>1407056</v>
      </c>
      <c r="K1695" s="207" t="n">
        <f aca="false">K1696</f>
        <v>0</v>
      </c>
      <c r="L1695" s="207" t="n">
        <f aca="false">L1696</f>
        <v>0</v>
      </c>
      <c r="M1695" s="204" t="n">
        <f aca="false">M1696</f>
        <v>0</v>
      </c>
      <c r="N1695" s="208" t="n">
        <f aca="false">N1696</f>
        <v>0</v>
      </c>
      <c r="O1695" s="209" t="n">
        <f aca="false">O1696</f>
        <v>0</v>
      </c>
      <c r="P1695" s="210" t="n">
        <f aca="false">P1696</f>
        <v>0</v>
      </c>
      <c r="Q1695" s="203" t="n">
        <f aca="false">Q1696</f>
        <v>1407056</v>
      </c>
      <c r="R1695" s="190" t="n">
        <f aca="false">R1696</f>
        <v>0</v>
      </c>
      <c r="S1695" s="190" t="n">
        <f aca="false">S1696</f>
        <v>0</v>
      </c>
      <c r="T1695" s="190" t="n">
        <f aca="false">T1696</f>
        <v>0</v>
      </c>
      <c r="U1695" s="190" t="n">
        <f aca="false">U1696</f>
        <v>0</v>
      </c>
      <c r="V1695" s="190" t="n">
        <f aca="false">V1696</f>
        <v>0</v>
      </c>
      <c r="W1695" s="190" t="n">
        <f aca="false">W1696</f>
        <v>0</v>
      </c>
    </row>
    <row r="1696" s="134" customFormat="true" ht="55.5" hidden="false" customHeight="true" outlineLevel="0" collapsed="false">
      <c r="A1696" s="26" t="s">
        <v>182</v>
      </c>
      <c r="B1696" s="33" t="s">
        <v>1051</v>
      </c>
      <c r="C1696" s="33" t="s">
        <v>148</v>
      </c>
      <c r="D1696" s="33" t="s">
        <v>18</v>
      </c>
      <c r="E1696" s="76" t="s">
        <v>603</v>
      </c>
      <c r="F1696" s="76" t="s">
        <v>183</v>
      </c>
      <c r="G1696" s="213" t="n">
        <f aca="false">SUM(H1696:P1696)</f>
        <v>1407056</v>
      </c>
      <c r="H1696" s="204"/>
      <c r="I1696" s="205"/>
      <c r="J1696" s="206" t="n">
        <f aca="false">1336703.2+70352.8</f>
        <v>1407056</v>
      </c>
      <c r="K1696" s="207"/>
      <c r="L1696" s="206"/>
      <c r="M1696" s="204"/>
      <c r="N1696" s="208"/>
      <c r="O1696" s="209"/>
      <c r="P1696" s="210"/>
      <c r="Q1696" s="203" t="n">
        <f aca="false">G1696+SUM(R1696:W1696)</f>
        <v>1407056</v>
      </c>
      <c r="R1696" s="190"/>
      <c r="S1696" s="190"/>
      <c r="T1696" s="190"/>
      <c r="U1696" s="190"/>
      <c r="V1696" s="190"/>
      <c r="W1696" s="190"/>
    </row>
    <row r="1697" s="134" customFormat="true" ht="23.25" hidden="false" customHeight="false" outlineLevel="0" collapsed="false">
      <c r="A1697" s="26"/>
      <c r="B1697" s="33"/>
      <c r="C1697" s="33"/>
      <c r="D1697" s="33"/>
      <c r="E1697" s="76"/>
      <c r="F1697" s="214"/>
      <c r="G1697" s="203"/>
      <c r="H1697" s="204"/>
      <c r="I1697" s="205"/>
      <c r="J1697" s="206"/>
      <c r="K1697" s="207"/>
      <c r="L1697" s="206"/>
      <c r="M1697" s="204"/>
      <c r="N1697" s="208"/>
      <c r="O1697" s="209"/>
      <c r="P1697" s="210"/>
      <c r="Q1697" s="203"/>
      <c r="R1697" s="190"/>
      <c r="S1697" s="190"/>
      <c r="T1697" s="190"/>
      <c r="U1697" s="190"/>
      <c r="V1697" s="190"/>
      <c r="W1697" s="190"/>
    </row>
    <row r="1698" s="134" customFormat="true" ht="60" hidden="false" customHeight="true" outlineLevel="0" collapsed="false">
      <c r="A1698" s="20" t="s">
        <v>604</v>
      </c>
      <c r="B1698" s="35" t="s">
        <v>1051</v>
      </c>
      <c r="C1698" s="35" t="s">
        <v>148</v>
      </c>
      <c r="D1698" s="35" t="s">
        <v>20</v>
      </c>
      <c r="E1698" s="191" t="s">
        <v>15</v>
      </c>
      <c r="F1698" s="191" t="s">
        <v>16</v>
      </c>
      <c r="G1698" s="174" t="n">
        <f aca="false">G1700+G1840+G1805+G1812+G1819</f>
        <v>374621337</v>
      </c>
      <c r="H1698" s="175" t="n">
        <f aca="false">H1700+H1840+H1805+H1812+H1819</f>
        <v>0</v>
      </c>
      <c r="I1698" s="176" t="n">
        <f aca="false">I1700+I1840+I1805+I1812+I1819</f>
        <v>17334020</v>
      </c>
      <c r="J1698" s="177" t="n">
        <f aca="false">J1700+J1840+J1805+J1812+J1819</f>
        <v>10284472</v>
      </c>
      <c r="K1698" s="178" t="n">
        <f aca="false">K1700+K1840+K1805+K1812+K1819</f>
        <v>7968044</v>
      </c>
      <c r="L1698" s="217" t="n">
        <f aca="false">L1700+L1840+L1805+L1812+L1819</f>
        <v>2224354</v>
      </c>
      <c r="M1698" s="175" t="n">
        <f aca="false">M1700+M1840+M1805+M1812+M1819</f>
        <v>6004831</v>
      </c>
      <c r="N1698" s="179" t="n">
        <f aca="false">N1700+N1840+N1805+N1812+N1819</f>
        <v>27706865</v>
      </c>
      <c r="O1698" s="180" t="n">
        <f aca="false">O1700+O1840+O1805+O1812+O1819</f>
        <v>836365</v>
      </c>
      <c r="P1698" s="181" t="n">
        <f aca="false">P1700+P1840+P1805+P1812+P1819</f>
        <v>302262386</v>
      </c>
      <c r="Q1698" s="174" t="n">
        <f aca="false">Q1700+Q1840+Q1805+Q1812+Q1819</f>
        <v>374621337</v>
      </c>
      <c r="R1698" s="174" t="n">
        <f aca="false">R1700+R1840+R1805+R1812+R1819</f>
        <v>0</v>
      </c>
      <c r="S1698" s="174" t="n">
        <f aca="false">S1700+S1840+S1805+S1812+S1819</f>
        <v>0</v>
      </c>
      <c r="T1698" s="174" t="n">
        <f aca="false">T1700+T1840+T1805+T1812+T1819</f>
        <v>0</v>
      </c>
      <c r="U1698" s="174" t="n">
        <f aca="false">U1700+U1840+U1805+U1812+U1819</f>
        <v>0</v>
      </c>
      <c r="V1698" s="174" t="n">
        <f aca="false">V1700+V1840+V1805+V1812+V1819</f>
        <v>0</v>
      </c>
      <c r="W1698" s="174" t="n">
        <f aca="false">W1700+W1840+W1805+W1812+W1819</f>
        <v>0</v>
      </c>
    </row>
    <row r="1699" s="134" customFormat="true" ht="20.25" hidden="true" customHeight="true" outlineLevel="0" collapsed="false">
      <c r="A1699" s="20"/>
      <c r="B1699" s="35"/>
      <c r="C1699" s="35"/>
      <c r="D1699" s="35"/>
      <c r="E1699" s="191"/>
      <c r="F1699" s="191"/>
      <c r="G1699" s="174"/>
      <c r="H1699" s="175"/>
      <c r="I1699" s="176"/>
      <c r="J1699" s="177"/>
      <c r="K1699" s="178"/>
      <c r="L1699" s="177"/>
      <c r="M1699" s="175"/>
      <c r="N1699" s="179"/>
      <c r="O1699" s="180"/>
      <c r="P1699" s="181"/>
      <c r="Q1699" s="174"/>
      <c r="R1699" s="190"/>
      <c r="S1699" s="190"/>
      <c r="T1699" s="190"/>
      <c r="U1699" s="190"/>
      <c r="V1699" s="190"/>
      <c r="W1699" s="190"/>
    </row>
    <row r="1700" s="134" customFormat="true" ht="45" hidden="false" customHeight="true" outlineLevel="0" collapsed="false">
      <c r="A1700" s="26" t="s">
        <v>566</v>
      </c>
      <c r="B1700" s="33" t="s">
        <v>1051</v>
      </c>
      <c r="C1700" s="33" t="s">
        <v>148</v>
      </c>
      <c r="D1700" s="33" t="s">
        <v>20</v>
      </c>
      <c r="E1700" s="172" t="s">
        <v>73</v>
      </c>
      <c r="F1700" s="76" t="s">
        <v>16</v>
      </c>
      <c r="G1700" s="203" t="n">
        <f aca="false">G1701+G1800</f>
        <v>357399857</v>
      </c>
      <c r="H1700" s="204" t="n">
        <f aca="false">H1701+H1800</f>
        <v>0</v>
      </c>
      <c r="I1700" s="205" t="n">
        <f aca="false">I1701+I1800</f>
        <v>17334020</v>
      </c>
      <c r="J1700" s="206" t="n">
        <f aca="false">J1701+J1800</f>
        <v>10284472</v>
      </c>
      <c r="K1700" s="207" t="n">
        <f aca="false">K1701+K1800</f>
        <v>7968044</v>
      </c>
      <c r="L1700" s="215" t="n">
        <f aca="false">L1701+L1800</f>
        <v>2224354</v>
      </c>
      <c r="M1700" s="204" t="n">
        <f aca="false">M1701+M1800</f>
        <v>6004831</v>
      </c>
      <c r="N1700" s="208" t="n">
        <f aca="false">N1701+N1800</f>
        <v>10485385</v>
      </c>
      <c r="O1700" s="209" t="n">
        <f aca="false">O1701+O1800</f>
        <v>836365</v>
      </c>
      <c r="P1700" s="210" t="n">
        <f aca="false">P1701+P1800</f>
        <v>302262386</v>
      </c>
      <c r="Q1700" s="203" t="n">
        <f aca="false">Q1701+Q1800</f>
        <v>357399857</v>
      </c>
      <c r="R1700" s="190" t="n">
        <f aca="false">R1701+R1800</f>
        <v>0</v>
      </c>
      <c r="S1700" s="190" t="n">
        <f aca="false">S1701+S1800</f>
        <v>0</v>
      </c>
      <c r="T1700" s="190" t="n">
        <f aca="false">T1701+T1800</f>
        <v>0</v>
      </c>
      <c r="U1700" s="190" t="n">
        <f aca="false">U1701+U1800</f>
        <v>0</v>
      </c>
      <c r="V1700" s="190" t="n">
        <f aca="false">V1701+V1800</f>
        <v>0</v>
      </c>
      <c r="W1700" s="190" t="n">
        <f aca="false">W1701+W1800</f>
        <v>0</v>
      </c>
    </row>
    <row r="1701" s="134" customFormat="true" ht="53.25" hidden="false" customHeight="true" outlineLevel="0" collapsed="false">
      <c r="A1701" s="26" t="s">
        <v>567</v>
      </c>
      <c r="B1701" s="33" t="s">
        <v>1051</v>
      </c>
      <c r="C1701" s="33" t="s">
        <v>148</v>
      </c>
      <c r="D1701" s="33" t="s">
        <v>20</v>
      </c>
      <c r="E1701" s="76" t="s">
        <v>568</v>
      </c>
      <c r="F1701" s="76" t="s">
        <v>16</v>
      </c>
      <c r="G1701" s="203" t="n">
        <f aca="false">G1702+G1713+G1732+G1786+G1776+G1724+G1772+G1728</f>
        <v>357198357</v>
      </c>
      <c r="H1701" s="273" t="n">
        <f aca="false">H1702+H1713+H1732+H1786+H1776+H1724+H1772+H1728</f>
        <v>0</v>
      </c>
      <c r="I1701" s="273" t="n">
        <f aca="false">I1702+I1713+I1732+I1786+I1776+I1724+I1772+I1728</f>
        <v>17334020</v>
      </c>
      <c r="J1701" s="273" t="n">
        <f aca="false">J1702+J1713+J1732+J1786+J1776+J1724+J1772+J1728</f>
        <v>10284472</v>
      </c>
      <c r="K1701" s="273" t="n">
        <f aca="false">K1702+K1713+K1732+K1786+K1776+K1724+K1772+K1728</f>
        <v>7968044</v>
      </c>
      <c r="L1701" s="273" t="n">
        <f aca="false">L1702+L1713+L1732+L1786+L1776+L1724+L1772+L1728</f>
        <v>2224354</v>
      </c>
      <c r="M1701" s="273" t="n">
        <f aca="false">M1702+M1713+M1732+M1786+M1776+M1724+M1772+M1728</f>
        <v>6004831</v>
      </c>
      <c r="N1701" s="273" t="n">
        <f aca="false">N1702+N1713+N1732+N1786+N1776+N1724+N1772+N1728</f>
        <v>10283885</v>
      </c>
      <c r="O1701" s="273" t="n">
        <f aca="false">O1702+O1713+O1732+O1786+O1776+O1724+O1772+O1728</f>
        <v>836365</v>
      </c>
      <c r="P1701" s="273" t="n">
        <f aca="false">P1702+P1713+P1732+P1786+P1776+P1724+P1772+P1728</f>
        <v>302262386</v>
      </c>
      <c r="Q1701" s="203" t="n">
        <f aca="false">Q1702+Q1713+Q1732+Q1786+Q1776+Q1724+Q1772+Q1728</f>
        <v>357198357</v>
      </c>
      <c r="R1701" s="190" t="n">
        <f aca="false">R1702+R1713+R1732+R1786+R1776+R1724+R1772+R1728</f>
        <v>0</v>
      </c>
      <c r="S1701" s="190" t="n">
        <f aca="false">S1702+S1713+S1732+S1786+S1776+S1724+S1772+S1728</f>
        <v>0</v>
      </c>
      <c r="T1701" s="190" t="n">
        <f aca="false">T1702+T1713+T1732+T1786+T1776+T1724+T1772+T1728</f>
        <v>0</v>
      </c>
      <c r="U1701" s="190" t="n">
        <f aca="false">U1702+U1713+U1732+U1786+U1776+U1724+U1772+U1728</f>
        <v>0</v>
      </c>
      <c r="V1701" s="190" t="n">
        <f aca="false">V1702+V1713+V1732+V1786+V1776+V1724+V1772+V1728</f>
        <v>0</v>
      </c>
      <c r="W1701" s="190" t="n">
        <f aca="false">W1702+W1713+W1732+W1786+W1776+W1724+W1772+W1728</f>
        <v>0</v>
      </c>
    </row>
    <row r="1702" s="134" customFormat="true" ht="0.75" hidden="false" customHeight="true" outlineLevel="0" collapsed="false">
      <c r="A1702" s="26" t="s">
        <v>569</v>
      </c>
      <c r="B1702" s="33" t="s">
        <v>1051</v>
      </c>
      <c r="C1702" s="33" t="s">
        <v>148</v>
      </c>
      <c r="D1702" s="33" t="s">
        <v>20</v>
      </c>
      <c r="E1702" s="76" t="s">
        <v>570</v>
      </c>
      <c r="F1702" s="76" t="s">
        <v>16</v>
      </c>
      <c r="G1702" s="203" t="n">
        <f aca="false">G1703+G1709</f>
        <v>274424239</v>
      </c>
      <c r="H1702" s="204" t="n">
        <f aca="false">H1703+H1709</f>
        <v>0</v>
      </c>
      <c r="I1702" s="205" t="n">
        <f aca="false">I1703+I1709</f>
        <v>0</v>
      </c>
      <c r="J1702" s="206" t="n">
        <f aca="false">J1703+J1709</f>
        <v>0</v>
      </c>
      <c r="K1702" s="207" t="n">
        <f aca="false">K1703+K1709</f>
        <v>0</v>
      </c>
      <c r="L1702" s="215" t="n">
        <f aca="false">L1703+L1709</f>
        <v>0</v>
      </c>
      <c r="M1702" s="204" t="n">
        <f aca="false">M1703+M1709</f>
        <v>0</v>
      </c>
      <c r="N1702" s="208" t="n">
        <f aca="false">N1703+N1709</f>
        <v>0</v>
      </c>
      <c r="O1702" s="209" t="n">
        <f aca="false">O1703+O1709</f>
        <v>0</v>
      </c>
      <c r="P1702" s="210" t="n">
        <f aca="false">P1703+P1709</f>
        <v>274424239</v>
      </c>
      <c r="Q1702" s="203" t="n">
        <f aca="false">Q1703+Q1709</f>
        <v>274424239</v>
      </c>
      <c r="R1702" s="190" t="n">
        <f aca="false">R1703+R1709</f>
        <v>0</v>
      </c>
      <c r="S1702" s="190" t="n">
        <f aca="false">S1703+S1709</f>
        <v>0</v>
      </c>
      <c r="T1702" s="190" t="n">
        <f aca="false">T1703+T1709</f>
        <v>0</v>
      </c>
      <c r="U1702" s="190" t="n">
        <f aca="false">U1703+U1709</f>
        <v>0</v>
      </c>
      <c r="V1702" s="190" t="n">
        <f aca="false">V1703+V1709</f>
        <v>0</v>
      </c>
      <c r="W1702" s="190" t="n">
        <f aca="false">W1703+W1709</f>
        <v>0</v>
      </c>
    </row>
    <row r="1703" s="134" customFormat="true" ht="132" hidden="false" customHeight="true" outlineLevel="0" collapsed="false">
      <c r="A1703" s="26" t="s">
        <v>605</v>
      </c>
      <c r="B1703" s="33" t="s">
        <v>1051</v>
      </c>
      <c r="C1703" s="33" t="s">
        <v>148</v>
      </c>
      <c r="D1703" s="33" t="s">
        <v>20</v>
      </c>
      <c r="E1703" s="76" t="s">
        <v>606</v>
      </c>
      <c r="F1703" s="76" t="s">
        <v>16</v>
      </c>
      <c r="G1703" s="203" t="n">
        <f aca="false">G1704+G1705+G1706</f>
        <v>259034599</v>
      </c>
      <c r="H1703" s="204" t="n">
        <f aca="false">H1704+H1705+H1706</f>
        <v>0</v>
      </c>
      <c r="I1703" s="205" t="n">
        <f aca="false">I1704+I1705+I1706</f>
        <v>0</v>
      </c>
      <c r="J1703" s="206" t="n">
        <f aca="false">J1704+J1705+J1706</f>
        <v>0</v>
      </c>
      <c r="K1703" s="207" t="n">
        <f aca="false">K1704+K1705+K1706</f>
        <v>0</v>
      </c>
      <c r="L1703" s="215" t="n">
        <f aca="false">L1704+L1705+L1706</f>
        <v>0</v>
      </c>
      <c r="M1703" s="204" t="n">
        <f aca="false">M1704+M1705+M1706</f>
        <v>0</v>
      </c>
      <c r="N1703" s="208" t="n">
        <f aca="false">N1704+N1705+N1706</f>
        <v>0</v>
      </c>
      <c r="O1703" s="209" t="n">
        <f aca="false">O1704+O1705+O1706</f>
        <v>0</v>
      </c>
      <c r="P1703" s="210" t="n">
        <f aca="false">P1704+P1705+P1706</f>
        <v>259034599</v>
      </c>
      <c r="Q1703" s="203" t="n">
        <f aca="false">Q1704+Q1705+Q1706</f>
        <v>259034599</v>
      </c>
      <c r="R1703" s="190" t="n">
        <f aca="false">R1704+R1705+R1706</f>
        <v>0</v>
      </c>
      <c r="S1703" s="190" t="n">
        <f aca="false">S1704+S1705+S1706</f>
        <v>0</v>
      </c>
      <c r="T1703" s="190" t="n">
        <f aca="false">T1704+T1705+T1706</f>
        <v>0</v>
      </c>
      <c r="U1703" s="190" t="n">
        <f aca="false">U1704+U1705+U1706</f>
        <v>0</v>
      </c>
      <c r="V1703" s="190" t="n">
        <f aca="false">V1704+V1705+V1706</f>
        <v>0</v>
      </c>
      <c r="W1703" s="190" t="n">
        <f aca="false">W1704+W1705+W1706</f>
        <v>0</v>
      </c>
    </row>
    <row r="1704" s="134" customFormat="true" ht="69.75" hidden="false" customHeight="false" outlineLevel="0" collapsed="false">
      <c r="A1704" s="29" t="s">
        <v>27</v>
      </c>
      <c r="B1704" s="33" t="s">
        <v>1051</v>
      </c>
      <c r="C1704" s="33" t="s">
        <v>148</v>
      </c>
      <c r="D1704" s="33" t="s">
        <v>20</v>
      </c>
      <c r="E1704" s="76" t="s">
        <v>606</v>
      </c>
      <c r="F1704" s="214" t="s">
        <v>28</v>
      </c>
      <c r="G1704" s="213" t="n">
        <f aca="false">SUM(H1704:P1704)</f>
        <v>16271751</v>
      </c>
      <c r="H1704" s="204"/>
      <c r="I1704" s="205"/>
      <c r="J1704" s="206"/>
      <c r="K1704" s="207"/>
      <c r="L1704" s="206"/>
      <c r="M1704" s="204"/>
      <c r="N1704" s="208"/>
      <c r="O1704" s="209"/>
      <c r="P1704" s="210" t="n">
        <f aca="false">16173191+98560</f>
        <v>16271751</v>
      </c>
      <c r="Q1704" s="203" t="n">
        <f aca="false">G1704+SUM(R1704:W1704)</f>
        <v>16271751</v>
      </c>
      <c r="R1704" s="190"/>
      <c r="S1704" s="190"/>
      <c r="T1704" s="190"/>
      <c r="U1704" s="190"/>
      <c r="V1704" s="190"/>
      <c r="W1704" s="190"/>
    </row>
    <row r="1705" s="134" customFormat="true" ht="51" hidden="false" customHeight="true" outlineLevel="0" collapsed="false">
      <c r="A1705" s="29" t="s">
        <v>49</v>
      </c>
      <c r="B1705" s="33" t="s">
        <v>1051</v>
      </c>
      <c r="C1705" s="33" t="s">
        <v>148</v>
      </c>
      <c r="D1705" s="33" t="s">
        <v>20</v>
      </c>
      <c r="E1705" s="76" t="s">
        <v>606</v>
      </c>
      <c r="F1705" s="214" t="s">
        <v>47</v>
      </c>
      <c r="G1705" s="213" t="n">
        <f aca="false">SUM(H1705:P1705)</f>
        <v>127440</v>
      </c>
      <c r="H1705" s="204"/>
      <c r="I1705" s="205"/>
      <c r="J1705" s="206"/>
      <c r="K1705" s="207"/>
      <c r="L1705" s="206"/>
      <c r="M1705" s="204"/>
      <c r="N1705" s="208"/>
      <c r="O1705" s="209"/>
      <c r="P1705" s="210" t="n">
        <v>127440</v>
      </c>
      <c r="Q1705" s="203" t="n">
        <f aca="false">G1705+SUM(R1705:W1705)</f>
        <v>127440</v>
      </c>
      <c r="R1705" s="190"/>
      <c r="S1705" s="190"/>
      <c r="T1705" s="190"/>
      <c r="U1705" s="190"/>
      <c r="V1705" s="190"/>
      <c r="W1705" s="190"/>
    </row>
    <row r="1706" s="134" customFormat="true" ht="62.25" hidden="false" customHeight="true" outlineLevel="0" collapsed="false">
      <c r="A1706" s="26" t="s">
        <v>182</v>
      </c>
      <c r="B1706" s="33" t="s">
        <v>1051</v>
      </c>
      <c r="C1706" s="33" t="s">
        <v>148</v>
      </c>
      <c r="D1706" s="33" t="s">
        <v>20</v>
      </c>
      <c r="E1706" s="76" t="s">
        <v>606</v>
      </c>
      <c r="F1706" s="76" t="s">
        <v>183</v>
      </c>
      <c r="G1706" s="213" t="n">
        <f aca="false">SUM(H1706:P1706)</f>
        <v>242635408</v>
      </c>
      <c r="H1706" s="204"/>
      <c r="I1706" s="205"/>
      <c r="J1706" s="206"/>
      <c r="K1706" s="207"/>
      <c r="L1706" s="206"/>
      <c r="M1706" s="204"/>
      <c r="N1706" s="208"/>
      <c r="O1706" s="209"/>
      <c r="P1706" s="210" t="n">
        <f aca="false">241690108+945300</f>
        <v>242635408</v>
      </c>
      <c r="Q1706" s="203" t="n">
        <f aca="false">G1706+SUM(R1706:W1706)</f>
        <v>242635408</v>
      </c>
      <c r="R1706" s="190"/>
      <c r="S1706" s="190"/>
      <c r="T1706" s="190"/>
      <c r="U1706" s="190"/>
      <c r="V1706" s="190"/>
      <c r="W1706" s="190"/>
    </row>
    <row r="1707" s="134" customFormat="true" ht="23.25" hidden="true" customHeight="false" outlineLevel="0" collapsed="false">
      <c r="A1707" s="26"/>
      <c r="B1707" s="33"/>
      <c r="C1707" s="33"/>
      <c r="D1707" s="33"/>
      <c r="E1707" s="76"/>
      <c r="F1707" s="76"/>
      <c r="G1707" s="203"/>
      <c r="H1707" s="204"/>
      <c r="I1707" s="205"/>
      <c r="J1707" s="206"/>
      <c r="K1707" s="207"/>
      <c r="L1707" s="206"/>
      <c r="M1707" s="204"/>
      <c r="N1707" s="208"/>
      <c r="O1707" s="209"/>
      <c r="P1707" s="210"/>
      <c r="Q1707" s="203"/>
      <c r="R1707" s="190"/>
      <c r="S1707" s="190"/>
      <c r="T1707" s="190"/>
      <c r="U1707" s="190"/>
      <c r="V1707" s="190"/>
      <c r="W1707" s="190"/>
    </row>
    <row r="1708" s="134" customFormat="true" ht="20.25" hidden="false" customHeight="true" outlineLevel="0" collapsed="false">
      <c r="A1708" s="26"/>
      <c r="B1708" s="33"/>
      <c r="C1708" s="33"/>
      <c r="D1708" s="33"/>
      <c r="E1708" s="76"/>
      <c r="F1708" s="76"/>
      <c r="G1708" s="174"/>
      <c r="H1708" s="175"/>
      <c r="I1708" s="176"/>
      <c r="J1708" s="177"/>
      <c r="K1708" s="178"/>
      <c r="L1708" s="177"/>
      <c r="M1708" s="175"/>
      <c r="N1708" s="179"/>
      <c r="O1708" s="180"/>
      <c r="P1708" s="181"/>
      <c r="Q1708" s="174"/>
      <c r="R1708" s="190"/>
      <c r="S1708" s="190"/>
      <c r="T1708" s="190"/>
      <c r="U1708" s="190"/>
      <c r="V1708" s="190"/>
      <c r="W1708" s="190"/>
    </row>
    <row r="1709" s="134" customFormat="true" ht="116.25" hidden="false" customHeight="false" outlineLevel="0" collapsed="false">
      <c r="A1709" s="26" t="s">
        <v>607</v>
      </c>
      <c r="B1709" s="33" t="s">
        <v>1051</v>
      </c>
      <c r="C1709" s="33" t="s">
        <v>148</v>
      </c>
      <c r="D1709" s="33" t="s">
        <v>20</v>
      </c>
      <c r="E1709" s="76" t="s">
        <v>608</v>
      </c>
      <c r="F1709" s="76" t="s">
        <v>16</v>
      </c>
      <c r="G1709" s="203" t="n">
        <f aca="false">G1710+G1711</f>
        <v>15389640</v>
      </c>
      <c r="H1709" s="204" t="n">
        <f aca="false">H1710+H1711</f>
        <v>0</v>
      </c>
      <c r="I1709" s="205" t="n">
        <f aca="false">I1710+I1711</f>
        <v>0</v>
      </c>
      <c r="J1709" s="206" t="n">
        <f aca="false">J1710+J1711</f>
        <v>0</v>
      </c>
      <c r="K1709" s="207" t="n">
        <f aca="false">K1710+K1711</f>
        <v>0</v>
      </c>
      <c r="L1709" s="215" t="n">
        <f aca="false">L1710+L1711</f>
        <v>0</v>
      </c>
      <c r="M1709" s="204" t="n">
        <f aca="false">M1710+M1711</f>
        <v>0</v>
      </c>
      <c r="N1709" s="208" t="n">
        <f aca="false">N1710+N1711</f>
        <v>0</v>
      </c>
      <c r="O1709" s="209" t="n">
        <f aca="false">O1710+O1711</f>
        <v>0</v>
      </c>
      <c r="P1709" s="210" t="n">
        <f aca="false">P1710+P1711</f>
        <v>15389640</v>
      </c>
      <c r="Q1709" s="203" t="n">
        <f aca="false">Q1710+Q1711</f>
        <v>15389640</v>
      </c>
      <c r="R1709" s="190" t="n">
        <f aca="false">R1710+R1711</f>
        <v>0</v>
      </c>
      <c r="S1709" s="190" t="n">
        <f aca="false">S1710+S1711</f>
        <v>0</v>
      </c>
      <c r="T1709" s="190" t="n">
        <f aca="false">T1710+T1711</f>
        <v>0</v>
      </c>
      <c r="U1709" s="190" t="n">
        <f aca="false">U1710+U1711</f>
        <v>0</v>
      </c>
      <c r="V1709" s="190" t="n">
        <f aca="false">V1710+V1711</f>
        <v>0</v>
      </c>
      <c r="W1709" s="190" t="n">
        <f aca="false">W1710+W1711</f>
        <v>0</v>
      </c>
    </row>
    <row r="1710" s="134" customFormat="true" ht="92.25" hidden="false" customHeight="true" outlineLevel="0" collapsed="false">
      <c r="A1710" s="29" t="s">
        <v>27</v>
      </c>
      <c r="B1710" s="33" t="s">
        <v>1051</v>
      </c>
      <c r="C1710" s="33" t="s">
        <v>148</v>
      </c>
      <c r="D1710" s="33" t="s">
        <v>20</v>
      </c>
      <c r="E1710" s="76" t="s">
        <v>608</v>
      </c>
      <c r="F1710" s="214" t="s">
        <v>28</v>
      </c>
      <c r="G1710" s="213" t="n">
        <f aca="false">SUM(H1710:P1710)</f>
        <v>859320</v>
      </c>
      <c r="H1710" s="204"/>
      <c r="I1710" s="205"/>
      <c r="J1710" s="206"/>
      <c r="K1710" s="207"/>
      <c r="L1710" s="206"/>
      <c r="M1710" s="204"/>
      <c r="N1710" s="208"/>
      <c r="O1710" s="209"/>
      <c r="P1710" s="210" t="n">
        <v>859320</v>
      </c>
      <c r="Q1710" s="203" t="n">
        <f aca="false">G1710+SUM(R1710:W1710)</f>
        <v>859320</v>
      </c>
      <c r="R1710" s="190"/>
      <c r="S1710" s="190"/>
      <c r="T1710" s="190"/>
      <c r="U1710" s="190"/>
      <c r="V1710" s="190"/>
      <c r="W1710" s="190"/>
    </row>
    <row r="1711" s="134" customFormat="true" ht="65.25" hidden="false" customHeight="true" outlineLevel="0" collapsed="false">
      <c r="A1711" s="26" t="s">
        <v>182</v>
      </c>
      <c r="B1711" s="33" t="s">
        <v>1051</v>
      </c>
      <c r="C1711" s="33" t="s">
        <v>148</v>
      </c>
      <c r="D1711" s="33" t="s">
        <v>20</v>
      </c>
      <c r="E1711" s="76" t="s">
        <v>608</v>
      </c>
      <c r="F1711" s="76" t="s">
        <v>183</v>
      </c>
      <c r="G1711" s="213" t="n">
        <f aca="false">SUM(H1711:P1711)</f>
        <v>14530320</v>
      </c>
      <c r="H1711" s="204"/>
      <c r="I1711" s="205"/>
      <c r="J1711" s="206"/>
      <c r="K1711" s="207"/>
      <c r="L1711" s="206"/>
      <c r="M1711" s="204"/>
      <c r="N1711" s="208"/>
      <c r="O1711" s="209"/>
      <c r="P1711" s="210" t="n">
        <v>14530320</v>
      </c>
      <c r="Q1711" s="203" t="n">
        <f aca="false">G1711+SUM(R1711:W1711)</f>
        <v>14530320</v>
      </c>
      <c r="R1711" s="190"/>
      <c r="S1711" s="190"/>
      <c r="T1711" s="190"/>
      <c r="U1711" s="190"/>
      <c r="V1711" s="190"/>
      <c r="W1711" s="190"/>
    </row>
    <row r="1712" s="134" customFormat="true" ht="20.25" hidden="false" customHeight="true" outlineLevel="0" collapsed="false">
      <c r="A1712" s="26"/>
      <c r="B1712" s="33"/>
      <c r="C1712" s="33"/>
      <c r="D1712" s="33"/>
      <c r="E1712" s="76"/>
      <c r="F1712" s="76"/>
      <c r="G1712" s="203"/>
      <c r="H1712" s="204"/>
      <c r="I1712" s="205"/>
      <c r="J1712" s="206"/>
      <c r="K1712" s="207"/>
      <c r="L1712" s="206"/>
      <c r="M1712" s="204"/>
      <c r="N1712" s="208"/>
      <c r="O1712" s="209"/>
      <c r="P1712" s="210"/>
      <c r="Q1712" s="203"/>
      <c r="R1712" s="190"/>
      <c r="S1712" s="190"/>
      <c r="T1712" s="190"/>
      <c r="U1712" s="190"/>
      <c r="V1712" s="190"/>
      <c r="W1712" s="190"/>
    </row>
    <row r="1713" s="134" customFormat="true" ht="66" hidden="false" customHeight="true" outlineLevel="0" collapsed="false">
      <c r="A1713" s="26" t="s">
        <v>573</v>
      </c>
      <c r="B1713" s="33" t="s">
        <v>1051</v>
      </c>
      <c r="C1713" s="33" t="s">
        <v>148</v>
      </c>
      <c r="D1713" s="33" t="s">
        <v>20</v>
      </c>
      <c r="E1713" s="76" t="s">
        <v>574</v>
      </c>
      <c r="F1713" s="76" t="s">
        <v>16</v>
      </c>
      <c r="G1713" s="203" t="n">
        <f aca="false">G1714+G1720</f>
        <v>35243472</v>
      </c>
      <c r="H1713" s="204" t="n">
        <f aca="false">H1714+H1720</f>
        <v>0</v>
      </c>
      <c r="I1713" s="205" t="n">
        <f aca="false">I1714+I1720</f>
        <v>17334020</v>
      </c>
      <c r="J1713" s="206" t="n">
        <f aca="false">J1714+J1720</f>
        <v>0</v>
      </c>
      <c r="K1713" s="207" t="n">
        <f aca="false">K1714+K1720</f>
        <v>7968044</v>
      </c>
      <c r="L1713" s="215" t="n">
        <f aca="false">L1714+L1720</f>
        <v>0</v>
      </c>
      <c r="M1713" s="204" t="n">
        <f aca="false">M1714+M1720</f>
        <v>6004831</v>
      </c>
      <c r="N1713" s="208" t="n">
        <f aca="false">N1714+N1720</f>
        <v>3206910</v>
      </c>
      <c r="O1713" s="209" t="n">
        <f aca="false">O1714+O1720</f>
        <v>729667</v>
      </c>
      <c r="P1713" s="210" t="n">
        <f aca="false">P1714+P1720</f>
        <v>0</v>
      </c>
      <c r="Q1713" s="203" t="n">
        <f aca="false">Q1714+Q1720</f>
        <v>35243472</v>
      </c>
      <c r="R1713" s="190" t="n">
        <f aca="false">R1714+R1720</f>
        <v>0</v>
      </c>
      <c r="S1713" s="190" t="n">
        <f aca="false">S1714+S1720</f>
        <v>0</v>
      </c>
      <c r="T1713" s="190" t="n">
        <f aca="false">T1714+T1720</f>
        <v>0</v>
      </c>
      <c r="U1713" s="190" t="n">
        <f aca="false">U1714+U1720</f>
        <v>0</v>
      </c>
      <c r="V1713" s="190" t="n">
        <f aca="false">V1714+V1720</f>
        <v>0</v>
      </c>
      <c r="W1713" s="190" t="n">
        <f aca="false">W1714+W1720</f>
        <v>0</v>
      </c>
    </row>
    <row r="1714" s="134" customFormat="true" ht="38.25" hidden="false" customHeight="true" outlineLevel="0" collapsed="false">
      <c r="A1714" s="26" t="s">
        <v>246</v>
      </c>
      <c r="B1714" s="33" t="s">
        <v>1051</v>
      </c>
      <c r="C1714" s="33" t="s">
        <v>148</v>
      </c>
      <c r="D1714" s="33" t="s">
        <v>20</v>
      </c>
      <c r="E1714" s="76" t="s">
        <v>609</v>
      </c>
      <c r="F1714" s="76" t="s">
        <v>16</v>
      </c>
      <c r="G1714" s="203" t="n">
        <f aca="false">G1715+G1716+G1717+G1718</f>
        <v>34216405</v>
      </c>
      <c r="H1714" s="204" t="n">
        <f aca="false">H1715+H1716+H1717+H1718</f>
        <v>0</v>
      </c>
      <c r="I1714" s="205" t="n">
        <f aca="false">I1715+I1716+I1717+I1718</f>
        <v>17334020</v>
      </c>
      <c r="J1714" s="206" t="n">
        <f aca="false">J1715+J1716+J1717+J1718</f>
        <v>0</v>
      </c>
      <c r="K1714" s="207" t="n">
        <f aca="false">K1715+K1716+K1717+K1718</f>
        <v>7968044</v>
      </c>
      <c r="L1714" s="215" t="n">
        <f aca="false">L1715+L1716+L1717+L1718</f>
        <v>0</v>
      </c>
      <c r="M1714" s="204" t="n">
        <f aca="false">M1715+M1716+M1717+M1718</f>
        <v>6004831</v>
      </c>
      <c r="N1714" s="208" t="n">
        <f aca="false">N1715+N1716+N1717+N1718</f>
        <v>2909510</v>
      </c>
      <c r="O1714" s="209" t="n">
        <f aca="false">O1715+O1716+O1717+O1718</f>
        <v>0</v>
      </c>
      <c r="P1714" s="210" t="n">
        <f aca="false">P1715+P1716+P1717+P1718</f>
        <v>0</v>
      </c>
      <c r="Q1714" s="203" t="n">
        <f aca="false">Q1715+Q1716+Q1717+Q1718</f>
        <v>34216405</v>
      </c>
      <c r="R1714" s="190" t="n">
        <f aca="false">R1715+R1716+R1717+R1718</f>
        <v>0</v>
      </c>
      <c r="S1714" s="190" t="n">
        <f aca="false">S1715+S1716+S1717+S1718</f>
        <v>0</v>
      </c>
      <c r="T1714" s="190" t="n">
        <f aca="false">T1715+T1716+T1717+T1718</f>
        <v>0</v>
      </c>
      <c r="U1714" s="190" t="n">
        <f aca="false">U1715+U1716+U1717+U1718</f>
        <v>0</v>
      </c>
      <c r="V1714" s="190" t="n">
        <f aca="false">V1715+V1716+V1717+V1718</f>
        <v>0</v>
      </c>
      <c r="W1714" s="190" t="n">
        <f aca="false">W1715+W1716+W1717+W1718</f>
        <v>0</v>
      </c>
    </row>
    <row r="1715" s="134" customFormat="true" ht="82.5" hidden="false" customHeight="true" outlineLevel="0" collapsed="false">
      <c r="A1715" s="29" t="s">
        <v>27</v>
      </c>
      <c r="B1715" s="33" t="s">
        <v>1051</v>
      </c>
      <c r="C1715" s="33" t="s">
        <v>148</v>
      </c>
      <c r="D1715" s="33" t="s">
        <v>20</v>
      </c>
      <c r="E1715" s="76" t="s">
        <v>609</v>
      </c>
      <c r="F1715" s="214" t="s">
        <v>28</v>
      </c>
      <c r="G1715" s="203"/>
      <c r="H1715" s="204"/>
      <c r="I1715" s="205"/>
      <c r="J1715" s="206"/>
      <c r="K1715" s="207"/>
      <c r="L1715" s="206"/>
      <c r="M1715" s="204"/>
      <c r="N1715" s="208"/>
      <c r="O1715" s="209"/>
      <c r="P1715" s="210"/>
      <c r="Q1715" s="203"/>
      <c r="R1715" s="190"/>
      <c r="S1715" s="190"/>
      <c r="T1715" s="190"/>
      <c r="U1715" s="190"/>
      <c r="V1715" s="190"/>
      <c r="W1715" s="190"/>
    </row>
    <row r="1716" s="134" customFormat="true" ht="36.75" hidden="false" customHeight="true" outlineLevel="0" collapsed="false">
      <c r="A1716" s="29" t="s">
        <v>49</v>
      </c>
      <c r="B1716" s="33" t="s">
        <v>1051</v>
      </c>
      <c r="C1716" s="33" t="s">
        <v>148</v>
      </c>
      <c r="D1716" s="33" t="s">
        <v>20</v>
      </c>
      <c r="E1716" s="76" t="s">
        <v>609</v>
      </c>
      <c r="F1716" s="214" t="s">
        <v>47</v>
      </c>
      <c r="G1716" s="213" t="n">
        <f aca="false">SUM(H1716:P1716)</f>
        <v>1395207</v>
      </c>
      <c r="H1716" s="204"/>
      <c r="I1716" s="205" t="n">
        <f aca="false">749398</f>
        <v>749398</v>
      </c>
      <c r="J1716" s="206"/>
      <c r="K1716" s="207"/>
      <c r="L1716" s="206"/>
      <c r="M1716" s="204" t="n">
        <v>645809</v>
      </c>
      <c r="N1716" s="208"/>
      <c r="O1716" s="209"/>
      <c r="P1716" s="239"/>
      <c r="Q1716" s="203" t="n">
        <f aca="false">G1716+SUM(R1716:W1716)</f>
        <v>1395207</v>
      </c>
      <c r="R1716" s="190"/>
      <c r="S1716" s="190"/>
      <c r="T1716" s="190"/>
      <c r="U1716" s="190"/>
      <c r="V1716" s="190"/>
      <c r="W1716" s="190"/>
    </row>
    <row r="1717" s="134" customFormat="true" ht="75.75" hidden="false" customHeight="true" outlineLevel="0" collapsed="false">
      <c r="A1717" s="26" t="s">
        <v>182</v>
      </c>
      <c r="B1717" s="33" t="s">
        <v>1051</v>
      </c>
      <c r="C1717" s="33" t="s">
        <v>148</v>
      </c>
      <c r="D1717" s="33" t="s">
        <v>20</v>
      </c>
      <c r="E1717" s="76" t="s">
        <v>609</v>
      </c>
      <c r="F1717" s="214" t="s">
        <v>183</v>
      </c>
      <c r="G1717" s="213" t="n">
        <f aca="false">SUM(H1717:P1717)</f>
        <v>32230754</v>
      </c>
      <c r="H1717" s="204"/>
      <c r="I1717" s="205" t="n">
        <v>16584622</v>
      </c>
      <c r="J1717" s="206"/>
      <c r="K1717" s="207" t="n">
        <f aca="false">3285712+4089588+2300</f>
        <v>7377600</v>
      </c>
      <c r="L1717" s="206"/>
      <c r="M1717" s="204" t="n">
        <v>5359022</v>
      </c>
      <c r="N1717" s="208" t="n">
        <f aca="false">72000+570000+1805000+385992+76518</f>
        <v>2909510</v>
      </c>
      <c r="O1717" s="209"/>
      <c r="P1717" s="239"/>
      <c r="Q1717" s="203" t="n">
        <f aca="false">G1717+SUM(R1717:W1717)</f>
        <v>32230754</v>
      </c>
      <c r="R1717" s="190"/>
      <c r="S1717" s="190"/>
      <c r="T1717" s="190"/>
      <c r="U1717" s="190"/>
      <c r="V1717" s="190"/>
      <c r="W1717" s="190"/>
    </row>
    <row r="1718" s="134" customFormat="true" ht="44.25" hidden="false" customHeight="true" outlineLevel="0" collapsed="false">
      <c r="A1718" s="29" t="s">
        <v>60</v>
      </c>
      <c r="B1718" s="33" t="s">
        <v>1051</v>
      </c>
      <c r="C1718" s="33" t="s">
        <v>148</v>
      </c>
      <c r="D1718" s="33" t="s">
        <v>20</v>
      </c>
      <c r="E1718" s="76" t="s">
        <v>609</v>
      </c>
      <c r="F1718" s="214" t="s">
        <v>61</v>
      </c>
      <c r="G1718" s="213" t="n">
        <f aca="false">SUM(H1718:P1718)</f>
        <v>590444</v>
      </c>
      <c r="H1718" s="204"/>
      <c r="I1718" s="205"/>
      <c r="J1718" s="206"/>
      <c r="K1718" s="207" t="n">
        <f aca="false">224907+354837+10700</f>
        <v>590444</v>
      </c>
      <c r="L1718" s="206"/>
      <c r="M1718" s="204"/>
      <c r="N1718" s="208"/>
      <c r="O1718" s="209"/>
      <c r="P1718" s="210"/>
      <c r="Q1718" s="203" t="n">
        <f aca="false">G1718+SUM(R1718:W1718)</f>
        <v>590444</v>
      </c>
      <c r="R1718" s="190"/>
      <c r="S1718" s="190"/>
      <c r="T1718" s="190"/>
      <c r="U1718" s="190"/>
      <c r="V1718" s="190"/>
      <c r="W1718" s="190"/>
    </row>
    <row r="1719" s="134" customFormat="true" ht="27" hidden="false" customHeight="true" outlineLevel="0" collapsed="false">
      <c r="A1719" s="29"/>
      <c r="B1719" s="33"/>
      <c r="C1719" s="33"/>
      <c r="D1719" s="33"/>
      <c r="E1719" s="76"/>
      <c r="F1719" s="214"/>
      <c r="G1719" s="203"/>
      <c r="H1719" s="204"/>
      <c r="I1719" s="205"/>
      <c r="J1719" s="206"/>
      <c r="K1719" s="207"/>
      <c r="L1719" s="206"/>
      <c r="M1719" s="204"/>
      <c r="N1719" s="208"/>
      <c r="O1719" s="209"/>
      <c r="P1719" s="210"/>
      <c r="Q1719" s="203"/>
      <c r="R1719" s="190"/>
      <c r="S1719" s="190"/>
      <c r="T1719" s="190"/>
      <c r="U1719" s="190"/>
      <c r="V1719" s="190"/>
      <c r="W1719" s="190"/>
    </row>
    <row r="1720" s="134" customFormat="true" ht="72" hidden="false" customHeight="true" outlineLevel="0" collapsed="false">
      <c r="A1720" s="26" t="s">
        <v>68</v>
      </c>
      <c r="B1720" s="33" t="s">
        <v>1051</v>
      </c>
      <c r="C1720" s="33" t="s">
        <v>148</v>
      </c>
      <c r="D1720" s="33" t="s">
        <v>20</v>
      </c>
      <c r="E1720" s="76" t="s">
        <v>576</v>
      </c>
      <c r="F1720" s="76" t="s">
        <v>16</v>
      </c>
      <c r="G1720" s="203" t="n">
        <f aca="false">G1721+G1722</f>
        <v>1027067</v>
      </c>
      <c r="H1720" s="204" t="n">
        <f aca="false">H1721+H1722</f>
        <v>0</v>
      </c>
      <c r="I1720" s="205" t="n">
        <f aca="false">I1721+I1722</f>
        <v>0</v>
      </c>
      <c r="J1720" s="206" t="n">
        <f aca="false">J1721+J1722</f>
        <v>0</v>
      </c>
      <c r="K1720" s="207" t="n">
        <f aca="false">K1721+K1722</f>
        <v>0</v>
      </c>
      <c r="L1720" s="215" t="n">
        <f aca="false">L1721+L1722</f>
        <v>0</v>
      </c>
      <c r="M1720" s="204" t="n">
        <f aca="false">M1721+M1722</f>
        <v>0</v>
      </c>
      <c r="N1720" s="208" t="n">
        <f aca="false">N1721+N1722</f>
        <v>297400</v>
      </c>
      <c r="O1720" s="209" t="n">
        <f aca="false">O1721+O1722</f>
        <v>729667</v>
      </c>
      <c r="P1720" s="210" t="n">
        <f aca="false">P1721+P1722</f>
        <v>0</v>
      </c>
      <c r="Q1720" s="203" t="n">
        <f aca="false">Q1721+Q1722</f>
        <v>1027067</v>
      </c>
      <c r="R1720" s="190" t="n">
        <f aca="false">R1721+R1722</f>
        <v>0</v>
      </c>
      <c r="S1720" s="190" t="n">
        <f aca="false">S1721+S1722</f>
        <v>0</v>
      </c>
      <c r="T1720" s="190" t="n">
        <f aca="false">T1721+T1722</f>
        <v>0</v>
      </c>
      <c r="U1720" s="190" t="n">
        <f aca="false">U1721+U1722</f>
        <v>0</v>
      </c>
      <c r="V1720" s="190" t="n">
        <f aca="false">V1721+V1722</f>
        <v>0</v>
      </c>
      <c r="W1720" s="190" t="n">
        <f aca="false">W1721+W1722</f>
        <v>0</v>
      </c>
    </row>
    <row r="1721" s="134" customFormat="true" ht="44.25" hidden="false" customHeight="true" outlineLevel="0" collapsed="false">
      <c r="A1721" s="29" t="s">
        <v>49</v>
      </c>
      <c r="B1721" s="33" t="s">
        <v>1051</v>
      </c>
      <c r="C1721" s="33" t="s">
        <v>148</v>
      </c>
      <c r="D1721" s="33" t="s">
        <v>20</v>
      </c>
      <c r="E1721" s="76" t="s">
        <v>576</v>
      </c>
      <c r="F1721" s="76" t="s">
        <v>47</v>
      </c>
      <c r="G1721" s="213" t="n">
        <f aca="false">SUM(H1721:P1721)</f>
        <v>17400</v>
      </c>
      <c r="H1721" s="204"/>
      <c r="I1721" s="205"/>
      <c r="J1721" s="206"/>
      <c r="K1721" s="207"/>
      <c r="L1721" s="206"/>
      <c r="M1721" s="204"/>
      <c r="N1721" s="208" t="n">
        <v>17400</v>
      </c>
      <c r="O1721" s="209"/>
      <c r="P1721" s="239"/>
      <c r="Q1721" s="203" t="n">
        <f aca="false">G1721+SUM(R1721:W1721)</f>
        <v>17400</v>
      </c>
      <c r="R1721" s="190"/>
      <c r="S1721" s="190"/>
      <c r="T1721" s="190"/>
      <c r="U1721" s="190"/>
      <c r="V1721" s="190"/>
      <c r="W1721" s="190"/>
    </row>
    <row r="1722" s="134" customFormat="true" ht="66" hidden="false" customHeight="true" outlineLevel="0" collapsed="false">
      <c r="A1722" s="26" t="s">
        <v>182</v>
      </c>
      <c r="B1722" s="33" t="s">
        <v>1051</v>
      </c>
      <c r="C1722" s="33" t="s">
        <v>148</v>
      </c>
      <c r="D1722" s="33" t="s">
        <v>20</v>
      </c>
      <c r="E1722" s="76" t="s">
        <v>576</v>
      </c>
      <c r="F1722" s="76" t="s">
        <v>183</v>
      </c>
      <c r="G1722" s="213" t="n">
        <f aca="false">SUM(H1722:P1722)</f>
        <v>1009667</v>
      </c>
      <c r="H1722" s="204"/>
      <c r="I1722" s="205"/>
      <c r="J1722" s="206"/>
      <c r="K1722" s="207"/>
      <c r="L1722" s="206"/>
      <c r="M1722" s="204"/>
      <c r="N1722" s="208" t="n">
        <f aca="false">280000</f>
        <v>280000</v>
      </c>
      <c r="O1722" s="209" t="n">
        <v>729667</v>
      </c>
      <c r="P1722" s="239"/>
      <c r="Q1722" s="203" t="n">
        <f aca="false">G1722+SUM(R1722:W1722)</f>
        <v>1009667</v>
      </c>
      <c r="R1722" s="190"/>
      <c r="S1722" s="190"/>
      <c r="T1722" s="190"/>
      <c r="U1722" s="190"/>
      <c r="V1722" s="190"/>
      <c r="W1722" s="190"/>
    </row>
    <row r="1723" s="134" customFormat="true" ht="27" hidden="false" customHeight="true" outlineLevel="0" collapsed="false">
      <c r="A1723" s="29"/>
      <c r="B1723" s="33"/>
      <c r="C1723" s="33"/>
      <c r="D1723" s="33"/>
      <c r="E1723" s="76"/>
      <c r="F1723" s="214"/>
      <c r="G1723" s="203"/>
      <c r="H1723" s="204"/>
      <c r="I1723" s="205"/>
      <c r="J1723" s="206"/>
      <c r="K1723" s="207"/>
      <c r="L1723" s="206"/>
      <c r="M1723" s="204"/>
      <c r="N1723" s="208"/>
      <c r="O1723" s="209"/>
      <c r="P1723" s="210"/>
      <c r="Q1723" s="203"/>
      <c r="R1723" s="190"/>
      <c r="S1723" s="190"/>
      <c r="T1723" s="190"/>
      <c r="U1723" s="190"/>
      <c r="V1723" s="190"/>
      <c r="W1723" s="190"/>
    </row>
    <row r="1724" s="134" customFormat="true" ht="51" hidden="false" customHeight="true" outlineLevel="0" collapsed="false">
      <c r="A1724" s="29" t="s">
        <v>610</v>
      </c>
      <c r="B1724" s="33" t="s">
        <v>1051</v>
      </c>
      <c r="C1724" s="33" t="s">
        <v>148</v>
      </c>
      <c r="D1724" s="33" t="s">
        <v>20</v>
      </c>
      <c r="E1724" s="76" t="s">
        <v>611</v>
      </c>
      <c r="F1724" s="214" t="s">
        <v>16</v>
      </c>
      <c r="G1724" s="203" t="n">
        <f aca="false">G1725</f>
        <v>2532179</v>
      </c>
      <c r="H1724" s="204" t="n">
        <f aca="false">H1725</f>
        <v>0</v>
      </c>
      <c r="I1724" s="205" t="n">
        <f aca="false">I1725</f>
        <v>0</v>
      </c>
      <c r="J1724" s="206" t="n">
        <f aca="false">J1725</f>
        <v>34046</v>
      </c>
      <c r="K1724" s="207" t="n">
        <f aca="false">K1725</f>
        <v>0</v>
      </c>
      <c r="L1724" s="215" t="n">
        <f aca="false">L1725</f>
        <v>0</v>
      </c>
      <c r="M1724" s="204" t="n">
        <f aca="false">M1725</f>
        <v>0</v>
      </c>
      <c r="N1724" s="208" t="n">
        <f aca="false">N1725</f>
        <v>0</v>
      </c>
      <c r="O1724" s="209" t="n">
        <f aca="false">O1725</f>
        <v>16598</v>
      </c>
      <c r="P1724" s="210" t="n">
        <f aca="false">P1725</f>
        <v>2481535</v>
      </c>
      <c r="Q1724" s="203" t="n">
        <f aca="false">Q1725</f>
        <v>2532179</v>
      </c>
      <c r="R1724" s="190" t="n">
        <f aca="false">R1725</f>
        <v>0</v>
      </c>
      <c r="S1724" s="190" t="n">
        <f aca="false">S1725</f>
        <v>0</v>
      </c>
      <c r="T1724" s="190" t="n">
        <f aca="false">T1725</f>
        <v>0</v>
      </c>
      <c r="U1724" s="190" t="n">
        <f aca="false">U1725</f>
        <v>0</v>
      </c>
      <c r="V1724" s="190" t="n">
        <f aca="false">V1725</f>
        <v>0</v>
      </c>
      <c r="W1724" s="190" t="n">
        <f aca="false">W1725</f>
        <v>0</v>
      </c>
    </row>
    <row r="1725" s="134" customFormat="true" ht="162.75" hidden="false" customHeight="false" outlineLevel="0" collapsed="false">
      <c r="A1725" s="29" t="s">
        <v>612</v>
      </c>
      <c r="B1725" s="33" t="s">
        <v>1051</v>
      </c>
      <c r="C1725" s="33" t="s">
        <v>148</v>
      </c>
      <c r="D1725" s="33" t="s">
        <v>20</v>
      </c>
      <c r="E1725" s="76" t="s">
        <v>613</v>
      </c>
      <c r="F1725" s="214" t="s">
        <v>16</v>
      </c>
      <c r="G1725" s="203" t="n">
        <f aca="false">G1726</f>
        <v>2532179</v>
      </c>
      <c r="H1725" s="204" t="n">
        <f aca="false">H1726</f>
        <v>0</v>
      </c>
      <c r="I1725" s="205" t="n">
        <f aca="false">I1726</f>
        <v>0</v>
      </c>
      <c r="J1725" s="206" t="n">
        <f aca="false">J1726</f>
        <v>34046</v>
      </c>
      <c r="K1725" s="207" t="n">
        <f aca="false">K1726</f>
        <v>0</v>
      </c>
      <c r="L1725" s="215" t="n">
        <f aca="false">L1726</f>
        <v>0</v>
      </c>
      <c r="M1725" s="204" t="n">
        <f aca="false">M1726</f>
        <v>0</v>
      </c>
      <c r="N1725" s="208" t="n">
        <f aca="false">N1726</f>
        <v>0</v>
      </c>
      <c r="O1725" s="209" t="n">
        <f aca="false">O1726</f>
        <v>16598</v>
      </c>
      <c r="P1725" s="210" t="n">
        <f aca="false">P1726</f>
        <v>2481535</v>
      </c>
      <c r="Q1725" s="203" t="n">
        <f aca="false">Q1726</f>
        <v>2532179</v>
      </c>
      <c r="R1725" s="190" t="n">
        <f aca="false">R1726</f>
        <v>0</v>
      </c>
      <c r="S1725" s="190" t="n">
        <f aca="false">S1726</f>
        <v>0</v>
      </c>
      <c r="T1725" s="190" t="n">
        <f aca="false">T1726</f>
        <v>0</v>
      </c>
      <c r="U1725" s="190" t="n">
        <f aca="false">U1726</f>
        <v>0</v>
      </c>
      <c r="V1725" s="190" t="n">
        <f aca="false">V1726</f>
        <v>0</v>
      </c>
      <c r="W1725" s="190" t="n">
        <f aca="false">W1726</f>
        <v>0</v>
      </c>
    </row>
    <row r="1726" s="134" customFormat="true" ht="55.5" hidden="false" customHeight="true" outlineLevel="0" collapsed="false">
      <c r="A1726" s="26" t="s">
        <v>182</v>
      </c>
      <c r="B1726" s="33" t="s">
        <v>1051</v>
      </c>
      <c r="C1726" s="33" t="s">
        <v>148</v>
      </c>
      <c r="D1726" s="33" t="s">
        <v>20</v>
      </c>
      <c r="E1726" s="76" t="s">
        <v>613</v>
      </c>
      <c r="F1726" s="214" t="s">
        <v>183</v>
      </c>
      <c r="G1726" s="203" t="n">
        <f aca="false">SUM(H1726:P1726)</f>
        <v>2532179</v>
      </c>
      <c r="H1726" s="204"/>
      <c r="I1726" s="205"/>
      <c r="J1726" s="281" t="n">
        <f aca="false">50644-16598</f>
        <v>34046</v>
      </c>
      <c r="K1726" s="207"/>
      <c r="L1726" s="206"/>
      <c r="M1726" s="204"/>
      <c r="N1726" s="208"/>
      <c r="O1726" s="209" t="n">
        <v>16598</v>
      </c>
      <c r="P1726" s="210" t="n">
        <f aca="false">2191052+290483</f>
        <v>2481535</v>
      </c>
      <c r="Q1726" s="203" t="n">
        <f aca="false">G1726+SUM(R1726:W1726)</f>
        <v>2532179</v>
      </c>
      <c r="R1726" s="190"/>
      <c r="S1726" s="190"/>
      <c r="T1726" s="190"/>
      <c r="U1726" s="190"/>
      <c r="V1726" s="190"/>
      <c r="W1726" s="190"/>
    </row>
    <row r="1727" s="134" customFormat="true" ht="23.25" hidden="false" customHeight="false" outlineLevel="0" collapsed="false">
      <c r="A1727" s="26"/>
      <c r="B1727" s="33"/>
      <c r="C1727" s="33"/>
      <c r="D1727" s="33"/>
      <c r="E1727" s="76"/>
      <c r="F1727" s="214"/>
      <c r="G1727" s="203"/>
      <c r="H1727" s="204"/>
      <c r="I1727" s="205"/>
      <c r="J1727" s="281"/>
      <c r="K1727" s="207"/>
      <c r="L1727" s="206"/>
      <c r="M1727" s="204"/>
      <c r="N1727" s="208"/>
      <c r="O1727" s="209"/>
      <c r="P1727" s="210"/>
      <c r="Q1727" s="203"/>
      <c r="R1727" s="190"/>
      <c r="S1727" s="190"/>
      <c r="T1727" s="190"/>
      <c r="U1727" s="190"/>
      <c r="V1727" s="190"/>
      <c r="W1727" s="190"/>
    </row>
    <row r="1728" s="134" customFormat="true" ht="23.25" hidden="false" customHeight="false" outlineLevel="0" collapsed="false">
      <c r="A1728" s="26" t="s">
        <v>614</v>
      </c>
      <c r="B1728" s="33" t="s">
        <v>1051</v>
      </c>
      <c r="C1728" s="33" t="s">
        <v>148</v>
      </c>
      <c r="D1728" s="33" t="s">
        <v>20</v>
      </c>
      <c r="E1728" s="76" t="s">
        <v>615</v>
      </c>
      <c r="F1728" s="214" t="s">
        <v>16</v>
      </c>
      <c r="G1728" s="203" t="n">
        <f aca="false">G1730</f>
        <v>2962671</v>
      </c>
      <c r="H1728" s="204"/>
      <c r="I1728" s="205"/>
      <c r="J1728" s="213" t="n">
        <f aca="false">J1730</f>
        <v>59253</v>
      </c>
      <c r="K1728" s="207"/>
      <c r="L1728" s="206"/>
      <c r="M1728" s="204"/>
      <c r="N1728" s="208"/>
      <c r="O1728" s="209"/>
      <c r="P1728" s="210" t="n">
        <f aca="false">P1730</f>
        <v>2903418</v>
      </c>
      <c r="Q1728" s="203" t="n">
        <f aca="false">Q1729</f>
        <v>2962671</v>
      </c>
      <c r="R1728" s="190" t="n">
        <f aca="false">R1729</f>
        <v>0</v>
      </c>
      <c r="S1728" s="190" t="n">
        <f aca="false">S1729</f>
        <v>0</v>
      </c>
      <c r="T1728" s="190" t="n">
        <f aca="false">T1729</f>
        <v>0</v>
      </c>
      <c r="U1728" s="190" t="n">
        <f aca="false">U1729</f>
        <v>0</v>
      </c>
      <c r="V1728" s="190" t="n">
        <f aca="false">V1729</f>
        <v>0</v>
      </c>
      <c r="W1728" s="190" t="n">
        <f aca="false">W1729</f>
        <v>0</v>
      </c>
    </row>
    <row r="1729" s="134" customFormat="true" ht="69.75" hidden="false" customHeight="false" outlineLevel="0" collapsed="false">
      <c r="A1729" s="26" t="s">
        <v>616</v>
      </c>
      <c r="B1729" s="33" t="s">
        <v>1051</v>
      </c>
      <c r="C1729" s="33" t="s">
        <v>148</v>
      </c>
      <c r="D1729" s="33" t="s">
        <v>20</v>
      </c>
      <c r="E1729" s="76" t="s">
        <v>617</v>
      </c>
      <c r="F1729" s="214" t="s">
        <v>16</v>
      </c>
      <c r="G1729" s="203"/>
      <c r="H1729" s="204"/>
      <c r="I1729" s="205"/>
      <c r="J1729" s="213"/>
      <c r="K1729" s="207"/>
      <c r="L1729" s="206"/>
      <c r="M1729" s="204"/>
      <c r="N1729" s="208"/>
      <c r="O1729" s="209"/>
      <c r="P1729" s="210"/>
      <c r="Q1729" s="203" t="n">
        <f aca="false">Q1730</f>
        <v>2962671</v>
      </c>
      <c r="R1729" s="190" t="n">
        <f aca="false">R1730</f>
        <v>0</v>
      </c>
      <c r="S1729" s="190" t="n">
        <f aca="false">S1730</f>
        <v>0</v>
      </c>
      <c r="T1729" s="190" t="n">
        <f aca="false">T1730</f>
        <v>0</v>
      </c>
      <c r="U1729" s="190" t="n">
        <f aca="false">U1730</f>
        <v>0</v>
      </c>
      <c r="V1729" s="190" t="n">
        <f aca="false">V1730</f>
        <v>0</v>
      </c>
      <c r="W1729" s="190" t="n">
        <f aca="false">W1730</f>
        <v>0</v>
      </c>
    </row>
    <row r="1730" s="134" customFormat="true" ht="46.5" hidden="false" customHeight="false" outlineLevel="0" collapsed="false">
      <c r="A1730" s="29" t="s">
        <v>618</v>
      </c>
      <c r="B1730" s="33" t="s">
        <v>1051</v>
      </c>
      <c r="C1730" s="33" t="s">
        <v>148</v>
      </c>
      <c r="D1730" s="33" t="s">
        <v>20</v>
      </c>
      <c r="E1730" s="76" t="s">
        <v>617</v>
      </c>
      <c r="F1730" s="214" t="s">
        <v>183</v>
      </c>
      <c r="G1730" s="213" t="n">
        <f aca="false">SUM(H1730:P1730)</f>
        <v>2962671</v>
      </c>
      <c r="H1730" s="204"/>
      <c r="I1730" s="205"/>
      <c r="J1730" s="213" t="n">
        <v>59253</v>
      </c>
      <c r="K1730" s="207"/>
      <c r="L1730" s="206"/>
      <c r="M1730" s="204"/>
      <c r="N1730" s="208"/>
      <c r="O1730" s="209"/>
      <c r="P1730" s="210" t="n">
        <v>2903418</v>
      </c>
      <c r="Q1730" s="203" t="n">
        <f aca="false">G1730+SUM(R1730:W1730)</f>
        <v>2962671</v>
      </c>
      <c r="R1730" s="190"/>
      <c r="S1730" s="190"/>
      <c r="T1730" s="190"/>
      <c r="U1730" s="190"/>
      <c r="V1730" s="190"/>
      <c r="W1730" s="190"/>
    </row>
    <row r="1731" s="134" customFormat="true" ht="23.25" hidden="false" customHeight="false" outlineLevel="0" collapsed="false">
      <c r="A1731" s="26"/>
      <c r="B1731" s="33"/>
      <c r="C1731" s="33"/>
      <c r="D1731" s="33"/>
      <c r="E1731" s="76"/>
      <c r="F1731" s="76"/>
      <c r="G1731" s="203"/>
      <c r="H1731" s="204"/>
      <c r="I1731" s="205"/>
      <c r="J1731" s="206"/>
      <c r="K1731" s="207"/>
      <c r="L1731" s="206"/>
      <c r="M1731" s="204"/>
      <c r="N1731" s="208"/>
      <c r="O1731" s="209"/>
      <c r="P1731" s="210"/>
      <c r="Q1731" s="203"/>
      <c r="R1731" s="190"/>
      <c r="S1731" s="190"/>
      <c r="T1731" s="190"/>
      <c r="U1731" s="190"/>
      <c r="V1731" s="190"/>
      <c r="W1731" s="190"/>
    </row>
    <row r="1732" s="134" customFormat="true" ht="41.25" hidden="false" customHeight="true" outlineLevel="0" collapsed="false">
      <c r="A1732" s="26" t="s">
        <v>619</v>
      </c>
      <c r="B1732" s="33" t="s">
        <v>1051</v>
      </c>
      <c r="C1732" s="33" t="s">
        <v>148</v>
      </c>
      <c r="D1732" s="33" t="s">
        <v>20</v>
      </c>
      <c r="E1732" s="76" t="s">
        <v>578</v>
      </c>
      <c r="F1732" s="76" t="s">
        <v>16</v>
      </c>
      <c r="G1732" s="203" t="n">
        <f aca="false">G1734+G1738+G1742+G1756+G1767+G1763+G1745</f>
        <v>42035796</v>
      </c>
      <c r="H1732" s="204" t="n">
        <f aca="false">H1734+H1738+H1742+H1756+H1767+H1763+H1745</f>
        <v>0</v>
      </c>
      <c r="I1732" s="205" t="n">
        <f aca="false">I1734+I1738+I1742+I1756+I1767+I1763+I1745</f>
        <v>0</v>
      </c>
      <c r="J1732" s="206" t="n">
        <f aca="false">J1734+J1738+J1742+J1756+J1767+J1763+J1745</f>
        <v>10191173</v>
      </c>
      <c r="K1732" s="207" t="n">
        <f aca="false">K1734+K1738+K1742+K1756+K1767+K1763+K1745</f>
        <v>0</v>
      </c>
      <c r="L1732" s="215" t="n">
        <f aca="false">L1734+L1738+L1742+L1756+L1767+L1763+L1745</f>
        <v>2224354</v>
      </c>
      <c r="M1732" s="204" t="n">
        <f aca="false">M1734+M1738+M1742+M1756+M1767+M1763+M1745</f>
        <v>0</v>
      </c>
      <c r="N1732" s="208" t="n">
        <f aca="false">N1734+N1738+N1742+N1756+N1767+N1763+N1745</f>
        <v>7076975</v>
      </c>
      <c r="O1732" s="209" t="n">
        <f aca="false">O1734+O1738+O1742+O1756+O1767+O1763+O1745</f>
        <v>90100</v>
      </c>
      <c r="P1732" s="210" t="n">
        <f aca="false">P1734+P1738+P1742+P1756+P1767+P1763+P1745</f>
        <v>22453194</v>
      </c>
      <c r="Q1732" s="203" t="n">
        <f aca="false">Q1734+Q1738+Q1742+Q1756+Q1767+Q1763+Q1745</f>
        <v>42035796</v>
      </c>
      <c r="R1732" s="190" t="n">
        <f aca="false">R1734+R1738+R1742+R1756+R1767+R1763+R1745</f>
        <v>0</v>
      </c>
      <c r="S1732" s="190" t="n">
        <f aca="false">S1734+S1738+S1742+S1756+S1767+S1763+S1745</f>
        <v>0</v>
      </c>
      <c r="T1732" s="190" t="n">
        <f aca="false">T1734+T1738+T1742+T1756+T1767+T1763+T1745</f>
        <v>0</v>
      </c>
      <c r="U1732" s="190" t="n">
        <f aca="false">U1734+U1738+U1742+U1756+U1767+U1763+U1745</f>
        <v>0</v>
      </c>
      <c r="V1732" s="190" t="n">
        <f aca="false">V1734+V1738+V1742+V1756+V1767+V1763+V1745</f>
        <v>0</v>
      </c>
      <c r="W1732" s="190" t="n">
        <f aca="false">W1734+W1738+W1742+W1756+W1767+W1763+W1745</f>
        <v>0</v>
      </c>
    </row>
    <row r="1733" s="134" customFormat="true" ht="17.25" hidden="true" customHeight="true" outlineLevel="0" collapsed="false">
      <c r="A1733" s="26"/>
      <c r="B1733" s="33"/>
      <c r="C1733" s="33"/>
      <c r="D1733" s="33"/>
      <c r="E1733" s="76"/>
      <c r="F1733" s="76"/>
      <c r="G1733" s="203"/>
      <c r="H1733" s="204"/>
      <c r="I1733" s="205"/>
      <c r="J1733" s="206"/>
      <c r="K1733" s="207"/>
      <c r="L1733" s="206"/>
      <c r="M1733" s="204"/>
      <c r="N1733" s="208"/>
      <c r="O1733" s="209"/>
      <c r="P1733" s="210"/>
      <c r="Q1733" s="203"/>
      <c r="R1733" s="190"/>
      <c r="S1733" s="190"/>
      <c r="T1733" s="190"/>
      <c r="U1733" s="190"/>
      <c r="V1733" s="190"/>
      <c r="W1733" s="190"/>
    </row>
    <row r="1734" s="134" customFormat="true" ht="114.75" hidden="false" customHeight="true" outlineLevel="0" collapsed="false">
      <c r="A1734" s="26" t="s">
        <v>620</v>
      </c>
      <c r="B1734" s="33" t="s">
        <v>1051</v>
      </c>
      <c r="C1734" s="33" t="s">
        <v>148</v>
      </c>
      <c r="D1734" s="33" t="s">
        <v>20</v>
      </c>
      <c r="E1734" s="76" t="s">
        <v>621</v>
      </c>
      <c r="F1734" s="76" t="s">
        <v>16</v>
      </c>
      <c r="G1734" s="203" t="n">
        <f aca="false">G1735+G1736</f>
        <v>717365</v>
      </c>
      <c r="H1734" s="204" t="n">
        <f aca="false">H1735+H1736</f>
        <v>0</v>
      </c>
      <c r="I1734" s="205" t="n">
        <f aca="false">I1735+I1736</f>
        <v>0</v>
      </c>
      <c r="J1734" s="206" t="n">
        <f aca="false">J1735+J1736</f>
        <v>0</v>
      </c>
      <c r="K1734" s="207" t="n">
        <f aca="false">K1735+K1736</f>
        <v>0</v>
      </c>
      <c r="L1734" s="215" t="n">
        <f aca="false">L1735+L1736</f>
        <v>0</v>
      </c>
      <c r="M1734" s="204" t="n">
        <f aca="false">M1735+M1736</f>
        <v>0</v>
      </c>
      <c r="N1734" s="208" t="n">
        <f aca="false">N1735+N1736</f>
        <v>0</v>
      </c>
      <c r="O1734" s="209" t="n">
        <f aca="false">O1735+O1736</f>
        <v>0</v>
      </c>
      <c r="P1734" s="210" t="n">
        <f aca="false">P1735+P1736</f>
        <v>717365</v>
      </c>
      <c r="Q1734" s="203" t="n">
        <f aca="false">Q1735+Q1736</f>
        <v>717365</v>
      </c>
      <c r="R1734" s="190" t="n">
        <f aca="false">R1735+R1736</f>
        <v>0</v>
      </c>
      <c r="S1734" s="190" t="n">
        <f aca="false">S1735+S1736</f>
        <v>0</v>
      </c>
      <c r="T1734" s="190" t="n">
        <f aca="false">T1735+T1736</f>
        <v>0</v>
      </c>
      <c r="U1734" s="190" t="n">
        <f aca="false">U1735+U1736</f>
        <v>0</v>
      </c>
      <c r="V1734" s="190" t="n">
        <f aca="false">V1735+V1736</f>
        <v>0</v>
      </c>
      <c r="W1734" s="190" t="n">
        <f aca="false">W1735+W1736</f>
        <v>0</v>
      </c>
    </row>
    <row r="1735" s="134" customFormat="true" ht="63" hidden="true" customHeight="true" outlineLevel="0" collapsed="false">
      <c r="A1735" s="29" t="s">
        <v>49</v>
      </c>
      <c r="B1735" s="33" t="s">
        <v>1051</v>
      </c>
      <c r="C1735" s="33" t="s">
        <v>148</v>
      </c>
      <c r="D1735" s="33" t="s">
        <v>20</v>
      </c>
      <c r="E1735" s="76" t="s">
        <v>621</v>
      </c>
      <c r="F1735" s="76" t="s">
        <v>47</v>
      </c>
      <c r="G1735" s="203" t="n">
        <f aca="false">SUM(H1735:P1735)</f>
        <v>0</v>
      </c>
      <c r="H1735" s="204"/>
      <c r="I1735" s="205"/>
      <c r="J1735" s="206"/>
      <c r="K1735" s="207"/>
      <c r="L1735" s="206"/>
      <c r="M1735" s="204"/>
      <c r="N1735" s="208"/>
      <c r="O1735" s="209"/>
      <c r="P1735" s="210"/>
      <c r="Q1735" s="203" t="n">
        <f aca="false">SUM(R1735:AB1735)</f>
        <v>0</v>
      </c>
      <c r="R1735" s="190" t="n">
        <f aca="false">SUM(T1735:AC1735)</f>
        <v>0</v>
      </c>
      <c r="S1735" s="190" t="n">
        <f aca="false">SUM(T1735:AB1735)</f>
        <v>0</v>
      </c>
      <c r="T1735" s="190" t="n">
        <f aca="false">SUM(V1735:AD1735)</f>
        <v>0</v>
      </c>
      <c r="U1735" s="190" t="n">
        <f aca="false">SUM(V1735:AD1735)</f>
        <v>0</v>
      </c>
      <c r="V1735" s="190" t="n">
        <f aca="false">SUM(W1735:AE1735)</f>
        <v>0</v>
      </c>
      <c r="W1735" s="190" t="n">
        <f aca="false">SUM(X1735:AF1735)</f>
        <v>0</v>
      </c>
    </row>
    <row r="1736" s="134" customFormat="true" ht="68.25" hidden="false" customHeight="true" outlineLevel="0" collapsed="false">
      <c r="A1736" s="26" t="s">
        <v>182</v>
      </c>
      <c r="B1736" s="33" t="s">
        <v>1051</v>
      </c>
      <c r="C1736" s="33" t="s">
        <v>148</v>
      </c>
      <c r="D1736" s="33" t="s">
        <v>20</v>
      </c>
      <c r="E1736" s="76" t="s">
        <v>621</v>
      </c>
      <c r="F1736" s="76" t="s">
        <v>183</v>
      </c>
      <c r="G1736" s="213" t="n">
        <f aca="false">SUM(H1736:P1736)</f>
        <v>717365</v>
      </c>
      <c r="H1736" s="204"/>
      <c r="I1736" s="205"/>
      <c r="J1736" s="206"/>
      <c r="K1736" s="207"/>
      <c r="L1736" s="206"/>
      <c r="M1736" s="204"/>
      <c r="N1736" s="208"/>
      <c r="O1736" s="209"/>
      <c r="P1736" s="210" t="n">
        <f aca="false">708135+9230</f>
        <v>717365</v>
      </c>
      <c r="Q1736" s="203" t="n">
        <f aca="false">G1736+SUM(R1736:W1736)</f>
        <v>717365</v>
      </c>
      <c r="R1736" s="190"/>
      <c r="S1736" s="190"/>
      <c r="T1736" s="190"/>
      <c r="U1736" s="190"/>
      <c r="V1736" s="190"/>
      <c r="W1736" s="190"/>
    </row>
    <row r="1737" s="134" customFormat="true" ht="23.25" hidden="false" customHeight="false" outlineLevel="0" collapsed="false">
      <c r="A1737" s="26"/>
      <c r="B1737" s="33"/>
      <c r="C1737" s="33"/>
      <c r="D1737" s="33"/>
      <c r="E1737" s="76"/>
      <c r="F1737" s="76"/>
      <c r="G1737" s="203"/>
      <c r="H1737" s="204"/>
      <c r="I1737" s="205"/>
      <c r="J1737" s="206"/>
      <c r="K1737" s="207"/>
      <c r="L1737" s="206"/>
      <c r="M1737" s="204"/>
      <c r="N1737" s="208"/>
      <c r="O1737" s="209"/>
      <c r="P1737" s="210"/>
      <c r="Q1737" s="203"/>
      <c r="R1737" s="190"/>
      <c r="S1737" s="190"/>
      <c r="T1737" s="190"/>
      <c r="U1737" s="190"/>
      <c r="V1737" s="190"/>
      <c r="W1737" s="190"/>
    </row>
    <row r="1738" s="134" customFormat="true" ht="51.75" hidden="false" customHeight="true" outlineLevel="0" collapsed="false">
      <c r="A1738" s="26" t="s">
        <v>581</v>
      </c>
      <c r="B1738" s="33" t="s">
        <v>1051</v>
      </c>
      <c r="C1738" s="33" t="s">
        <v>148</v>
      </c>
      <c r="D1738" s="33" t="s">
        <v>20</v>
      </c>
      <c r="E1738" s="76" t="s">
        <v>582</v>
      </c>
      <c r="F1738" s="76" t="s">
        <v>16</v>
      </c>
      <c r="G1738" s="203" t="n">
        <f aca="false">G1739+G1740</f>
        <v>2224354</v>
      </c>
      <c r="H1738" s="204" t="n">
        <f aca="false">H1739+H1740</f>
        <v>0</v>
      </c>
      <c r="I1738" s="205" t="n">
        <f aca="false">I1739+I1740</f>
        <v>0</v>
      </c>
      <c r="J1738" s="206" t="n">
        <f aca="false">J1739+J1740</f>
        <v>0</v>
      </c>
      <c r="K1738" s="207" t="n">
        <f aca="false">K1739+K1740</f>
        <v>0</v>
      </c>
      <c r="L1738" s="215" t="n">
        <f aca="false">L1739+L1740</f>
        <v>2224354</v>
      </c>
      <c r="M1738" s="204" t="n">
        <f aca="false">M1739+M1740</f>
        <v>0</v>
      </c>
      <c r="N1738" s="208" t="n">
        <f aca="false">N1739+N1740</f>
        <v>0</v>
      </c>
      <c r="O1738" s="209" t="n">
        <f aca="false">O1739+O1740</f>
        <v>0</v>
      </c>
      <c r="P1738" s="210" t="n">
        <f aca="false">P1739+P1740</f>
        <v>0</v>
      </c>
      <c r="Q1738" s="203" t="n">
        <f aca="false">Q1739+Q1740</f>
        <v>2224354</v>
      </c>
      <c r="R1738" s="190" t="n">
        <f aca="false">R1739+R1740</f>
        <v>0</v>
      </c>
      <c r="S1738" s="190" t="n">
        <f aca="false">S1739+S1740</f>
        <v>0</v>
      </c>
      <c r="T1738" s="190" t="n">
        <f aca="false">T1739+T1740</f>
        <v>0</v>
      </c>
      <c r="U1738" s="190" t="n">
        <f aca="false">U1739+U1740</f>
        <v>0</v>
      </c>
      <c r="V1738" s="190" t="n">
        <f aca="false">V1739+V1740</f>
        <v>0</v>
      </c>
      <c r="W1738" s="190" t="n">
        <f aca="false">W1739+W1740</f>
        <v>0</v>
      </c>
    </row>
    <row r="1739" s="134" customFormat="true" ht="36.75" hidden="true" customHeight="true" outlineLevel="0" collapsed="false">
      <c r="A1739" s="29" t="s">
        <v>49</v>
      </c>
      <c r="B1739" s="33" t="s">
        <v>1051</v>
      </c>
      <c r="C1739" s="33" t="s">
        <v>148</v>
      </c>
      <c r="D1739" s="33" t="s">
        <v>20</v>
      </c>
      <c r="E1739" s="76" t="s">
        <v>582</v>
      </c>
      <c r="F1739" s="214" t="s">
        <v>47</v>
      </c>
      <c r="G1739" s="203"/>
      <c r="H1739" s="204"/>
      <c r="I1739" s="205"/>
      <c r="J1739" s="206"/>
      <c r="K1739" s="207"/>
      <c r="L1739" s="206"/>
      <c r="M1739" s="204"/>
      <c r="N1739" s="208"/>
      <c r="O1739" s="209"/>
      <c r="P1739" s="210"/>
      <c r="Q1739" s="203"/>
      <c r="R1739" s="190"/>
      <c r="S1739" s="190"/>
      <c r="T1739" s="190"/>
      <c r="U1739" s="190"/>
      <c r="V1739" s="190"/>
      <c r="W1739" s="190"/>
    </row>
    <row r="1740" s="134" customFormat="true" ht="54.75" hidden="false" customHeight="true" outlineLevel="0" collapsed="false">
      <c r="A1740" s="29" t="s">
        <v>182</v>
      </c>
      <c r="B1740" s="33" t="s">
        <v>1051</v>
      </c>
      <c r="C1740" s="33" t="s">
        <v>148</v>
      </c>
      <c r="D1740" s="33" t="s">
        <v>20</v>
      </c>
      <c r="E1740" s="76" t="s">
        <v>582</v>
      </c>
      <c r="F1740" s="214" t="s">
        <v>183</v>
      </c>
      <c r="G1740" s="213" t="n">
        <f aca="false">SUM(H1740:P1740)</f>
        <v>2224354</v>
      </c>
      <c r="H1740" s="204"/>
      <c r="I1740" s="205"/>
      <c r="J1740" s="206"/>
      <c r="K1740" s="207"/>
      <c r="L1740" s="206" t="n">
        <f aca="false">2224354</f>
        <v>2224354</v>
      </c>
      <c r="M1740" s="204"/>
      <c r="N1740" s="208"/>
      <c r="O1740" s="209"/>
      <c r="P1740" s="239"/>
      <c r="Q1740" s="203" t="n">
        <f aca="false">G1740+SUM(R1740:W1740)</f>
        <v>2224354</v>
      </c>
      <c r="R1740" s="190"/>
      <c r="S1740" s="190"/>
      <c r="T1740" s="190"/>
      <c r="U1740" s="190"/>
      <c r="V1740" s="190"/>
      <c r="W1740" s="190"/>
    </row>
    <row r="1741" s="134" customFormat="true" ht="23.25" hidden="false" customHeight="false" outlineLevel="0" collapsed="false">
      <c r="A1741" s="29"/>
      <c r="B1741" s="33"/>
      <c r="C1741" s="33"/>
      <c r="D1741" s="33"/>
      <c r="E1741" s="76"/>
      <c r="F1741" s="214"/>
      <c r="G1741" s="203"/>
      <c r="H1741" s="204"/>
      <c r="I1741" s="205"/>
      <c r="J1741" s="206"/>
      <c r="K1741" s="207"/>
      <c r="L1741" s="206"/>
      <c r="M1741" s="204"/>
      <c r="N1741" s="208"/>
      <c r="O1741" s="209"/>
      <c r="P1741" s="210"/>
      <c r="Q1741" s="203"/>
      <c r="R1741" s="190"/>
      <c r="S1741" s="190"/>
      <c r="T1741" s="190"/>
      <c r="U1741" s="190"/>
      <c r="V1741" s="190"/>
      <c r="W1741" s="190"/>
    </row>
    <row r="1742" s="134" customFormat="true" ht="46.5" hidden="false" customHeight="false" outlineLevel="0" collapsed="false">
      <c r="A1742" s="29" t="s">
        <v>583</v>
      </c>
      <c r="B1742" s="33" t="s">
        <v>1051</v>
      </c>
      <c r="C1742" s="33" t="s">
        <v>148</v>
      </c>
      <c r="D1742" s="33" t="s">
        <v>20</v>
      </c>
      <c r="E1742" s="76" t="s">
        <v>584</v>
      </c>
      <c r="F1742" s="214" t="s">
        <v>16</v>
      </c>
      <c r="G1742" s="203" t="n">
        <f aca="false">G1743</f>
        <v>2000000</v>
      </c>
      <c r="H1742" s="204" t="n">
        <f aca="false">H1743</f>
        <v>0</v>
      </c>
      <c r="I1742" s="205" t="n">
        <f aca="false">I1743</f>
        <v>0</v>
      </c>
      <c r="J1742" s="206" t="n">
        <f aca="false">J1743</f>
        <v>0</v>
      </c>
      <c r="K1742" s="207" t="n">
        <f aca="false">K1743</f>
        <v>0</v>
      </c>
      <c r="L1742" s="215" t="n">
        <f aca="false">L1743</f>
        <v>0</v>
      </c>
      <c r="M1742" s="204" t="n">
        <f aca="false">M1743</f>
        <v>0</v>
      </c>
      <c r="N1742" s="208" t="n">
        <f aca="false">N1743</f>
        <v>2000000</v>
      </c>
      <c r="O1742" s="209" t="n">
        <f aca="false">O1743</f>
        <v>0</v>
      </c>
      <c r="P1742" s="210" t="n">
        <f aca="false">P1743</f>
        <v>0</v>
      </c>
      <c r="Q1742" s="203" t="n">
        <f aca="false">Q1743</f>
        <v>2000000</v>
      </c>
      <c r="R1742" s="190" t="n">
        <f aca="false">R1743</f>
        <v>0</v>
      </c>
      <c r="S1742" s="190" t="n">
        <f aca="false">S1743</f>
        <v>0</v>
      </c>
      <c r="T1742" s="190" t="n">
        <f aca="false">T1743</f>
        <v>0</v>
      </c>
      <c r="U1742" s="190" t="n">
        <f aca="false">U1743</f>
        <v>0</v>
      </c>
      <c r="V1742" s="190" t="n">
        <f aca="false">V1743</f>
        <v>0</v>
      </c>
      <c r="W1742" s="190" t="n">
        <f aca="false">W1743</f>
        <v>0</v>
      </c>
    </row>
    <row r="1743" s="134" customFormat="true" ht="46.5" hidden="false" customHeight="false" outlineLevel="0" collapsed="false">
      <c r="A1743" s="29" t="s">
        <v>182</v>
      </c>
      <c r="B1743" s="33" t="s">
        <v>1051</v>
      </c>
      <c r="C1743" s="33" t="s">
        <v>148</v>
      </c>
      <c r="D1743" s="33" t="s">
        <v>20</v>
      </c>
      <c r="E1743" s="76" t="s">
        <v>584</v>
      </c>
      <c r="F1743" s="214" t="s">
        <v>183</v>
      </c>
      <c r="G1743" s="213" t="n">
        <f aca="false">SUM(H1743:P1743)</f>
        <v>2000000</v>
      </c>
      <c r="H1743" s="204"/>
      <c r="I1743" s="205"/>
      <c r="J1743" s="206"/>
      <c r="K1743" s="207"/>
      <c r="L1743" s="206"/>
      <c r="M1743" s="204"/>
      <c r="N1743" s="208" t="n">
        <v>2000000</v>
      </c>
      <c r="O1743" s="209"/>
      <c r="P1743" s="210"/>
      <c r="Q1743" s="203" t="n">
        <f aca="false">G1743+SUM(R1743:W1743)</f>
        <v>2000000</v>
      </c>
      <c r="R1743" s="190"/>
      <c r="S1743" s="190"/>
      <c r="T1743" s="190"/>
      <c r="U1743" s="190"/>
      <c r="V1743" s="190"/>
      <c r="W1743" s="190"/>
    </row>
    <row r="1744" s="134" customFormat="true" ht="23.25" hidden="false" customHeight="false" outlineLevel="0" collapsed="false">
      <c r="A1744" s="29"/>
      <c r="B1744" s="33"/>
      <c r="C1744" s="33"/>
      <c r="D1744" s="33"/>
      <c r="E1744" s="76"/>
      <c r="F1744" s="214"/>
      <c r="G1744" s="203"/>
      <c r="H1744" s="204"/>
      <c r="I1744" s="205"/>
      <c r="J1744" s="206"/>
      <c r="K1744" s="207"/>
      <c r="L1744" s="206"/>
      <c r="M1744" s="204"/>
      <c r="N1744" s="208"/>
      <c r="O1744" s="209"/>
      <c r="P1744" s="210"/>
      <c r="Q1744" s="203"/>
      <c r="R1744" s="190"/>
      <c r="S1744" s="190"/>
      <c r="T1744" s="190"/>
      <c r="U1744" s="190"/>
      <c r="V1744" s="190"/>
      <c r="W1744" s="190"/>
    </row>
    <row r="1745" s="134" customFormat="true" ht="54.75" hidden="false" customHeight="true" outlineLevel="0" collapsed="false">
      <c r="A1745" s="29" t="s">
        <v>626</v>
      </c>
      <c r="B1745" s="33" t="s">
        <v>1051</v>
      </c>
      <c r="C1745" s="33" t="s">
        <v>148</v>
      </c>
      <c r="D1745" s="33" t="s">
        <v>20</v>
      </c>
      <c r="E1745" s="76" t="s">
        <v>627</v>
      </c>
      <c r="F1745" s="214" t="s">
        <v>16</v>
      </c>
      <c r="G1745" s="203" t="n">
        <f aca="false">G1748+G1746+G1747</f>
        <v>5167075</v>
      </c>
      <c r="H1745" s="204" t="n">
        <f aca="false">H1748+H1746+H1747</f>
        <v>0</v>
      </c>
      <c r="I1745" s="205" t="n">
        <f aca="false">I1748+I1746+I1747</f>
        <v>0</v>
      </c>
      <c r="J1745" s="206" t="n">
        <f aca="false">J1748+J1746+J1747</f>
        <v>0</v>
      </c>
      <c r="K1745" s="207" t="n">
        <f aca="false">K1748+K1746+K1747</f>
        <v>0</v>
      </c>
      <c r="L1745" s="215" t="n">
        <f aca="false">L1748+L1746+L1747</f>
        <v>0</v>
      </c>
      <c r="M1745" s="204" t="n">
        <f aca="false">M1748+M1746+M1747</f>
        <v>0</v>
      </c>
      <c r="N1745" s="208" t="n">
        <f aca="false">N1748+N1746+N1747</f>
        <v>5076975</v>
      </c>
      <c r="O1745" s="209" t="n">
        <f aca="false">O1748+O1746+O1747</f>
        <v>90100</v>
      </c>
      <c r="P1745" s="210" t="n">
        <f aca="false">P1748+P1746+P1747</f>
        <v>0</v>
      </c>
      <c r="Q1745" s="203" t="n">
        <f aca="false">Q1748+Q1746+Q1747</f>
        <v>5167075</v>
      </c>
      <c r="R1745" s="190" t="n">
        <f aca="false">R1748+R1746+R1747</f>
        <v>0</v>
      </c>
      <c r="S1745" s="190" t="n">
        <f aca="false">S1748+S1746+S1747</f>
        <v>0</v>
      </c>
      <c r="T1745" s="190" t="n">
        <f aca="false">T1748+T1746+T1747</f>
        <v>0</v>
      </c>
      <c r="U1745" s="190" t="n">
        <f aca="false">U1748+U1746+U1747</f>
        <v>0</v>
      </c>
      <c r="V1745" s="190" t="n">
        <f aca="false">V1748+V1746+V1747</f>
        <v>0</v>
      </c>
      <c r="W1745" s="190" t="n">
        <f aca="false">W1748+W1746+W1747</f>
        <v>0</v>
      </c>
    </row>
    <row r="1746" s="134" customFormat="true" ht="54.75" hidden="false" customHeight="true" outlineLevel="0" collapsed="false">
      <c r="A1746" s="29" t="s">
        <v>49</v>
      </c>
      <c r="B1746" s="33" t="s">
        <v>1051</v>
      </c>
      <c r="C1746" s="33" t="s">
        <v>148</v>
      </c>
      <c r="D1746" s="33" t="s">
        <v>20</v>
      </c>
      <c r="E1746" s="76" t="s">
        <v>627</v>
      </c>
      <c r="F1746" s="214" t="s">
        <v>47</v>
      </c>
      <c r="G1746" s="213" t="n">
        <f aca="false">SUM(H1746:P1746)</f>
        <v>331580</v>
      </c>
      <c r="H1746" s="204"/>
      <c r="I1746" s="205"/>
      <c r="J1746" s="206"/>
      <c r="K1746" s="207"/>
      <c r="L1746" s="206"/>
      <c r="M1746" s="204"/>
      <c r="N1746" s="208" t="n">
        <v>331580</v>
      </c>
      <c r="O1746" s="209"/>
      <c r="P1746" s="210"/>
      <c r="Q1746" s="203" t="n">
        <f aca="false">G1746+SUM(R1746:W1746)</f>
        <v>331580</v>
      </c>
      <c r="R1746" s="190"/>
      <c r="S1746" s="190"/>
      <c r="T1746" s="190"/>
      <c r="U1746" s="190"/>
      <c r="V1746" s="190"/>
      <c r="W1746" s="190"/>
    </row>
    <row r="1747" s="134" customFormat="true" ht="42" hidden="false" customHeight="true" outlineLevel="0" collapsed="false">
      <c r="A1747" s="26" t="s">
        <v>628</v>
      </c>
      <c r="B1747" s="33" t="s">
        <v>1051</v>
      </c>
      <c r="C1747" s="33" t="s">
        <v>148</v>
      </c>
      <c r="D1747" s="33" t="s">
        <v>20</v>
      </c>
      <c r="E1747" s="76" t="s">
        <v>627</v>
      </c>
      <c r="F1747" s="214" t="s">
        <v>629</v>
      </c>
      <c r="G1747" s="213" t="n">
        <f aca="false">SUM(H1747:P1747)</f>
        <v>426145</v>
      </c>
      <c r="H1747" s="204"/>
      <c r="I1747" s="205"/>
      <c r="J1747" s="206"/>
      <c r="K1747" s="207"/>
      <c r="L1747" s="206"/>
      <c r="M1747" s="204"/>
      <c r="N1747" s="208" t="n">
        <v>426145</v>
      </c>
      <c r="O1747" s="209"/>
      <c r="P1747" s="210"/>
      <c r="Q1747" s="203" t="n">
        <f aca="false">G1747+SUM(R1747:W1747)</f>
        <v>426145</v>
      </c>
      <c r="R1747" s="190"/>
      <c r="S1747" s="190"/>
      <c r="T1747" s="190"/>
      <c r="U1747" s="190"/>
      <c r="V1747" s="190"/>
      <c r="W1747" s="190"/>
    </row>
    <row r="1748" s="134" customFormat="true" ht="54.75" hidden="false" customHeight="true" outlineLevel="0" collapsed="false">
      <c r="A1748" s="29" t="s">
        <v>182</v>
      </c>
      <c r="B1748" s="33" t="s">
        <v>1051</v>
      </c>
      <c r="C1748" s="33" t="s">
        <v>148</v>
      </c>
      <c r="D1748" s="33" t="s">
        <v>20</v>
      </c>
      <c r="E1748" s="76" t="s">
        <v>627</v>
      </c>
      <c r="F1748" s="214" t="s">
        <v>183</v>
      </c>
      <c r="G1748" s="213" t="n">
        <f aca="false">SUM(H1748:P1748)</f>
        <v>4409350</v>
      </c>
      <c r="H1748" s="204"/>
      <c r="I1748" s="205"/>
      <c r="J1748" s="206"/>
      <c r="K1748" s="207"/>
      <c r="L1748" s="206"/>
      <c r="M1748" s="204"/>
      <c r="N1748" s="208" t="n">
        <v>4319250</v>
      </c>
      <c r="O1748" s="209" t="n">
        <v>90100</v>
      </c>
      <c r="P1748" s="210"/>
      <c r="Q1748" s="203" t="n">
        <f aca="false">G1748+SUM(R1748:W1748)</f>
        <v>4409350</v>
      </c>
      <c r="R1748" s="190"/>
      <c r="S1748" s="190"/>
      <c r="T1748" s="190"/>
      <c r="U1748" s="190"/>
      <c r="V1748" s="190"/>
      <c r="W1748" s="190"/>
    </row>
    <row r="1749" s="134" customFormat="true" ht="20.25" hidden="false" customHeight="true" outlineLevel="0" collapsed="false">
      <c r="A1749" s="29"/>
      <c r="B1749" s="33"/>
      <c r="C1749" s="33"/>
      <c r="D1749" s="33"/>
      <c r="E1749" s="76"/>
      <c r="F1749" s="214"/>
      <c r="G1749" s="203"/>
      <c r="H1749" s="204"/>
      <c r="I1749" s="205"/>
      <c r="J1749" s="206"/>
      <c r="K1749" s="207"/>
      <c r="L1749" s="206"/>
      <c r="M1749" s="204"/>
      <c r="N1749" s="208"/>
      <c r="O1749" s="209"/>
      <c r="P1749" s="210"/>
      <c r="Q1749" s="203"/>
      <c r="R1749" s="190"/>
      <c r="S1749" s="190"/>
      <c r="T1749" s="190"/>
      <c r="U1749" s="190"/>
      <c r="V1749" s="190"/>
      <c r="W1749" s="190"/>
    </row>
    <row r="1750" s="134" customFormat="true" ht="20.25" hidden="true" customHeight="true" outlineLevel="0" collapsed="false">
      <c r="A1750" s="29" t="s">
        <v>1052</v>
      </c>
      <c r="B1750" s="33" t="s">
        <v>1051</v>
      </c>
      <c r="C1750" s="33" t="s">
        <v>148</v>
      </c>
      <c r="D1750" s="33" t="s">
        <v>20</v>
      </c>
      <c r="E1750" s="76" t="s">
        <v>1053</v>
      </c>
      <c r="F1750" s="76" t="s">
        <v>16</v>
      </c>
      <c r="G1750" s="203" t="n">
        <f aca="false">G1751</f>
        <v>0</v>
      </c>
      <c r="H1750" s="204" t="n">
        <f aca="false">H1751</f>
        <v>0</v>
      </c>
      <c r="I1750" s="205" t="n">
        <f aca="false">I1751</f>
        <v>0</v>
      </c>
      <c r="J1750" s="206" t="n">
        <f aca="false">J1751</f>
        <v>0</v>
      </c>
      <c r="K1750" s="207" t="n">
        <f aca="false">K1751</f>
        <v>0</v>
      </c>
      <c r="L1750" s="206"/>
      <c r="M1750" s="204" t="n">
        <f aca="false">M1751</f>
        <v>0</v>
      </c>
      <c r="N1750" s="208"/>
      <c r="O1750" s="209"/>
      <c r="P1750" s="210" t="n">
        <f aca="false">P1751</f>
        <v>0</v>
      </c>
      <c r="Q1750" s="203" t="n">
        <f aca="false">Q1751</f>
        <v>0</v>
      </c>
      <c r="R1750" s="190" t="n">
        <f aca="false">R1751</f>
        <v>0</v>
      </c>
      <c r="S1750" s="190" t="n">
        <f aca="false">S1751</f>
        <v>0</v>
      </c>
      <c r="T1750" s="190" t="n">
        <f aca="false">T1751</f>
        <v>0</v>
      </c>
      <c r="U1750" s="190" t="n">
        <f aca="false">U1751</f>
        <v>0</v>
      </c>
      <c r="V1750" s="190" t="n">
        <f aca="false">V1751</f>
        <v>0</v>
      </c>
      <c r="W1750" s="190" t="n">
        <f aca="false">W1751</f>
        <v>0</v>
      </c>
    </row>
    <row r="1751" s="134" customFormat="true" ht="20.25" hidden="true" customHeight="true" outlineLevel="0" collapsed="false">
      <c r="A1751" s="29" t="s">
        <v>49</v>
      </c>
      <c r="B1751" s="33" t="s">
        <v>1051</v>
      </c>
      <c r="C1751" s="33" t="s">
        <v>148</v>
      </c>
      <c r="D1751" s="33" t="s">
        <v>20</v>
      </c>
      <c r="E1751" s="76" t="s">
        <v>1053</v>
      </c>
      <c r="F1751" s="214" t="s">
        <v>47</v>
      </c>
      <c r="G1751" s="203"/>
      <c r="H1751" s="204"/>
      <c r="I1751" s="205"/>
      <c r="J1751" s="206"/>
      <c r="K1751" s="207"/>
      <c r="L1751" s="206"/>
      <c r="M1751" s="204"/>
      <c r="N1751" s="208"/>
      <c r="O1751" s="209"/>
      <c r="P1751" s="210"/>
      <c r="Q1751" s="203"/>
      <c r="R1751" s="190"/>
      <c r="S1751" s="190"/>
      <c r="T1751" s="190"/>
      <c r="U1751" s="190"/>
      <c r="V1751" s="190"/>
      <c r="W1751" s="190"/>
    </row>
    <row r="1752" s="134" customFormat="true" ht="13.5" hidden="true" customHeight="true" outlineLevel="0" collapsed="false">
      <c r="A1752" s="26"/>
      <c r="B1752" s="33"/>
      <c r="C1752" s="33"/>
      <c r="D1752" s="33"/>
      <c r="E1752" s="76"/>
      <c r="F1752" s="214"/>
      <c r="G1752" s="203"/>
      <c r="H1752" s="204"/>
      <c r="I1752" s="205"/>
      <c r="J1752" s="206"/>
      <c r="K1752" s="207"/>
      <c r="L1752" s="206"/>
      <c r="M1752" s="204"/>
      <c r="N1752" s="208"/>
      <c r="O1752" s="209"/>
      <c r="P1752" s="210"/>
      <c r="Q1752" s="203"/>
      <c r="R1752" s="190"/>
      <c r="S1752" s="190"/>
      <c r="T1752" s="190"/>
      <c r="U1752" s="190"/>
      <c r="V1752" s="190"/>
      <c r="W1752" s="190"/>
    </row>
    <row r="1753" s="134" customFormat="true" ht="20.25" hidden="true" customHeight="true" outlineLevel="0" collapsed="false">
      <c r="A1753" s="29" t="s">
        <v>1057</v>
      </c>
      <c r="B1753" s="33" t="s">
        <v>1051</v>
      </c>
      <c r="C1753" s="33" t="s">
        <v>148</v>
      </c>
      <c r="D1753" s="33" t="s">
        <v>20</v>
      </c>
      <c r="E1753" s="76" t="s">
        <v>1058</v>
      </c>
      <c r="F1753" s="76" t="s">
        <v>16</v>
      </c>
      <c r="G1753" s="203" t="n">
        <f aca="false">G1754</f>
        <v>0</v>
      </c>
      <c r="H1753" s="204" t="n">
        <f aca="false">H1754</f>
        <v>0</v>
      </c>
      <c r="I1753" s="205" t="n">
        <f aca="false">I1754</f>
        <v>0</v>
      </c>
      <c r="J1753" s="206" t="n">
        <f aca="false">J1754</f>
        <v>0</v>
      </c>
      <c r="K1753" s="207" t="n">
        <f aca="false">K1754</f>
        <v>0</v>
      </c>
      <c r="L1753" s="206"/>
      <c r="M1753" s="204" t="n">
        <f aca="false">M1754</f>
        <v>0</v>
      </c>
      <c r="N1753" s="208"/>
      <c r="O1753" s="209"/>
      <c r="P1753" s="210" t="n">
        <f aca="false">P1754</f>
        <v>0</v>
      </c>
      <c r="Q1753" s="203" t="n">
        <f aca="false">Q1754</f>
        <v>0</v>
      </c>
      <c r="R1753" s="190" t="n">
        <f aca="false">R1754</f>
        <v>0</v>
      </c>
      <c r="S1753" s="190" t="n">
        <f aca="false">S1754</f>
        <v>0</v>
      </c>
      <c r="T1753" s="190" t="n">
        <f aca="false">T1754</f>
        <v>0</v>
      </c>
      <c r="U1753" s="190" t="n">
        <f aca="false">U1754</f>
        <v>0</v>
      </c>
      <c r="V1753" s="190" t="n">
        <f aca="false">V1754</f>
        <v>0</v>
      </c>
      <c r="W1753" s="190" t="n">
        <f aca="false">W1754</f>
        <v>0</v>
      </c>
    </row>
    <row r="1754" s="134" customFormat="true" ht="20.25" hidden="true" customHeight="true" outlineLevel="0" collapsed="false">
      <c r="A1754" s="26" t="s">
        <v>182</v>
      </c>
      <c r="B1754" s="33" t="s">
        <v>1051</v>
      </c>
      <c r="C1754" s="33" t="s">
        <v>148</v>
      </c>
      <c r="D1754" s="33" t="s">
        <v>20</v>
      </c>
      <c r="E1754" s="76" t="s">
        <v>1058</v>
      </c>
      <c r="F1754" s="214" t="s">
        <v>183</v>
      </c>
      <c r="G1754" s="203"/>
      <c r="H1754" s="204"/>
      <c r="I1754" s="205"/>
      <c r="J1754" s="206"/>
      <c r="K1754" s="207"/>
      <c r="L1754" s="206"/>
      <c r="M1754" s="204"/>
      <c r="N1754" s="208"/>
      <c r="O1754" s="209"/>
      <c r="P1754" s="210"/>
      <c r="Q1754" s="203"/>
      <c r="R1754" s="190"/>
      <c r="S1754" s="190"/>
      <c r="T1754" s="190"/>
      <c r="U1754" s="190"/>
      <c r="V1754" s="190"/>
      <c r="W1754" s="190"/>
    </row>
    <row r="1755" s="134" customFormat="true" ht="28.5" hidden="true" customHeight="true" outlineLevel="0" collapsed="false">
      <c r="A1755" s="26"/>
      <c r="B1755" s="33"/>
      <c r="C1755" s="33"/>
      <c r="D1755" s="33"/>
      <c r="E1755" s="76"/>
      <c r="F1755" s="76"/>
      <c r="G1755" s="203"/>
      <c r="H1755" s="204"/>
      <c r="I1755" s="205"/>
      <c r="J1755" s="206"/>
      <c r="K1755" s="207"/>
      <c r="L1755" s="206"/>
      <c r="M1755" s="204"/>
      <c r="N1755" s="208"/>
      <c r="O1755" s="209"/>
      <c r="P1755" s="210"/>
      <c r="Q1755" s="203"/>
      <c r="R1755" s="190"/>
      <c r="S1755" s="190"/>
      <c r="T1755" s="190"/>
      <c r="U1755" s="190"/>
      <c r="V1755" s="190"/>
      <c r="W1755" s="190"/>
    </row>
    <row r="1756" s="134" customFormat="true" ht="51.75" hidden="true" customHeight="true" outlineLevel="0" collapsed="false">
      <c r="A1756" s="26" t="s">
        <v>586</v>
      </c>
      <c r="B1756" s="33" t="s">
        <v>1051</v>
      </c>
      <c r="C1756" s="33" t="s">
        <v>148</v>
      </c>
      <c r="D1756" s="33" t="s">
        <v>20</v>
      </c>
      <c r="E1756" s="76" t="s">
        <v>587</v>
      </c>
      <c r="F1756" s="214" t="s">
        <v>16</v>
      </c>
      <c r="G1756" s="203" t="n">
        <f aca="false">G1757+G1758</f>
        <v>0</v>
      </c>
      <c r="H1756" s="204" t="n">
        <f aca="false">H1757+H1758</f>
        <v>0</v>
      </c>
      <c r="I1756" s="205" t="n">
        <f aca="false">I1757+I1758</f>
        <v>0</v>
      </c>
      <c r="J1756" s="206" t="n">
        <f aca="false">J1757+J1758</f>
        <v>0</v>
      </c>
      <c r="K1756" s="207" t="n">
        <f aca="false">K1757+K1758</f>
        <v>0</v>
      </c>
      <c r="L1756" s="206"/>
      <c r="M1756" s="204" t="n">
        <f aca="false">M1757+M1758</f>
        <v>0</v>
      </c>
      <c r="N1756" s="208"/>
      <c r="O1756" s="209"/>
      <c r="P1756" s="210" t="n">
        <f aca="false">P1757+P1758</f>
        <v>0</v>
      </c>
      <c r="Q1756" s="203" t="n">
        <f aca="false">Q1757+Q1758</f>
        <v>0</v>
      </c>
      <c r="R1756" s="190" t="n">
        <f aca="false">R1757+R1758</f>
        <v>0</v>
      </c>
      <c r="S1756" s="190" t="n">
        <f aca="false">S1757+S1758</f>
        <v>0</v>
      </c>
      <c r="T1756" s="190" t="n">
        <f aca="false">T1757+T1758</f>
        <v>0</v>
      </c>
      <c r="U1756" s="190" t="n">
        <f aca="false">U1757+U1758</f>
        <v>0</v>
      </c>
      <c r="V1756" s="190" t="n">
        <f aca="false">V1757+V1758</f>
        <v>0</v>
      </c>
      <c r="W1756" s="190" t="n">
        <f aca="false">W1757+W1758</f>
        <v>0</v>
      </c>
    </row>
    <row r="1757" s="134" customFormat="true" ht="34.5" hidden="true" customHeight="true" outlineLevel="0" collapsed="false">
      <c r="A1757" s="29" t="s">
        <v>49</v>
      </c>
      <c r="B1757" s="33" t="s">
        <v>1051</v>
      </c>
      <c r="C1757" s="33" t="s">
        <v>148</v>
      </c>
      <c r="D1757" s="33" t="s">
        <v>20</v>
      </c>
      <c r="E1757" s="76" t="s">
        <v>587</v>
      </c>
      <c r="F1757" s="214" t="s">
        <v>47</v>
      </c>
      <c r="G1757" s="203"/>
      <c r="H1757" s="204"/>
      <c r="I1757" s="205"/>
      <c r="J1757" s="206"/>
      <c r="K1757" s="207"/>
      <c r="L1757" s="206"/>
      <c r="M1757" s="204"/>
      <c r="N1757" s="208"/>
      <c r="O1757" s="209"/>
      <c r="P1757" s="210"/>
      <c r="Q1757" s="203"/>
      <c r="R1757" s="190"/>
      <c r="S1757" s="190"/>
      <c r="T1757" s="190"/>
      <c r="U1757" s="190"/>
      <c r="V1757" s="190"/>
      <c r="W1757" s="190"/>
    </row>
    <row r="1758" s="134" customFormat="true" ht="50.25" hidden="true" customHeight="true" outlineLevel="0" collapsed="false">
      <c r="A1758" s="26" t="s">
        <v>182</v>
      </c>
      <c r="B1758" s="33" t="s">
        <v>1051</v>
      </c>
      <c r="C1758" s="33" t="s">
        <v>148</v>
      </c>
      <c r="D1758" s="33" t="s">
        <v>20</v>
      </c>
      <c r="E1758" s="76" t="s">
        <v>587</v>
      </c>
      <c r="F1758" s="214" t="s">
        <v>183</v>
      </c>
      <c r="G1758" s="203"/>
      <c r="H1758" s="204"/>
      <c r="I1758" s="205"/>
      <c r="J1758" s="206"/>
      <c r="K1758" s="207"/>
      <c r="L1758" s="206"/>
      <c r="M1758" s="204"/>
      <c r="N1758" s="208"/>
      <c r="O1758" s="209"/>
      <c r="P1758" s="210"/>
      <c r="Q1758" s="203"/>
      <c r="R1758" s="190"/>
      <c r="S1758" s="190"/>
      <c r="T1758" s="190"/>
      <c r="U1758" s="190"/>
      <c r="V1758" s="190"/>
      <c r="W1758" s="190"/>
    </row>
    <row r="1759" s="134" customFormat="true" ht="20.25" hidden="true" customHeight="true" outlineLevel="0" collapsed="false">
      <c r="A1759" s="26"/>
      <c r="B1759" s="33"/>
      <c r="C1759" s="33"/>
      <c r="D1759" s="33"/>
      <c r="E1759" s="76"/>
      <c r="F1759" s="76"/>
      <c r="G1759" s="203"/>
      <c r="H1759" s="204"/>
      <c r="I1759" s="205"/>
      <c r="J1759" s="206"/>
      <c r="K1759" s="207"/>
      <c r="L1759" s="206"/>
      <c r="M1759" s="204"/>
      <c r="N1759" s="208"/>
      <c r="O1759" s="209"/>
      <c r="P1759" s="210"/>
      <c r="Q1759" s="203"/>
      <c r="R1759" s="190"/>
      <c r="S1759" s="190"/>
      <c r="T1759" s="190"/>
      <c r="U1759" s="190"/>
      <c r="V1759" s="190"/>
      <c r="W1759" s="190"/>
    </row>
    <row r="1760" s="134" customFormat="true" ht="1.5" hidden="true" customHeight="true" outlineLevel="0" collapsed="false">
      <c r="A1760" s="26" t="s">
        <v>630</v>
      </c>
      <c r="B1760" s="33" t="s">
        <v>1051</v>
      </c>
      <c r="C1760" s="33" t="s">
        <v>148</v>
      </c>
      <c r="D1760" s="33" t="s">
        <v>20</v>
      </c>
      <c r="E1760" s="76" t="s">
        <v>631</v>
      </c>
      <c r="F1760" s="76" t="s">
        <v>16</v>
      </c>
      <c r="G1760" s="203" t="n">
        <f aca="false">G1761</f>
        <v>0</v>
      </c>
      <c r="H1760" s="204" t="n">
        <f aca="false">H1761</f>
        <v>0</v>
      </c>
      <c r="I1760" s="205" t="n">
        <f aca="false">I1761</f>
        <v>0</v>
      </c>
      <c r="J1760" s="206" t="n">
        <f aca="false">J1761</f>
        <v>0</v>
      </c>
      <c r="K1760" s="207" t="n">
        <f aca="false">K1761</f>
        <v>0</v>
      </c>
      <c r="L1760" s="206"/>
      <c r="M1760" s="204" t="n">
        <f aca="false">M1761</f>
        <v>0</v>
      </c>
      <c r="N1760" s="208"/>
      <c r="O1760" s="209"/>
      <c r="P1760" s="210" t="n">
        <f aca="false">P1761</f>
        <v>0</v>
      </c>
      <c r="Q1760" s="203" t="n">
        <f aca="false">Q1761</f>
        <v>0</v>
      </c>
      <c r="R1760" s="190" t="n">
        <f aca="false">R1761</f>
        <v>0</v>
      </c>
      <c r="S1760" s="190" t="n">
        <f aca="false">S1761</f>
        <v>0</v>
      </c>
      <c r="T1760" s="190" t="n">
        <f aca="false">T1761</f>
        <v>0</v>
      </c>
      <c r="U1760" s="190" t="n">
        <f aca="false">U1761</f>
        <v>0</v>
      </c>
      <c r="V1760" s="190" t="n">
        <f aca="false">V1761</f>
        <v>0</v>
      </c>
      <c r="W1760" s="190" t="n">
        <f aca="false">W1761</f>
        <v>0</v>
      </c>
    </row>
    <row r="1761" s="134" customFormat="true" ht="46.5" hidden="true" customHeight="true" outlineLevel="0" collapsed="false">
      <c r="A1761" s="26" t="s">
        <v>182</v>
      </c>
      <c r="B1761" s="33" t="s">
        <v>1051</v>
      </c>
      <c r="C1761" s="33" t="s">
        <v>148</v>
      </c>
      <c r="D1761" s="33" t="s">
        <v>20</v>
      </c>
      <c r="E1761" s="76" t="s">
        <v>631</v>
      </c>
      <c r="F1761" s="214" t="s">
        <v>183</v>
      </c>
      <c r="G1761" s="203"/>
      <c r="H1761" s="204"/>
      <c r="I1761" s="205"/>
      <c r="J1761" s="206"/>
      <c r="K1761" s="207"/>
      <c r="L1761" s="206"/>
      <c r="M1761" s="204"/>
      <c r="N1761" s="208"/>
      <c r="O1761" s="209"/>
      <c r="P1761" s="210"/>
      <c r="Q1761" s="203"/>
      <c r="R1761" s="190"/>
      <c r="S1761" s="190"/>
      <c r="T1761" s="190"/>
      <c r="U1761" s="190"/>
      <c r="V1761" s="190"/>
      <c r="W1761" s="190"/>
    </row>
    <row r="1762" s="134" customFormat="true" ht="23.25" hidden="true" customHeight="true" outlineLevel="0" collapsed="false">
      <c r="A1762" s="86"/>
      <c r="B1762" s="72"/>
      <c r="C1762" s="72"/>
      <c r="D1762" s="72"/>
      <c r="E1762" s="253"/>
      <c r="F1762" s="280"/>
      <c r="G1762" s="203"/>
      <c r="H1762" s="204"/>
      <c r="I1762" s="205"/>
      <c r="J1762" s="206"/>
      <c r="K1762" s="207"/>
      <c r="L1762" s="206"/>
      <c r="M1762" s="204"/>
      <c r="N1762" s="208"/>
      <c r="O1762" s="209"/>
      <c r="P1762" s="210"/>
      <c r="Q1762" s="203"/>
      <c r="R1762" s="190"/>
      <c r="S1762" s="190"/>
      <c r="T1762" s="190"/>
      <c r="U1762" s="190"/>
      <c r="V1762" s="190"/>
      <c r="W1762" s="190"/>
    </row>
    <row r="1763" s="134" customFormat="true" ht="61.5" hidden="false" customHeight="true" outlineLevel="0" collapsed="false">
      <c r="A1763" s="29" t="s">
        <v>632</v>
      </c>
      <c r="B1763" s="33" t="s">
        <v>1051</v>
      </c>
      <c r="C1763" s="33" t="s">
        <v>148</v>
      </c>
      <c r="D1763" s="33" t="s">
        <v>20</v>
      </c>
      <c r="E1763" s="76" t="s">
        <v>633</v>
      </c>
      <c r="F1763" s="214" t="s">
        <v>16</v>
      </c>
      <c r="G1763" s="203" t="n">
        <f aca="false">G1764+G1765</f>
        <v>24983711</v>
      </c>
      <c r="H1763" s="204" t="n">
        <f aca="false">H1764+H1765</f>
        <v>0</v>
      </c>
      <c r="I1763" s="205" t="n">
        <f aca="false">I1764+I1765</f>
        <v>0</v>
      </c>
      <c r="J1763" s="206" t="n">
        <f aca="false">J1764+J1765</f>
        <v>3247882</v>
      </c>
      <c r="K1763" s="207" t="n">
        <f aca="false">K1764+K1765</f>
        <v>0</v>
      </c>
      <c r="L1763" s="215" t="n">
        <f aca="false">L1764+L1765</f>
        <v>0</v>
      </c>
      <c r="M1763" s="204" t="n">
        <f aca="false">M1764+M1765</f>
        <v>0</v>
      </c>
      <c r="N1763" s="208" t="n">
        <f aca="false">N1764+N1765</f>
        <v>0</v>
      </c>
      <c r="O1763" s="209" t="n">
        <f aca="false">O1764+O1765</f>
        <v>0</v>
      </c>
      <c r="P1763" s="210" t="n">
        <f aca="false">P1764+P1765</f>
        <v>21735829</v>
      </c>
      <c r="Q1763" s="203" t="n">
        <f aca="false">Q1764+Q1765</f>
        <v>24983711</v>
      </c>
      <c r="R1763" s="190" t="n">
        <f aca="false">R1764+R1765</f>
        <v>0</v>
      </c>
      <c r="S1763" s="190" t="n">
        <f aca="false">S1764+S1765</f>
        <v>0</v>
      </c>
      <c r="T1763" s="190" t="n">
        <f aca="false">T1764+T1765</f>
        <v>0</v>
      </c>
      <c r="U1763" s="190" t="n">
        <f aca="false">U1764+U1765</f>
        <v>0</v>
      </c>
      <c r="V1763" s="190" t="n">
        <f aca="false">V1764+V1765</f>
        <v>0</v>
      </c>
      <c r="W1763" s="190" t="n">
        <f aca="false">W1764+W1765</f>
        <v>0</v>
      </c>
    </row>
    <row r="1764" s="134" customFormat="true" ht="45.75" hidden="false" customHeight="true" outlineLevel="0" collapsed="false">
      <c r="A1764" s="29" t="s">
        <v>49</v>
      </c>
      <c r="B1764" s="33" t="s">
        <v>1051</v>
      </c>
      <c r="C1764" s="33" t="s">
        <v>148</v>
      </c>
      <c r="D1764" s="33" t="s">
        <v>20</v>
      </c>
      <c r="E1764" s="76" t="s">
        <v>633</v>
      </c>
      <c r="F1764" s="214" t="s">
        <v>47</v>
      </c>
      <c r="G1764" s="213" t="n">
        <f aca="false">SUM(H1764:P1764)</f>
        <v>206765</v>
      </c>
      <c r="H1764" s="204"/>
      <c r="I1764" s="205"/>
      <c r="J1764" s="213" t="n">
        <f aca="false">27872-993</f>
        <v>26879</v>
      </c>
      <c r="K1764" s="207"/>
      <c r="L1764" s="206"/>
      <c r="M1764" s="204"/>
      <c r="N1764" s="208"/>
      <c r="O1764" s="209"/>
      <c r="P1764" s="210" t="n">
        <f aca="false">179889-3</f>
        <v>179886</v>
      </c>
      <c r="Q1764" s="203" t="n">
        <f aca="false">G1764+SUM(R1764:W1764)</f>
        <v>206765</v>
      </c>
      <c r="R1764" s="190"/>
      <c r="S1764" s="190"/>
      <c r="T1764" s="190"/>
      <c r="U1764" s="190"/>
      <c r="V1764" s="190"/>
      <c r="W1764" s="190"/>
    </row>
    <row r="1765" s="134" customFormat="true" ht="69" hidden="false" customHeight="true" outlineLevel="0" collapsed="false">
      <c r="A1765" s="29" t="s">
        <v>182</v>
      </c>
      <c r="B1765" s="33" t="s">
        <v>1051</v>
      </c>
      <c r="C1765" s="33" t="s">
        <v>148</v>
      </c>
      <c r="D1765" s="33" t="s">
        <v>20</v>
      </c>
      <c r="E1765" s="76" t="s">
        <v>633</v>
      </c>
      <c r="F1765" s="214" t="s">
        <v>183</v>
      </c>
      <c r="G1765" s="213" t="n">
        <f aca="false">SUM(H1765:P1765)</f>
        <v>24776946</v>
      </c>
      <c r="H1765" s="204"/>
      <c r="I1765" s="205"/>
      <c r="J1765" s="213" t="n">
        <f aca="false">3367832-27872-118957</f>
        <v>3221003</v>
      </c>
      <c r="K1765" s="207"/>
      <c r="L1765" s="206"/>
      <c r="M1765" s="204"/>
      <c r="N1765" s="208"/>
      <c r="O1765" s="209"/>
      <c r="P1765" s="210" t="n">
        <f aca="false">21555940+3</f>
        <v>21555943</v>
      </c>
      <c r="Q1765" s="203" t="n">
        <f aca="false">G1765+SUM(R1765:W1765)</f>
        <v>24776946</v>
      </c>
      <c r="R1765" s="190"/>
      <c r="S1765" s="190"/>
      <c r="T1765" s="190"/>
      <c r="U1765" s="190"/>
      <c r="V1765" s="190"/>
      <c r="W1765" s="190"/>
    </row>
    <row r="1766" s="134" customFormat="true" ht="23.25" hidden="false" customHeight="true" outlineLevel="0" collapsed="false">
      <c r="A1766" s="29"/>
      <c r="B1766" s="33"/>
      <c r="C1766" s="33"/>
      <c r="D1766" s="33"/>
      <c r="E1766" s="76"/>
      <c r="F1766" s="214"/>
      <c r="G1766" s="203"/>
      <c r="H1766" s="204"/>
      <c r="I1766" s="205"/>
      <c r="J1766" s="206"/>
      <c r="K1766" s="207"/>
      <c r="L1766" s="206"/>
      <c r="M1766" s="204"/>
      <c r="N1766" s="208"/>
      <c r="O1766" s="209"/>
      <c r="P1766" s="210"/>
      <c r="Q1766" s="203"/>
      <c r="R1766" s="190"/>
      <c r="S1766" s="190"/>
      <c r="T1766" s="190"/>
      <c r="U1766" s="190"/>
      <c r="V1766" s="190"/>
      <c r="W1766" s="190"/>
    </row>
    <row r="1767" s="134" customFormat="true" ht="90.75" hidden="false" customHeight="true" outlineLevel="0" collapsed="false">
      <c r="A1767" s="282" t="s">
        <v>634</v>
      </c>
      <c r="B1767" s="71" t="s">
        <v>1051</v>
      </c>
      <c r="C1767" s="71" t="s">
        <v>148</v>
      </c>
      <c r="D1767" s="71" t="s">
        <v>20</v>
      </c>
      <c r="E1767" s="261" t="s">
        <v>635</v>
      </c>
      <c r="F1767" s="283" t="s">
        <v>16</v>
      </c>
      <c r="G1767" s="203" t="n">
        <f aca="false">G1768+G1770+G1769</f>
        <v>6943291</v>
      </c>
      <c r="H1767" s="204" t="n">
        <f aca="false">H1768+H1770+H1769</f>
        <v>0</v>
      </c>
      <c r="I1767" s="205" t="n">
        <f aca="false">I1768+I1770+I1769</f>
        <v>0</v>
      </c>
      <c r="J1767" s="206" t="n">
        <f aca="false">J1768+J1770+J1769</f>
        <v>6943291</v>
      </c>
      <c r="K1767" s="207" t="n">
        <f aca="false">K1768+K1770+K1769</f>
        <v>0</v>
      </c>
      <c r="L1767" s="215" t="n">
        <f aca="false">L1768+L1770+L1769</f>
        <v>0</v>
      </c>
      <c r="M1767" s="284" t="n">
        <f aca="false">M1768+M1770+M1769</f>
        <v>0</v>
      </c>
      <c r="N1767" s="285" t="n">
        <f aca="false">N1768+N1770+N1769</f>
        <v>0</v>
      </c>
      <c r="O1767" s="286" t="n">
        <f aca="false">O1768+O1770+O1769</f>
        <v>0</v>
      </c>
      <c r="P1767" s="210" t="n">
        <f aca="false">P1768+P1770+P1769</f>
        <v>0</v>
      </c>
      <c r="Q1767" s="203" t="n">
        <f aca="false">Q1768+Q1770+Q1769</f>
        <v>6943291</v>
      </c>
      <c r="R1767" s="190" t="n">
        <f aca="false">R1768+R1770+R1769</f>
        <v>0</v>
      </c>
      <c r="S1767" s="190" t="n">
        <f aca="false">S1768+S1770+S1769</f>
        <v>0</v>
      </c>
      <c r="T1767" s="190" t="n">
        <f aca="false">T1768+T1770+T1769</f>
        <v>0</v>
      </c>
      <c r="U1767" s="190" t="n">
        <f aca="false">U1768+U1770+U1769</f>
        <v>0</v>
      </c>
      <c r="V1767" s="190" t="n">
        <f aca="false">V1768+V1770+V1769</f>
        <v>0</v>
      </c>
      <c r="W1767" s="190" t="n">
        <f aca="false">W1768+W1770+W1769</f>
        <v>0</v>
      </c>
    </row>
    <row r="1768" s="134" customFormat="true" ht="45" hidden="false" customHeight="true" outlineLevel="0" collapsed="false">
      <c r="A1768" s="29" t="s">
        <v>49</v>
      </c>
      <c r="B1768" s="33" t="s">
        <v>1051</v>
      </c>
      <c r="C1768" s="33" t="s">
        <v>148</v>
      </c>
      <c r="D1768" s="33" t="s">
        <v>20</v>
      </c>
      <c r="E1768" s="76" t="s">
        <v>635</v>
      </c>
      <c r="F1768" s="214" t="s">
        <v>47</v>
      </c>
      <c r="G1768" s="213" t="n">
        <f aca="false">SUM(H1768:P1768)</f>
        <v>891259</v>
      </c>
      <c r="H1768" s="204"/>
      <c r="I1768" s="205"/>
      <c r="J1768" s="206" t="n">
        <f aca="false">891259</f>
        <v>891259</v>
      </c>
      <c r="K1768" s="207"/>
      <c r="L1768" s="206"/>
      <c r="M1768" s="204"/>
      <c r="N1768" s="208"/>
      <c r="O1768" s="209"/>
      <c r="P1768" s="210"/>
      <c r="Q1768" s="203" t="n">
        <f aca="false">G1768+SUM(R1768:W1768)</f>
        <v>891259</v>
      </c>
      <c r="R1768" s="190"/>
      <c r="S1768" s="190"/>
      <c r="T1768" s="190"/>
      <c r="U1768" s="190"/>
      <c r="V1768" s="190"/>
      <c r="W1768" s="190"/>
    </row>
    <row r="1769" s="134" customFormat="true" ht="45" hidden="false" customHeight="true" outlineLevel="0" collapsed="false">
      <c r="A1769" s="26" t="s">
        <v>628</v>
      </c>
      <c r="B1769" s="33" t="s">
        <v>1051</v>
      </c>
      <c r="C1769" s="33" t="s">
        <v>148</v>
      </c>
      <c r="D1769" s="33" t="s">
        <v>20</v>
      </c>
      <c r="E1769" s="76" t="s">
        <v>635</v>
      </c>
      <c r="F1769" s="214" t="s">
        <v>629</v>
      </c>
      <c r="G1769" s="213" t="n">
        <f aca="false">SUM(H1769:P1769)</f>
        <v>294241</v>
      </c>
      <c r="H1769" s="204"/>
      <c r="I1769" s="205"/>
      <c r="J1769" s="206" t="n">
        <f aca="false">294241</f>
        <v>294241</v>
      </c>
      <c r="K1769" s="207"/>
      <c r="L1769" s="206"/>
      <c r="M1769" s="204"/>
      <c r="N1769" s="208"/>
      <c r="O1769" s="209"/>
      <c r="P1769" s="210"/>
      <c r="Q1769" s="203" t="n">
        <f aca="false">G1769+SUM(R1769:W1769)</f>
        <v>294241</v>
      </c>
      <c r="R1769" s="190"/>
      <c r="S1769" s="190"/>
      <c r="T1769" s="190"/>
      <c r="U1769" s="190"/>
      <c r="V1769" s="190"/>
      <c r="W1769" s="190"/>
    </row>
    <row r="1770" s="134" customFormat="true" ht="50.25" hidden="false" customHeight="true" outlineLevel="0" collapsed="false">
      <c r="A1770" s="26" t="s">
        <v>182</v>
      </c>
      <c r="B1770" s="33" t="s">
        <v>1051</v>
      </c>
      <c r="C1770" s="33" t="s">
        <v>148</v>
      </c>
      <c r="D1770" s="33" t="s">
        <v>20</v>
      </c>
      <c r="E1770" s="76" t="s">
        <v>635</v>
      </c>
      <c r="F1770" s="214" t="s">
        <v>183</v>
      </c>
      <c r="G1770" s="213" t="n">
        <f aca="false">SUM(H1770:P1770)</f>
        <v>5757791</v>
      </c>
      <c r="H1770" s="204"/>
      <c r="I1770" s="205"/>
      <c r="J1770" s="213" t="n">
        <f aca="false">5479309+278482</f>
        <v>5757791</v>
      </c>
      <c r="K1770" s="207"/>
      <c r="L1770" s="206"/>
      <c r="M1770" s="204"/>
      <c r="N1770" s="208"/>
      <c r="O1770" s="209"/>
      <c r="P1770" s="210"/>
      <c r="Q1770" s="203" t="n">
        <f aca="false">G1770+SUM(R1770:W1770)</f>
        <v>5757791</v>
      </c>
      <c r="R1770" s="190"/>
      <c r="S1770" s="190"/>
      <c r="T1770" s="190"/>
      <c r="U1770" s="190"/>
      <c r="V1770" s="190"/>
      <c r="W1770" s="190"/>
    </row>
    <row r="1771" s="134" customFormat="true" ht="23.25" hidden="true" customHeight="false" outlineLevel="0" collapsed="false">
      <c r="A1771" s="26"/>
      <c r="B1771" s="33"/>
      <c r="C1771" s="33"/>
      <c r="D1771" s="33"/>
      <c r="E1771" s="76"/>
      <c r="F1771" s="214"/>
      <c r="G1771" s="203"/>
      <c r="H1771" s="204"/>
      <c r="I1771" s="205"/>
      <c r="J1771" s="206"/>
      <c r="K1771" s="207"/>
      <c r="L1771" s="206"/>
      <c r="M1771" s="204"/>
      <c r="N1771" s="208"/>
      <c r="O1771" s="209"/>
      <c r="P1771" s="210"/>
      <c r="Q1771" s="203"/>
      <c r="R1771" s="190"/>
      <c r="S1771" s="190"/>
      <c r="T1771" s="190"/>
      <c r="U1771" s="190"/>
      <c r="V1771" s="190"/>
      <c r="W1771" s="190"/>
    </row>
    <row r="1772" s="134" customFormat="true" ht="43.5" hidden="true" customHeight="true" outlineLevel="0" collapsed="false">
      <c r="A1772" s="26" t="s">
        <v>619</v>
      </c>
      <c r="B1772" s="33" t="s">
        <v>1051</v>
      </c>
      <c r="C1772" s="33" t="s">
        <v>148</v>
      </c>
      <c r="D1772" s="33" t="s">
        <v>20</v>
      </c>
      <c r="E1772" s="76" t="s">
        <v>1059</v>
      </c>
      <c r="F1772" s="76" t="s">
        <v>16</v>
      </c>
      <c r="G1772" s="203" t="n">
        <f aca="false">G1773</f>
        <v>0</v>
      </c>
      <c r="H1772" s="204" t="n">
        <f aca="false">H1773</f>
        <v>0</v>
      </c>
      <c r="I1772" s="205" t="n">
        <f aca="false">I1773</f>
        <v>0</v>
      </c>
      <c r="J1772" s="206" t="n">
        <f aca="false">J1773</f>
        <v>0</v>
      </c>
      <c r="K1772" s="207" t="n">
        <f aca="false">K1773</f>
        <v>0</v>
      </c>
      <c r="L1772" s="206"/>
      <c r="M1772" s="204" t="n">
        <f aca="false">M1773</f>
        <v>0</v>
      </c>
      <c r="N1772" s="208"/>
      <c r="O1772" s="209"/>
      <c r="P1772" s="210" t="n">
        <f aca="false">P1773</f>
        <v>0</v>
      </c>
      <c r="Q1772" s="203" t="n">
        <f aca="false">Q1773</f>
        <v>0</v>
      </c>
      <c r="R1772" s="190" t="n">
        <f aca="false">R1773</f>
        <v>0</v>
      </c>
      <c r="S1772" s="190" t="n">
        <f aca="false">S1773</f>
        <v>0</v>
      </c>
      <c r="T1772" s="190" t="n">
        <f aca="false">T1773</f>
        <v>0</v>
      </c>
      <c r="U1772" s="190" t="n">
        <f aca="false">U1773</f>
        <v>0</v>
      </c>
      <c r="V1772" s="190" t="n">
        <f aca="false">V1773</f>
        <v>0</v>
      </c>
      <c r="W1772" s="190" t="n">
        <f aca="false">W1773</f>
        <v>0</v>
      </c>
    </row>
    <row r="1773" s="134" customFormat="true" ht="42" hidden="true" customHeight="true" outlineLevel="0" collapsed="false">
      <c r="A1773" s="26" t="s">
        <v>640</v>
      </c>
      <c r="B1773" s="33" t="s">
        <v>1051</v>
      </c>
      <c r="C1773" s="33" t="s">
        <v>148</v>
      </c>
      <c r="D1773" s="33" t="s">
        <v>20</v>
      </c>
      <c r="E1773" s="76" t="s">
        <v>1060</v>
      </c>
      <c r="F1773" s="76" t="s">
        <v>16</v>
      </c>
      <c r="G1773" s="203" t="n">
        <f aca="false">G1774</f>
        <v>0</v>
      </c>
      <c r="H1773" s="204" t="n">
        <f aca="false">H1774</f>
        <v>0</v>
      </c>
      <c r="I1773" s="205" t="n">
        <f aca="false">I1774</f>
        <v>0</v>
      </c>
      <c r="J1773" s="206" t="n">
        <f aca="false">J1774</f>
        <v>0</v>
      </c>
      <c r="K1773" s="207" t="n">
        <f aca="false">K1774</f>
        <v>0</v>
      </c>
      <c r="L1773" s="206"/>
      <c r="M1773" s="204" t="n">
        <f aca="false">M1774</f>
        <v>0</v>
      </c>
      <c r="N1773" s="208"/>
      <c r="O1773" s="209"/>
      <c r="P1773" s="210" t="n">
        <f aca="false">P1774</f>
        <v>0</v>
      </c>
      <c r="Q1773" s="203" t="n">
        <f aca="false">Q1774</f>
        <v>0</v>
      </c>
      <c r="R1773" s="190" t="n">
        <f aca="false">R1774</f>
        <v>0</v>
      </c>
      <c r="S1773" s="190" t="n">
        <f aca="false">S1774</f>
        <v>0</v>
      </c>
      <c r="T1773" s="190" t="n">
        <f aca="false">T1774</f>
        <v>0</v>
      </c>
      <c r="U1773" s="190" t="n">
        <f aca="false">U1774</f>
        <v>0</v>
      </c>
      <c r="V1773" s="190" t="n">
        <f aca="false">V1774</f>
        <v>0</v>
      </c>
      <c r="W1773" s="190" t="n">
        <f aca="false">W1774</f>
        <v>0</v>
      </c>
    </row>
    <row r="1774" s="134" customFormat="true" ht="59.25" hidden="true" customHeight="true" outlineLevel="0" collapsed="false">
      <c r="A1774" s="26" t="s">
        <v>182</v>
      </c>
      <c r="B1774" s="33" t="s">
        <v>1051</v>
      </c>
      <c r="C1774" s="33" t="s">
        <v>148</v>
      </c>
      <c r="D1774" s="33" t="s">
        <v>20</v>
      </c>
      <c r="E1774" s="76" t="s">
        <v>1060</v>
      </c>
      <c r="F1774" s="214" t="s">
        <v>183</v>
      </c>
      <c r="G1774" s="203"/>
      <c r="H1774" s="204"/>
      <c r="I1774" s="205"/>
      <c r="J1774" s="206"/>
      <c r="K1774" s="207"/>
      <c r="L1774" s="206"/>
      <c r="M1774" s="204"/>
      <c r="N1774" s="208"/>
      <c r="O1774" s="209"/>
      <c r="P1774" s="210"/>
      <c r="Q1774" s="203"/>
      <c r="R1774" s="190"/>
      <c r="S1774" s="190"/>
      <c r="T1774" s="190"/>
      <c r="U1774" s="190"/>
      <c r="V1774" s="190"/>
      <c r="W1774" s="190"/>
    </row>
    <row r="1775" s="134" customFormat="true" ht="23.25" hidden="true" customHeight="true" outlineLevel="0" collapsed="false">
      <c r="A1775" s="26"/>
      <c r="B1775" s="33"/>
      <c r="C1775" s="33"/>
      <c r="D1775" s="33"/>
      <c r="E1775" s="76"/>
      <c r="F1775" s="214"/>
      <c r="G1775" s="203"/>
      <c r="H1775" s="204"/>
      <c r="I1775" s="205"/>
      <c r="J1775" s="206"/>
      <c r="K1775" s="207"/>
      <c r="L1775" s="206"/>
      <c r="M1775" s="204"/>
      <c r="N1775" s="208"/>
      <c r="O1775" s="209"/>
      <c r="P1775" s="210"/>
      <c r="Q1775" s="203"/>
      <c r="R1775" s="190"/>
      <c r="S1775" s="190"/>
      <c r="T1775" s="190"/>
      <c r="U1775" s="190"/>
      <c r="V1775" s="190"/>
      <c r="W1775" s="190"/>
    </row>
    <row r="1776" s="134" customFormat="true" ht="37.5" hidden="true" customHeight="true" outlineLevel="0" collapsed="false">
      <c r="A1776" s="26" t="s">
        <v>646</v>
      </c>
      <c r="B1776" s="33" t="s">
        <v>1051</v>
      </c>
      <c r="C1776" s="33" t="s">
        <v>148</v>
      </c>
      <c r="D1776" s="33" t="s">
        <v>20</v>
      </c>
      <c r="E1776" s="76" t="s">
        <v>647</v>
      </c>
      <c r="F1776" s="214" t="s">
        <v>16</v>
      </c>
      <c r="G1776" s="203" t="n">
        <f aca="false">G1777+G1780</f>
        <v>0</v>
      </c>
      <c r="H1776" s="204" t="n">
        <f aca="false">H1777+H1780</f>
        <v>0</v>
      </c>
      <c r="I1776" s="205" t="n">
        <f aca="false">I1777+I1780</f>
        <v>0</v>
      </c>
      <c r="J1776" s="206" t="n">
        <f aca="false">J1777+J1780</f>
        <v>0</v>
      </c>
      <c r="K1776" s="207" t="n">
        <f aca="false">K1777+K1780</f>
        <v>0</v>
      </c>
      <c r="L1776" s="215" t="n">
        <f aca="false">L1777+L1780</f>
        <v>0</v>
      </c>
      <c r="M1776" s="284" t="n">
        <f aca="false">M1777+M1780</f>
        <v>0</v>
      </c>
      <c r="N1776" s="285" t="n">
        <f aca="false">N1777+N1780</f>
        <v>0</v>
      </c>
      <c r="O1776" s="286" t="n">
        <f aca="false">O1777+O1780</f>
        <v>0</v>
      </c>
      <c r="P1776" s="210" t="n">
        <f aca="false">P1777+P1780</f>
        <v>0</v>
      </c>
      <c r="Q1776" s="203" t="n">
        <f aca="false">Q1777+Q1780</f>
        <v>0</v>
      </c>
      <c r="R1776" s="190" t="n">
        <f aca="false">R1777+R1780</f>
        <v>0</v>
      </c>
      <c r="S1776" s="190" t="n">
        <f aca="false">S1777+S1780</f>
        <v>0</v>
      </c>
      <c r="T1776" s="190" t="n">
        <f aca="false">T1777+T1780</f>
        <v>0</v>
      </c>
      <c r="U1776" s="190" t="n">
        <f aca="false">U1777+U1780</f>
        <v>0</v>
      </c>
      <c r="V1776" s="190" t="n">
        <f aca="false">V1777+V1780</f>
        <v>0</v>
      </c>
      <c r="W1776" s="190" t="n">
        <f aca="false">W1777+W1780</f>
        <v>0</v>
      </c>
    </row>
    <row r="1777" s="134" customFormat="true" ht="65.25" hidden="true" customHeight="true" outlineLevel="0" collapsed="false">
      <c r="A1777" s="57" t="s">
        <v>648</v>
      </c>
      <c r="B1777" s="72" t="s">
        <v>1051</v>
      </c>
      <c r="C1777" s="72" t="s">
        <v>148</v>
      </c>
      <c r="D1777" s="72" t="s">
        <v>20</v>
      </c>
      <c r="E1777" s="253" t="s">
        <v>649</v>
      </c>
      <c r="F1777" s="280" t="s">
        <v>16</v>
      </c>
      <c r="G1777" s="203" t="n">
        <f aca="false">G1778</f>
        <v>0</v>
      </c>
      <c r="H1777" s="204" t="n">
        <f aca="false">H1778</f>
        <v>0</v>
      </c>
      <c r="I1777" s="205" t="n">
        <f aca="false">I1778</f>
        <v>0</v>
      </c>
      <c r="J1777" s="206" t="n">
        <f aca="false">J1778</f>
        <v>0</v>
      </c>
      <c r="K1777" s="207" t="n">
        <f aca="false">K1778</f>
        <v>0</v>
      </c>
      <c r="L1777" s="215" t="n">
        <f aca="false">L1778</f>
        <v>0</v>
      </c>
      <c r="M1777" s="284" t="n">
        <f aca="false">M1778</f>
        <v>0</v>
      </c>
      <c r="N1777" s="285" t="n">
        <f aca="false">N1778</f>
        <v>0</v>
      </c>
      <c r="O1777" s="286" t="n">
        <f aca="false">O1778</f>
        <v>0</v>
      </c>
      <c r="P1777" s="210" t="n">
        <f aca="false">P1778</f>
        <v>0</v>
      </c>
      <c r="Q1777" s="203" t="n">
        <f aca="false">Q1778</f>
        <v>0</v>
      </c>
      <c r="R1777" s="190" t="n">
        <f aca="false">R1778</f>
        <v>0</v>
      </c>
      <c r="S1777" s="190" t="n">
        <f aca="false">S1778</f>
        <v>0</v>
      </c>
      <c r="T1777" s="190" t="n">
        <f aca="false">T1778</f>
        <v>0</v>
      </c>
      <c r="U1777" s="190" t="n">
        <f aca="false">U1778</f>
        <v>0</v>
      </c>
      <c r="V1777" s="190" t="n">
        <f aca="false">V1778</f>
        <v>0</v>
      </c>
      <c r="W1777" s="190" t="n">
        <f aca="false">W1778</f>
        <v>0</v>
      </c>
    </row>
    <row r="1778" s="134" customFormat="true" ht="69" hidden="true" customHeight="true" outlineLevel="0" collapsed="false">
      <c r="A1778" s="29" t="s">
        <v>182</v>
      </c>
      <c r="B1778" s="33" t="s">
        <v>1051</v>
      </c>
      <c r="C1778" s="33" t="s">
        <v>148</v>
      </c>
      <c r="D1778" s="33" t="s">
        <v>20</v>
      </c>
      <c r="E1778" s="76" t="s">
        <v>649</v>
      </c>
      <c r="F1778" s="214" t="s">
        <v>183</v>
      </c>
      <c r="G1778" s="203" t="n">
        <f aca="false">SUM(H1778:P1778)</f>
        <v>0</v>
      </c>
      <c r="H1778" s="204"/>
      <c r="I1778" s="205"/>
      <c r="J1778" s="206"/>
      <c r="K1778" s="207"/>
      <c r="L1778" s="206"/>
      <c r="M1778" s="204"/>
      <c r="N1778" s="208"/>
      <c r="O1778" s="209"/>
      <c r="P1778" s="210"/>
      <c r="Q1778" s="203" t="n">
        <f aca="false">SUM(R1778:AB1778)</f>
        <v>0</v>
      </c>
      <c r="R1778" s="190" t="n">
        <f aca="false">SUM(T1778:AC1778)</f>
        <v>0</v>
      </c>
      <c r="S1778" s="190" t="n">
        <f aca="false">SUM(T1778:AB1778)</f>
        <v>0</v>
      </c>
      <c r="T1778" s="190" t="n">
        <f aca="false">SUM(V1778:AD1778)</f>
        <v>0</v>
      </c>
      <c r="U1778" s="190" t="n">
        <f aca="false">SUM(V1778:AD1778)</f>
        <v>0</v>
      </c>
      <c r="V1778" s="190" t="n">
        <f aca="false">SUM(W1778:AE1778)</f>
        <v>0</v>
      </c>
      <c r="W1778" s="190" t="n">
        <f aca="false">SUM(X1778:AF1778)</f>
        <v>0</v>
      </c>
    </row>
    <row r="1779" s="134" customFormat="true" ht="26.25" hidden="true" customHeight="true" outlineLevel="0" collapsed="false">
      <c r="A1779" s="29"/>
      <c r="B1779" s="33"/>
      <c r="C1779" s="33"/>
      <c r="D1779" s="33"/>
      <c r="E1779" s="76"/>
      <c r="F1779" s="214"/>
      <c r="G1779" s="203"/>
      <c r="H1779" s="204"/>
      <c r="I1779" s="205"/>
      <c r="J1779" s="206"/>
      <c r="K1779" s="207"/>
      <c r="L1779" s="206"/>
      <c r="M1779" s="204"/>
      <c r="N1779" s="208"/>
      <c r="O1779" s="209"/>
      <c r="P1779" s="210"/>
      <c r="Q1779" s="203"/>
      <c r="R1779" s="190"/>
      <c r="S1779" s="190"/>
      <c r="T1779" s="190"/>
      <c r="U1779" s="190"/>
      <c r="V1779" s="190"/>
      <c r="W1779" s="190"/>
    </row>
    <row r="1780" s="134" customFormat="true" ht="76.5" hidden="true" customHeight="true" outlineLevel="0" collapsed="false">
      <c r="A1780" s="29" t="s">
        <v>650</v>
      </c>
      <c r="B1780" s="72" t="s">
        <v>1051</v>
      </c>
      <c r="C1780" s="72" t="s">
        <v>148</v>
      </c>
      <c r="D1780" s="72" t="s">
        <v>20</v>
      </c>
      <c r="E1780" s="253" t="s">
        <v>651</v>
      </c>
      <c r="F1780" s="280" t="s">
        <v>16</v>
      </c>
      <c r="G1780" s="203" t="n">
        <f aca="false">G1781</f>
        <v>0</v>
      </c>
      <c r="H1780" s="204" t="n">
        <f aca="false">H1781</f>
        <v>0</v>
      </c>
      <c r="I1780" s="205" t="n">
        <f aca="false">I1781</f>
        <v>0</v>
      </c>
      <c r="J1780" s="206" t="n">
        <f aca="false">J1781</f>
        <v>0</v>
      </c>
      <c r="K1780" s="207" t="n">
        <f aca="false">K1781</f>
        <v>0</v>
      </c>
      <c r="L1780" s="215" t="n">
        <f aca="false">L1781</f>
        <v>0</v>
      </c>
      <c r="M1780" s="284" t="n">
        <f aca="false">M1781</f>
        <v>0</v>
      </c>
      <c r="N1780" s="285" t="n">
        <f aca="false">N1781</f>
        <v>0</v>
      </c>
      <c r="O1780" s="286" t="n">
        <f aca="false">O1781</f>
        <v>0</v>
      </c>
      <c r="P1780" s="210" t="n">
        <f aca="false">P1781</f>
        <v>0</v>
      </c>
      <c r="Q1780" s="203" t="n">
        <f aca="false">Q1781</f>
        <v>0</v>
      </c>
      <c r="R1780" s="190" t="n">
        <f aca="false">R1781</f>
        <v>0</v>
      </c>
      <c r="S1780" s="190" t="n">
        <f aca="false">S1781</f>
        <v>0</v>
      </c>
      <c r="T1780" s="190" t="n">
        <f aca="false">T1781</f>
        <v>0</v>
      </c>
      <c r="U1780" s="190" t="n">
        <f aca="false">U1781</f>
        <v>0</v>
      </c>
      <c r="V1780" s="190" t="n">
        <f aca="false">V1781</f>
        <v>0</v>
      </c>
      <c r="W1780" s="190" t="n">
        <f aca="false">W1781</f>
        <v>0</v>
      </c>
    </row>
    <row r="1781" s="134" customFormat="true" ht="57.75" hidden="true" customHeight="true" outlineLevel="0" collapsed="false">
      <c r="A1781" s="29" t="s">
        <v>182</v>
      </c>
      <c r="B1781" s="33" t="s">
        <v>1051</v>
      </c>
      <c r="C1781" s="33" t="s">
        <v>148</v>
      </c>
      <c r="D1781" s="33" t="s">
        <v>20</v>
      </c>
      <c r="E1781" s="253" t="s">
        <v>651</v>
      </c>
      <c r="F1781" s="214" t="s">
        <v>183</v>
      </c>
      <c r="G1781" s="203" t="n">
        <f aca="false">SUM(H1781:P1781)</f>
        <v>0</v>
      </c>
      <c r="H1781" s="204"/>
      <c r="I1781" s="205"/>
      <c r="J1781" s="206"/>
      <c r="K1781" s="207"/>
      <c r="L1781" s="206"/>
      <c r="M1781" s="204"/>
      <c r="N1781" s="208"/>
      <c r="O1781" s="209"/>
      <c r="P1781" s="210"/>
      <c r="Q1781" s="203" t="n">
        <f aca="false">SUM(R1781:AB1781)</f>
        <v>0</v>
      </c>
      <c r="R1781" s="190" t="n">
        <f aca="false">SUM(T1781:AC1781)</f>
        <v>0</v>
      </c>
      <c r="S1781" s="190" t="n">
        <f aca="false">SUM(T1781:AB1781)</f>
        <v>0</v>
      </c>
      <c r="T1781" s="190" t="n">
        <f aca="false">SUM(V1781:AD1781)</f>
        <v>0</v>
      </c>
      <c r="U1781" s="190" t="n">
        <f aca="false">SUM(V1781:AD1781)</f>
        <v>0</v>
      </c>
      <c r="V1781" s="190" t="n">
        <f aca="false">SUM(W1781:AE1781)</f>
        <v>0</v>
      </c>
      <c r="W1781" s="190" t="n">
        <f aca="false">SUM(X1781:AF1781)</f>
        <v>0</v>
      </c>
    </row>
    <row r="1782" s="134" customFormat="true" ht="21" hidden="true" customHeight="true" outlineLevel="0" collapsed="false">
      <c r="A1782" s="29"/>
      <c r="B1782" s="33"/>
      <c r="C1782" s="33"/>
      <c r="D1782" s="33"/>
      <c r="E1782" s="76"/>
      <c r="F1782" s="214"/>
      <c r="G1782" s="203"/>
      <c r="H1782" s="204"/>
      <c r="I1782" s="205"/>
      <c r="J1782" s="206"/>
      <c r="K1782" s="207"/>
      <c r="L1782" s="206"/>
      <c r="M1782" s="204"/>
      <c r="N1782" s="208"/>
      <c r="O1782" s="209"/>
      <c r="P1782" s="210"/>
      <c r="Q1782" s="203"/>
      <c r="R1782" s="190"/>
      <c r="S1782" s="190"/>
      <c r="T1782" s="190"/>
      <c r="U1782" s="190"/>
      <c r="V1782" s="190"/>
      <c r="W1782" s="190"/>
    </row>
    <row r="1783" s="134" customFormat="true" ht="93.75" hidden="true" customHeight="true" outlineLevel="0" collapsed="false">
      <c r="A1783" s="26" t="s">
        <v>636</v>
      </c>
      <c r="B1783" s="33" t="s">
        <v>1051</v>
      </c>
      <c r="C1783" s="33" t="s">
        <v>148</v>
      </c>
      <c r="D1783" s="33" t="s">
        <v>20</v>
      </c>
      <c r="E1783" s="76" t="s">
        <v>637</v>
      </c>
      <c r="F1783" s="214" t="s">
        <v>16</v>
      </c>
      <c r="G1783" s="203" t="n">
        <f aca="false">G1784</f>
        <v>0</v>
      </c>
      <c r="H1783" s="204" t="n">
        <f aca="false">H1784</f>
        <v>0</v>
      </c>
      <c r="I1783" s="205" t="n">
        <f aca="false">I1784</f>
        <v>0</v>
      </c>
      <c r="J1783" s="206" t="n">
        <f aca="false">J1784</f>
        <v>0</v>
      </c>
      <c r="K1783" s="207" t="n">
        <f aca="false">K1784</f>
        <v>0</v>
      </c>
      <c r="L1783" s="206"/>
      <c r="M1783" s="204" t="n">
        <f aca="false">M1784</f>
        <v>0</v>
      </c>
      <c r="N1783" s="208"/>
      <c r="O1783" s="209"/>
      <c r="P1783" s="210" t="n">
        <f aca="false">P1784</f>
        <v>0</v>
      </c>
      <c r="Q1783" s="203" t="n">
        <f aca="false">Q1784</f>
        <v>0</v>
      </c>
      <c r="R1783" s="190" t="n">
        <f aca="false">R1784</f>
        <v>0</v>
      </c>
      <c r="S1783" s="190" t="n">
        <f aca="false">S1784</f>
        <v>0</v>
      </c>
      <c r="T1783" s="190" t="n">
        <f aca="false">T1784</f>
        <v>0</v>
      </c>
      <c r="U1783" s="190" t="n">
        <f aca="false">U1784</f>
        <v>0</v>
      </c>
      <c r="V1783" s="190" t="n">
        <f aca="false">V1784</f>
        <v>0</v>
      </c>
      <c r="W1783" s="190" t="n">
        <f aca="false">W1784</f>
        <v>0</v>
      </c>
    </row>
    <row r="1784" s="134" customFormat="true" ht="46.5" hidden="true" customHeight="true" outlineLevel="0" collapsed="false">
      <c r="A1784" s="26" t="s">
        <v>182</v>
      </c>
      <c r="B1784" s="33" t="s">
        <v>1051</v>
      </c>
      <c r="C1784" s="33" t="s">
        <v>148</v>
      </c>
      <c r="D1784" s="33" t="s">
        <v>20</v>
      </c>
      <c r="E1784" s="76" t="s">
        <v>637</v>
      </c>
      <c r="F1784" s="214" t="s">
        <v>183</v>
      </c>
      <c r="G1784" s="203" t="n">
        <v>0</v>
      </c>
      <c r="H1784" s="204" t="n">
        <v>0</v>
      </c>
      <c r="I1784" s="205" t="n">
        <v>0</v>
      </c>
      <c r="J1784" s="206" t="n">
        <v>0</v>
      </c>
      <c r="K1784" s="207" t="n">
        <v>0</v>
      </c>
      <c r="L1784" s="206"/>
      <c r="M1784" s="204" t="n">
        <v>0</v>
      </c>
      <c r="N1784" s="208"/>
      <c r="O1784" s="209"/>
      <c r="P1784" s="210" t="n">
        <v>0</v>
      </c>
      <c r="Q1784" s="203" t="n">
        <v>0</v>
      </c>
      <c r="R1784" s="190" t="n">
        <v>0</v>
      </c>
      <c r="S1784" s="190" t="n">
        <v>0</v>
      </c>
      <c r="T1784" s="190" t="n">
        <v>0</v>
      </c>
      <c r="U1784" s="190" t="n">
        <v>0</v>
      </c>
      <c r="V1784" s="190" t="n">
        <v>0</v>
      </c>
      <c r="W1784" s="190" t="n">
        <v>0</v>
      </c>
    </row>
    <row r="1785" s="134" customFormat="true" ht="22.5" hidden="true" customHeight="true" outlineLevel="0" collapsed="false">
      <c r="A1785" s="29"/>
      <c r="B1785" s="33"/>
      <c r="C1785" s="33"/>
      <c r="D1785" s="33"/>
      <c r="E1785" s="76"/>
      <c r="F1785" s="214"/>
      <c r="G1785" s="203"/>
      <c r="H1785" s="204"/>
      <c r="I1785" s="205"/>
      <c r="J1785" s="206"/>
      <c r="K1785" s="207"/>
      <c r="L1785" s="206"/>
      <c r="M1785" s="204"/>
      <c r="N1785" s="208"/>
      <c r="O1785" s="209"/>
      <c r="P1785" s="210"/>
      <c r="Q1785" s="203"/>
      <c r="R1785" s="190"/>
      <c r="S1785" s="190"/>
      <c r="T1785" s="190"/>
      <c r="U1785" s="190"/>
      <c r="V1785" s="190"/>
      <c r="W1785" s="190"/>
    </row>
    <row r="1786" s="134" customFormat="true" ht="52.5" hidden="true" customHeight="true" outlineLevel="0" collapsed="false">
      <c r="A1786" s="26" t="s">
        <v>1061</v>
      </c>
      <c r="B1786" s="33" t="s">
        <v>1051</v>
      </c>
      <c r="C1786" s="33" t="s">
        <v>148</v>
      </c>
      <c r="D1786" s="33" t="s">
        <v>20</v>
      </c>
      <c r="E1786" s="76" t="s">
        <v>639</v>
      </c>
      <c r="F1786" s="214" t="s">
        <v>16</v>
      </c>
      <c r="G1786" s="203" t="n">
        <f aca="false">G1787</f>
        <v>0</v>
      </c>
      <c r="H1786" s="204" t="n">
        <f aca="false">H1787</f>
        <v>0</v>
      </c>
      <c r="I1786" s="205" t="n">
        <f aca="false">I1787</f>
        <v>0</v>
      </c>
      <c r="J1786" s="206" t="n">
        <f aca="false">J1787</f>
        <v>0</v>
      </c>
      <c r="K1786" s="207" t="n">
        <f aca="false">K1787</f>
        <v>0</v>
      </c>
      <c r="L1786" s="206"/>
      <c r="M1786" s="204" t="n">
        <f aca="false">M1787</f>
        <v>0</v>
      </c>
      <c r="N1786" s="208"/>
      <c r="O1786" s="209"/>
      <c r="P1786" s="210" t="n">
        <f aca="false">P1787</f>
        <v>0</v>
      </c>
      <c r="Q1786" s="203" t="n">
        <f aca="false">Q1787</f>
        <v>0</v>
      </c>
      <c r="R1786" s="190" t="n">
        <f aca="false">R1787</f>
        <v>0</v>
      </c>
      <c r="S1786" s="190" t="n">
        <f aca="false">S1787</f>
        <v>0</v>
      </c>
      <c r="T1786" s="190" t="n">
        <f aca="false">T1787</f>
        <v>0</v>
      </c>
      <c r="U1786" s="190" t="n">
        <f aca="false">U1787</f>
        <v>0</v>
      </c>
      <c r="V1786" s="190" t="n">
        <f aca="false">V1787</f>
        <v>0</v>
      </c>
      <c r="W1786" s="190" t="n">
        <f aca="false">W1787</f>
        <v>0</v>
      </c>
    </row>
    <row r="1787" s="134" customFormat="true" ht="22.5" hidden="true" customHeight="true" outlineLevel="0" collapsed="false">
      <c r="A1787" s="26"/>
      <c r="B1787" s="33" t="s">
        <v>1051</v>
      </c>
      <c r="C1787" s="33" t="s">
        <v>148</v>
      </c>
      <c r="D1787" s="33" t="s">
        <v>20</v>
      </c>
      <c r="E1787" s="76" t="s">
        <v>1062</v>
      </c>
      <c r="F1787" s="214" t="s">
        <v>16</v>
      </c>
      <c r="G1787" s="203" t="n">
        <f aca="false">G1788</f>
        <v>0</v>
      </c>
      <c r="H1787" s="204" t="n">
        <f aca="false">H1788</f>
        <v>0</v>
      </c>
      <c r="I1787" s="205" t="n">
        <f aca="false">I1788</f>
        <v>0</v>
      </c>
      <c r="J1787" s="206" t="n">
        <f aca="false">J1788</f>
        <v>0</v>
      </c>
      <c r="K1787" s="207" t="n">
        <f aca="false">K1788</f>
        <v>0</v>
      </c>
      <c r="L1787" s="206"/>
      <c r="M1787" s="204" t="n">
        <f aca="false">M1788</f>
        <v>0</v>
      </c>
      <c r="N1787" s="208"/>
      <c r="O1787" s="209"/>
      <c r="P1787" s="210" t="n">
        <f aca="false">P1788</f>
        <v>0</v>
      </c>
      <c r="Q1787" s="203" t="n">
        <f aca="false">Q1788</f>
        <v>0</v>
      </c>
      <c r="R1787" s="190" t="n">
        <f aca="false">R1788</f>
        <v>0</v>
      </c>
      <c r="S1787" s="190" t="n">
        <f aca="false">S1788</f>
        <v>0</v>
      </c>
      <c r="T1787" s="190" t="n">
        <f aca="false">T1788</f>
        <v>0</v>
      </c>
      <c r="U1787" s="190" t="n">
        <f aca="false">U1788</f>
        <v>0</v>
      </c>
      <c r="V1787" s="190" t="n">
        <f aca="false">V1788</f>
        <v>0</v>
      </c>
      <c r="W1787" s="190" t="n">
        <f aca="false">W1788</f>
        <v>0</v>
      </c>
    </row>
    <row r="1788" s="134" customFormat="true" ht="39.75" hidden="true" customHeight="true" outlineLevel="0" collapsed="false">
      <c r="A1788" s="29" t="s">
        <v>182</v>
      </c>
      <c r="B1788" s="33" t="s">
        <v>1051</v>
      </c>
      <c r="C1788" s="33" t="s">
        <v>148</v>
      </c>
      <c r="D1788" s="33" t="s">
        <v>20</v>
      </c>
      <c r="E1788" s="76" t="s">
        <v>1062</v>
      </c>
      <c r="F1788" s="214" t="s">
        <v>183</v>
      </c>
      <c r="G1788" s="203"/>
      <c r="H1788" s="204"/>
      <c r="I1788" s="205"/>
      <c r="J1788" s="206"/>
      <c r="K1788" s="207"/>
      <c r="L1788" s="206"/>
      <c r="M1788" s="204"/>
      <c r="N1788" s="208"/>
      <c r="O1788" s="209"/>
      <c r="P1788" s="210"/>
      <c r="Q1788" s="203"/>
      <c r="R1788" s="190"/>
      <c r="S1788" s="190"/>
      <c r="T1788" s="190"/>
      <c r="U1788" s="190"/>
      <c r="V1788" s="190"/>
      <c r="W1788" s="190"/>
    </row>
    <row r="1789" s="134" customFormat="true" ht="22.5" hidden="true" customHeight="true" outlineLevel="0" collapsed="false">
      <c r="A1789" s="29"/>
      <c r="B1789" s="33"/>
      <c r="C1789" s="33"/>
      <c r="D1789" s="33"/>
      <c r="E1789" s="76"/>
      <c r="F1789" s="214"/>
      <c r="G1789" s="203"/>
      <c r="H1789" s="204"/>
      <c r="I1789" s="205"/>
      <c r="J1789" s="206"/>
      <c r="K1789" s="207"/>
      <c r="L1789" s="206"/>
      <c r="M1789" s="204"/>
      <c r="N1789" s="208"/>
      <c r="O1789" s="209"/>
      <c r="P1789" s="210"/>
      <c r="Q1789" s="203"/>
      <c r="R1789" s="190"/>
      <c r="S1789" s="190"/>
      <c r="T1789" s="190"/>
      <c r="U1789" s="190"/>
      <c r="V1789" s="190"/>
      <c r="W1789" s="190"/>
    </row>
    <row r="1790" s="134" customFormat="true" ht="58.5" hidden="true" customHeight="true" outlineLevel="0" collapsed="false">
      <c r="A1790" s="26" t="s">
        <v>638</v>
      </c>
      <c r="B1790" s="33" t="s">
        <v>1051</v>
      </c>
      <c r="C1790" s="33" t="s">
        <v>148</v>
      </c>
      <c r="D1790" s="33" t="s">
        <v>20</v>
      </c>
      <c r="E1790" s="76" t="s">
        <v>639</v>
      </c>
      <c r="F1790" s="214" t="s">
        <v>16</v>
      </c>
      <c r="G1790" s="203" t="n">
        <f aca="false">G1791</f>
        <v>0</v>
      </c>
      <c r="H1790" s="204" t="n">
        <f aca="false">H1791+H1797+H1794</f>
        <v>0</v>
      </c>
      <c r="I1790" s="205" t="n">
        <f aca="false">I1791+I1797+I1794</f>
        <v>0</v>
      </c>
      <c r="J1790" s="206" t="n">
        <f aca="false">J1791+J1797+J1794</f>
        <v>0</v>
      </c>
      <c r="K1790" s="207" t="n">
        <f aca="false">K1791+K1797+K1794</f>
        <v>0</v>
      </c>
      <c r="L1790" s="215" t="n">
        <f aca="false">L1791+L1797+L1794</f>
        <v>0</v>
      </c>
      <c r="M1790" s="284" t="n">
        <f aca="false">M1791+M1797+M1794</f>
        <v>0</v>
      </c>
      <c r="N1790" s="285" t="n">
        <f aca="false">N1791+N1797+N1794</f>
        <v>0</v>
      </c>
      <c r="O1790" s="286" t="n">
        <f aca="false">O1791+O1797+O1794</f>
        <v>0</v>
      </c>
      <c r="P1790" s="210" t="n">
        <f aca="false">P1791+P1797+P1794</f>
        <v>0</v>
      </c>
      <c r="Q1790" s="203" t="n">
        <f aca="false">Q1791</f>
        <v>0</v>
      </c>
      <c r="R1790" s="190" t="n">
        <f aca="false">R1791</f>
        <v>0</v>
      </c>
      <c r="S1790" s="190" t="n">
        <f aca="false">S1791</f>
        <v>0</v>
      </c>
      <c r="T1790" s="190" t="n">
        <f aca="false">T1791</f>
        <v>0</v>
      </c>
      <c r="U1790" s="190" t="n">
        <f aca="false">U1791</f>
        <v>0</v>
      </c>
      <c r="V1790" s="190" t="n">
        <f aca="false">V1791</f>
        <v>0</v>
      </c>
      <c r="W1790" s="190" t="n">
        <f aca="false">W1791</f>
        <v>0</v>
      </c>
    </row>
    <row r="1791" s="134" customFormat="true" ht="60" hidden="true" customHeight="true" outlineLevel="0" collapsed="false">
      <c r="A1791" s="57" t="s">
        <v>640</v>
      </c>
      <c r="B1791" s="72" t="s">
        <v>1051</v>
      </c>
      <c r="C1791" s="72" t="s">
        <v>148</v>
      </c>
      <c r="D1791" s="72" t="s">
        <v>20</v>
      </c>
      <c r="E1791" s="76" t="s">
        <v>641</v>
      </c>
      <c r="F1791" s="280" t="s">
        <v>16</v>
      </c>
      <c r="G1791" s="203" t="n">
        <f aca="false">G1792</f>
        <v>0</v>
      </c>
      <c r="H1791" s="204" t="n">
        <f aca="false">H1792</f>
        <v>0</v>
      </c>
      <c r="I1791" s="205" t="n">
        <f aca="false">I1792</f>
        <v>0</v>
      </c>
      <c r="J1791" s="206" t="n">
        <f aca="false">J1792</f>
        <v>0</v>
      </c>
      <c r="K1791" s="207" t="n">
        <f aca="false">K1792</f>
        <v>0</v>
      </c>
      <c r="L1791" s="215" t="n">
        <f aca="false">L1792</f>
        <v>0</v>
      </c>
      <c r="M1791" s="284" t="n">
        <f aca="false">M1792</f>
        <v>0</v>
      </c>
      <c r="N1791" s="285" t="n">
        <f aca="false">N1792</f>
        <v>0</v>
      </c>
      <c r="O1791" s="286" t="n">
        <f aca="false">O1792</f>
        <v>0</v>
      </c>
      <c r="P1791" s="210" t="n">
        <f aca="false">P1792</f>
        <v>0</v>
      </c>
      <c r="Q1791" s="203" t="n">
        <f aca="false">Q1792</f>
        <v>0</v>
      </c>
      <c r="R1791" s="190" t="n">
        <f aca="false">R1792</f>
        <v>0</v>
      </c>
      <c r="S1791" s="190" t="n">
        <f aca="false">S1792</f>
        <v>0</v>
      </c>
      <c r="T1791" s="190" t="n">
        <f aca="false">T1792</f>
        <v>0</v>
      </c>
      <c r="U1791" s="190" t="n">
        <f aca="false">U1792</f>
        <v>0</v>
      </c>
      <c r="V1791" s="190" t="n">
        <f aca="false">V1792</f>
        <v>0</v>
      </c>
      <c r="W1791" s="190" t="n">
        <f aca="false">W1792</f>
        <v>0</v>
      </c>
    </row>
    <row r="1792" s="134" customFormat="true" ht="71.25" hidden="true" customHeight="true" outlineLevel="0" collapsed="false">
      <c r="A1792" s="29" t="s">
        <v>182</v>
      </c>
      <c r="B1792" s="33" t="s">
        <v>1051</v>
      </c>
      <c r="C1792" s="33" t="s">
        <v>148</v>
      </c>
      <c r="D1792" s="33" t="s">
        <v>20</v>
      </c>
      <c r="E1792" s="76" t="s">
        <v>641</v>
      </c>
      <c r="F1792" s="214" t="s">
        <v>183</v>
      </c>
      <c r="G1792" s="203" t="n">
        <f aca="false">SUM(H1792:P1792)</f>
        <v>0</v>
      </c>
      <c r="H1792" s="204"/>
      <c r="I1792" s="205"/>
      <c r="J1792" s="206"/>
      <c r="K1792" s="207"/>
      <c r="L1792" s="206"/>
      <c r="M1792" s="204"/>
      <c r="N1792" s="208"/>
      <c r="O1792" s="209"/>
      <c r="P1792" s="210"/>
      <c r="Q1792" s="203" t="n">
        <f aca="false">SUM(R1792:AB1792)</f>
        <v>0</v>
      </c>
      <c r="R1792" s="190" t="n">
        <f aca="false">SUM(T1792:AC1792)</f>
        <v>0</v>
      </c>
      <c r="S1792" s="190" t="n">
        <f aca="false">SUM(T1792:AB1792)</f>
        <v>0</v>
      </c>
      <c r="T1792" s="190" t="n">
        <f aca="false">SUM(V1792:AD1792)</f>
        <v>0</v>
      </c>
      <c r="U1792" s="190" t="n">
        <f aca="false">SUM(V1792:AD1792)</f>
        <v>0</v>
      </c>
      <c r="V1792" s="190" t="n">
        <f aca="false">SUM(W1792:AE1792)</f>
        <v>0</v>
      </c>
      <c r="W1792" s="190" t="n">
        <f aca="false">SUM(X1792:AF1792)</f>
        <v>0</v>
      </c>
    </row>
    <row r="1793" s="134" customFormat="true" ht="22.5" hidden="true" customHeight="true" outlineLevel="0" collapsed="false">
      <c r="A1793" s="29"/>
      <c r="B1793" s="33"/>
      <c r="C1793" s="33"/>
      <c r="D1793" s="33"/>
      <c r="E1793" s="76"/>
      <c r="F1793" s="214"/>
      <c r="G1793" s="203"/>
      <c r="H1793" s="204"/>
      <c r="I1793" s="205"/>
      <c r="J1793" s="206"/>
      <c r="K1793" s="207"/>
      <c r="L1793" s="206"/>
      <c r="M1793" s="204"/>
      <c r="N1793" s="208"/>
      <c r="O1793" s="209"/>
      <c r="P1793" s="210"/>
      <c r="Q1793" s="203"/>
      <c r="R1793" s="190"/>
      <c r="S1793" s="190"/>
      <c r="T1793" s="190"/>
      <c r="U1793" s="190"/>
      <c r="V1793" s="190"/>
      <c r="W1793" s="190"/>
    </row>
    <row r="1794" s="134" customFormat="true" ht="54.75" hidden="true" customHeight="true" outlineLevel="0" collapsed="false">
      <c r="A1794" s="29" t="s">
        <v>642</v>
      </c>
      <c r="B1794" s="33" t="s">
        <v>1051</v>
      </c>
      <c r="C1794" s="33" t="s">
        <v>148</v>
      </c>
      <c r="D1794" s="33" t="s">
        <v>20</v>
      </c>
      <c r="E1794" s="76" t="s">
        <v>643</v>
      </c>
      <c r="F1794" s="214" t="s">
        <v>16</v>
      </c>
      <c r="G1794" s="203" t="n">
        <f aca="false">G1795</f>
        <v>0</v>
      </c>
      <c r="H1794" s="204" t="n">
        <f aca="false">H1795</f>
        <v>0</v>
      </c>
      <c r="I1794" s="205" t="n">
        <f aca="false">I1795</f>
        <v>0</v>
      </c>
      <c r="J1794" s="206" t="n">
        <f aca="false">J1795</f>
        <v>0</v>
      </c>
      <c r="K1794" s="207" t="n">
        <f aca="false">K1795</f>
        <v>0</v>
      </c>
      <c r="L1794" s="215" t="n">
        <f aca="false">L1795</f>
        <v>0</v>
      </c>
      <c r="M1794" s="284" t="n">
        <f aca="false">M1795</f>
        <v>0</v>
      </c>
      <c r="N1794" s="285" t="n">
        <f aca="false">N1795</f>
        <v>0</v>
      </c>
      <c r="O1794" s="286" t="n">
        <f aca="false">O1795</f>
        <v>0</v>
      </c>
      <c r="P1794" s="210" t="n">
        <f aca="false">P1795</f>
        <v>0</v>
      </c>
      <c r="Q1794" s="203" t="n">
        <f aca="false">Q1795</f>
        <v>0</v>
      </c>
      <c r="R1794" s="190" t="n">
        <f aca="false">R1795</f>
        <v>0</v>
      </c>
      <c r="S1794" s="190" t="n">
        <f aca="false">S1795</f>
        <v>0</v>
      </c>
      <c r="T1794" s="190" t="n">
        <f aca="false">T1795</f>
        <v>0</v>
      </c>
      <c r="U1794" s="190" t="n">
        <f aca="false">U1795</f>
        <v>0</v>
      </c>
      <c r="V1794" s="190" t="n">
        <f aca="false">V1795</f>
        <v>0</v>
      </c>
      <c r="W1794" s="190" t="n">
        <f aca="false">W1795</f>
        <v>0</v>
      </c>
    </row>
    <row r="1795" s="134" customFormat="true" ht="60.75" hidden="true" customHeight="true" outlineLevel="0" collapsed="false">
      <c r="A1795" s="29" t="s">
        <v>182</v>
      </c>
      <c r="B1795" s="33" t="s">
        <v>1051</v>
      </c>
      <c r="C1795" s="33" t="s">
        <v>148</v>
      </c>
      <c r="D1795" s="33" t="s">
        <v>20</v>
      </c>
      <c r="E1795" s="76" t="s">
        <v>643</v>
      </c>
      <c r="F1795" s="214" t="s">
        <v>183</v>
      </c>
      <c r="G1795" s="203" t="n">
        <f aca="false">SUM(H1795:P1795)</f>
        <v>0</v>
      </c>
      <c r="H1795" s="204"/>
      <c r="I1795" s="205"/>
      <c r="J1795" s="206"/>
      <c r="K1795" s="207"/>
      <c r="L1795" s="206"/>
      <c r="M1795" s="204"/>
      <c r="N1795" s="208"/>
      <c r="O1795" s="209"/>
      <c r="P1795" s="210"/>
      <c r="Q1795" s="203" t="n">
        <f aca="false">SUM(R1795:AB1795)</f>
        <v>0</v>
      </c>
      <c r="R1795" s="190" t="n">
        <f aca="false">SUM(T1795:AC1795)</f>
        <v>0</v>
      </c>
      <c r="S1795" s="190" t="n">
        <f aca="false">SUM(T1795:AB1795)</f>
        <v>0</v>
      </c>
      <c r="T1795" s="190" t="n">
        <f aca="false">SUM(V1795:AD1795)</f>
        <v>0</v>
      </c>
      <c r="U1795" s="190" t="n">
        <f aca="false">SUM(V1795:AD1795)</f>
        <v>0</v>
      </c>
      <c r="V1795" s="190" t="n">
        <f aca="false">SUM(W1795:AE1795)</f>
        <v>0</v>
      </c>
      <c r="W1795" s="190" t="n">
        <f aca="false">SUM(X1795:AF1795)</f>
        <v>0</v>
      </c>
    </row>
    <row r="1796" s="134" customFormat="true" ht="22.5" hidden="true" customHeight="true" outlineLevel="0" collapsed="false">
      <c r="A1796" s="29"/>
      <c r="B1796" s="33"/>
      <c r="C1796" s="33"/>
      <c r="D1796" s="33"/>
      <c r="E1796" s="76"/>
      <c r="F1796" s="214"/>
      <c r="G1796" s="203"/>
      <c r="H1796" s="204"/>
      <c r="I1796" s="205"/>
      <c r="J1796" s="206"/>
      <c r="K1796" s="207"/>
      <c r="L1796" s="206"/>
      <c r="M1796" s="204"/>
      <c r="N1796" s="208"/>
      <c r="O1796" s="209"/>
      <c r="P1796" s="210"/>
      <c r="Q1796" s="203"/>
      <c r="R1796" s="190"/>
      <c r="S1796" s="190"/>
      <c r="T1796" s="190"/>
      <c r="U1796" s="190"/>
      <c r="V1796" s="190"/>
      <c r="W1796" s="190"/>
    </row>
    <row r="1797" s="134" customFormat="true" ht="50.25" hidden="true" customHeight="true" outlineLevel="0" collapsed="false">
      <c r="A1797" s="29" t="s">
        <v>644</v>
      </c>
      <c r="B1797" s="33" t="s">
        <v>1051</v>
      </c>
      <c r="C1797" s="33" t="s">
        <v>148</v>
      </c>
      <c r="D1797" s="33" t="s">
        <v>20</v>
      </c>
      <c r="E1797" s="76" t="s">
        <v>645</v>
      </c>
      <c r="F1797" s="214" t="s">
        <v>16</v>
      </c>
      <c r="G1797" s="203" t="n">
        <f aca="false">G1798</f>
        <v>0</v>
      </c>
      <c r="H1797" s="204" t="n">
        <f aca="false">H1798</f>
        <v>0</v>
      </c>
      <c r="I1797" s="205" t="n">
        <f aca="false">I1798</f>
        <v>0</v>
      </c>
      <c r="J1797" s="206" t="n">
        <f aca="false">J1798</f>
        <v>0</v>
      </c>
      <c r="K1797" s="207" t="n">
        <f aca="false">K1798</f>
        <v>0</v>
      </c>
      <c r="L1797" s="215" t="n">
        <f aca="false">L1798</f>
        <v>0</v>
      </c>
      <c r="M1797" s="284" t="n">
        <f aca="false">M1798</f>
        <v>0</v>
      </c>
      <c r="N1797" s="285" t="n">
        <f aca="false">N1798</f>
        <v>0</v>
      </c>
      <c r="O1797" s="286" t="n">
        <f aca="false">O1798</f>
        <v>0</v>
      </c>
      <c r="P1797" s="210" t="n">
        <f aca="false">P1798</f>
        <v>0</v>
      </c>
      <c r="Q1797" s="203" t="n">
        <f aca="false">Q1798</f>
        <v>0</v>
      </c>
      <c r="R1797" s="190" t="n">
        <f aca="false">R1798</f>
        <v>0</v>
      </c>
      <c r="S1797" s="190" t="n">
        <f aca="false">S1798</f>
        <v>0</v>
      </c>
      <c r="T1797" s="190" t="n">
        <f aca="false">T1798</f>
        <v>0</v>
      </c>
      <c r="U1797" s="190" t="n">
        <f aca="false">U1798</f>
        <v>0</v>
      </c>
      <c r="V1797" s="190" t="n">
        <f aca="false">V1798</f>
        <v>0</v>
      </c>
      <c r="W1797" s="190" t="n">
        <f aca="false">W1798</f>
        <v>0</v>
      </c>
    </row>
    <row r="1798" s="134" customFormat="true" ht="69" hidden="true" customHeight="true" outlineLevel="0" collapsed="false">
      <c r="A1798" s="29" t="s">
        <v>182</v>
      </c>
      <c r="B1798" s="33" t="s">
        <v>1051</v>
      </c>
      <c r="C1798" s="33" t="s">
        <v>148</v>
      </c>
      <c r="D1798" s="33" t="s">
        <v>20</v>
      </c>
      <c r="E1798" s="76" t="s">
        <v>645</v>
      </c>
      <c r="F1798" s="214" t="s">
        <v>183</v>
      </c>
      <c r="G1798" s="203" t="n">
        <f aca="false">SUM(H1798:P1798)</f>
        <v>0</v>
      </c>
      <c r="H1798" s="204"/>
      <c r="I1798" s="205"/>
      <c r="J1798" s="206"/>
      <c r="K1798" s="207"/>
      <c r="L1798" s="206"/>
      <c r="M1798" s="204"/>
      <c r="N1798" s="208"/>
      <c r="O1798" s="209"/>
      <c r="P1798" s="210"/>
      <c r="Q1798" s="203" t="n">
        <f aca="false">SUM(R1798:AB1798)</f>
        <v>0</v>
      </c>
      <c r="R1798" s="190" t="n">
        <f aca="false">SUM(T1798:AC1798)</f>
        <v>0</v>
      </c>
      <c r="S1798" s="190" t="n">
        <f aca="false">SUM(T1798:AB1798)</f>
        <v>0</v>
      </c>
      <c r="T1798" s="190" t="n">
        <f aca="false">SUM(V1798:AD1798)</f>
        <v>0</v>
      </c>
      <c r="U1798" s="190" t="n">
        <f aca="false">SUM(V1798:AD1798)</f>
        <v>0</v>
      </c>
      <c r="V1798" s="190" t="n">
        <f aca="false">SUM(W1798:AE1798)</f>
        <v>0</v>
      </c>
      <c r="W1798" s="190" t="n">
        <f aca="false">SUM(X1798:AF1798)</f>
        <v>0</v>
      </c>
    </row>
    <row r="1799" s="134" customFormat="true" ht="22.5" hidden="false" customHeight="true" outlineLevel="0" collapsed="false">
      <c r="A1799" s="29"/>
      <c r="B1799" s="33"/>
      <c r="C1799" s="33"/>
      <c r="D1799" s="33"/>
      <c r="E1799" s="76"/>
      <c r="F1799" s="214"/>
      <c r="G1799" s="203"/>
      <c r="H1799" s="204"/>
      <c r="I1799" s="205"/>
      <c r="J1799" s="206"/>
      <c r="K1799" s="207"/>
      <c r="L1799" s="206"/>
      <c r="M1799" s="204"/>
      <c r="N1799" s="208"/>
      <c r="O1799" s="209"/>
      <c r="P1799" s="210"/>
      <c r="Q1799" s="203"/>
      <c r="R1799" s="190"/>
      <c r="S1799" s="190"/>
      <c r="T1799" s="190"/>
      <c r="U1799" s="190"/>
      <c r="V1799" s="190"/>
      <c r="W1799" s="190"/>
    </row>
    <row r="1800" s="134" customFormat="true" ht="42.75" hidden="false" customHeight="true" outlineLevel="0" collapsed="false">
      <c r="A1800" s="26" t="s">
        <v>652</v>
      </c>
      <c r="B1800" s="33" t="s">
        <v>1051</v>
      </c>
      <c r="C1800" s="33" t="s">
        <v>148</v>
      </c>
      <c r="D1800" s="33" t="s">
        <v>20</v>
      </c>
      <c r="E1800" s="76" t="s">
        <v>653</v>
      </c>
      <c r="F1800" s="76" t="s">
        <v>16</v>
      </c>
      <c r="G1800" s="203" t="n">
        <f aca="false">G1801+G1864</f>
        <v>201500</v>
      </c>
      <c r="H1800" s="204" t="n">
        <f aca="false">H1801+H1864</f>
        <v>0</v>
      </c>
      <c r="I1800" s="205" t="n">
        <f aca="false">I1801+I1864</f>
        <v>0</v>
      </c>
      <c r="J1800" s="206" t="n">
        <f aca="false">J1801+J1864</f>
        <v>0</v>
      </c>
      <c r="K1800" s="207" t="n">
        <f aca="false">K1801+K1864</f>
        <v>0</v>
      </c>
      <c r="L1800" s="215" t="n">
        <f aca="false">L1801+L1864</f>
        <v>0</v>
      </c>
      <c r="M1800" s="284" t="n">
        <f aca="false">M1801+M1864</f>
        <v>0</v>
      </c>
      <c r="N1800" s="285" t="n">
        <f aca="false">N1801+N1864</f>
        <v>201500</v>
      </c>
      <c r="O1800" s="286" t="n">
        <f aca="false">O1801+O1864</f>
        <v>0</v>
      </c>
      <c r="P1800" s="210" t="n">
        <f aca="false">P1801+P1864</f>
        <v>0</v>
      </c>
      <c r="Q1800" s="203" t="n">
        <f aca="false">Q1801+Q1864</f>
        <v>201500</v>
      </c>
      <c r="R1800" s="190" t="n">
        <f aca="false">R1801+R1864</f>
        <v>0</v>
      </c>
      <c r="S1800" s="190" t="n">
        <f aca="false">S1801+S1864</f>
        <v>0</v>
      </c>
      <c r="T1800" s="190" t="n">
        <f aca="false">T1801+T1864</f>
        <v>0</v>
      </c>
      <c r="U1800" s="190" t="n">
        <f aca="false">U1801+U1864</f>
        <v>0</v>
      </c>
      <c r="V1800" s="190" t="n">
        <f aca="false">V1801+V1864</f>
        <v>0</v>
      </c>
      <c r="W1800" s="190" t="n">
        <f aca="false">W1801+W1864</f>
        <v>0</v>
      </c>
    </row>
    <row r="1801" s="134" customFormat="true" ht="41.25" hidden="false" customHeight="true" outlineLevel="0" collapsed="false">
      <c r="A1801" s="64" t="s">
        <v>654</v>
      </c>
      <c r="B1801" s="71" t="s">
        <v>1051</v>
      </c>
      <c r="C1801" s="71" t="s">
        <v>148</v>
      </c>
      <c r="D1801" s="71" t="s">
        <v>20</v>
      </c>
      <c r="E1801" s="261" t="s">
        <v>655</v>
      </c>
      <c r="F1801" s="261" t="s">
        <v>16</v>
      </c>
      <c r="G1801" s="203" t="n">
        <f aca="false">G1802</f>
        <v>201500</v>
      </c>
      <c r="H1801" s="204" t="n">
        <f aca="false">H1802</f>
        <v>0</v>
      </c>
      <c r="I1801" s="205" t="n">
        <f aca="false">I1802</f>
        <v>0</v>
      </c>
      <c r="J1801" s="206" t="n">
        <f aca="false">J1802</f>
        <v>0</v>
      </c>
      <c r="K1801" s="207" t="n">
        <f aca="false">K1802</f>
        <v>0</v>
      </c>
      <c r="L1801" s="215" t="n">
        <f aca="false">L1802</f>
        <v>0</v>
      </c>
      <c r="M1801" s="284" t="n">
        <f aca="false">M1802</f>
        <v>0</v>
      </c>
      <c r="N1801" s="285" t="n">
        <f aca="false">N1802</f>
        <v>201500</v>
      </c>
      <c r="O1801" s="286" t="n">
        <f aca="false">O1802</f>
        <v>0</v>
      </c>
      <c r="P1801" s="210" t="n">
        <f aca="false">P1802</f>
        <v>0</v>
      </c>
      <c r="Q1801" s="203" t="n">
        <f aca="false">Q1802</f>
        <v>201500</v>
      </c>
      <c r="R1801" s="190" t="n">
        <f aca="false">R1802</f>
        <v>0</v>
      </c>
      <c r="S1801" s="190" t="n">
        <f aca="false">S1802</f>
        <v>0</v>
      </c>
      <c r="T1801" s="190" t="n">
        <f aca="false">T1802</f>
        <v>0</v>
      </c>
      <c r="U1801" s="190" t="n">
        <f aca="false">U1802</f>
        <v>0</v>
      </c>
      <c r="V1801" s="190" t="n">
        <f aca="false">V1802</f>
        <v>0</v>
      </c>
      <c r="W1801" s="190" t="n">
        <f aca="false">W1802</f>
        <v>0</v>
      </c>
    </row>
    <row r="1802" s="134" customFormat="true" ht="36.75" hidden="false" customHeight="true" outlineLevel="0" collapsed="false">
      <c r="A1802" s="26" t="s">
        <v>656</v>
      </c>
      <c r="B1802" s="33" t="s">
        <v>1051</v>
      </c>
      <c r="C1802" s="33" t="s">
        <v>148</v>
      </c>
      <c r="D1802" s="33" t="s">
        <v>20</v>
      </c>
      <c r="E1802" s="76" t="s">
        <v>657</v>
      </c>
      <c r="F1802" s="76" t="s">
        <v>16</v>
      </c>
      <c r="G1802" s="203" t="n">
        <f aca="false">G1803</f>
        <v>201500</v>
      </c>
      <c r="H1802" s="204" t="n">
        <f aca="false">H1803</f>
        <v>0</v>
      </c>
      <c r="I1802" s="205" t="n">
        <f aca="false">I1803</f>
        <v>0</v>
      </c>
      <c r="J1802" s="206" t="n">
        <f aca="false">J1803</f>
        <v>0</v>
      </c>
      <c r="K1802" s="207" t="n">
        <f aca="false">K1803</f>
        <v>0</v>
      </c>
      <c r="L1802" s="215" t="n">
        <f aca="false">L1803</f>
        <v>0</v>
      </c>
      <c r="M1802" s="284" t="n">
        <f aca="false">M1803</f>
        <v>0</v>
      </c>
      <c r="N1802" s="285" t="n">
        <f aca="false">N1803</f>
        <v>201500</v>
      </c>
      <c r="O1802" s="286" t="n">
        <f aca="false">O1803</f>
        <v>0</v>
      </c>
      <c r="P1802" s="210" t="n">
        <f aca="false">P1803</f>
        <v>0</v>
      </c>
      <c r="Q1802" s="203" t="n">
        <f aca="false">Q1803</f>
        <v>201500</v>
      </c>
      <c r="R1802" s="190" t="n">
        <f aca="false">R1803</f>
        <v>0</v>
      </c>
      <c r="S1802" s="190" t="n">
        <f aca="false">S1803</f>
        <v>0</v>
      </c>
      <c r="T1802" s="190" t="n">
        <f aca="false">T1803</f>
        <v>0</v>
      </c>
      <c r="U1802" s="190" t="n">
        <f aca="false">U1803</f>
        <v>0</v>
      </c>
      <c r="V1802" s="190" t="n">
        <f aca="false">V1803</f>
        <v>0</v>
      </c>
      <c r="W1802" s="190" t="n">
        <f aca="false">W1803</f>
        <v>0</v>
      </c>
    </row>
    <row r="1803" s="134" customFormat="true" ht="54.75" hidden="false" customHeight="true" outlineLevel="0" collapsed="false">
      <c r="A1803" s="26" t="s">
        <v>182</v>
      </c>
      <c r="B1803" s="33" t="s">
        <v>1051</v>
      </c>
      <c r="C1803" s="33" t="s">
        <v>148</v>
      </c>
      <c r="D1803" s="33" t="s">
        <v>20</v>
      </c>
      <c r="E1803" s="76" t="s">
        <v>657</v>
      </c>
      <c r="F1803" s="214" t="s">
        <v>183</v>
      </c>
      <c r="G1803" s="213" t="n">
        <f aca="false">SUM(H1803:P1803)</f>
        <v>201500</v>
      </c>
      <c r="H1803" s="204"/>
      <c r="I1803" s="205"/>
      <c r="J1803" s="206"/>
      <c r="K1803" s="207"/>
      <c r="L1803" s="206"/>
      <c r="M1803" s="204"/>
      <c r="N1803" s="208" t="n">
        <f aca="false">36000+165500</f>
        <v>201500</v>
      </c>
      <c r="O1803" s="209"/>
      <c r="P1803" s="210"/>
      <c r="Q1803" s="203" t="n">
        <f aca="false">G1803+SUM(R1803:W1803)</f>
        <v>201500</v>
      </c>
      <c r="R1803" s="190"/>
      <c r="S1803" s="190"/>
      <c r="T1803" s="190"/>
      <c r="U1803" s="190"/>
      <c r="V1803" s="190"/>
      <c r="W1803" s="190"/>
    </row>
    <row r="1804" s="134" customFormat="true" ht="23.25" hidden="false" customHeight="false" outlineLevel="0" collapsed="false">
      <c r="A1804" s="26"/>
      <c r="B1804" s="33"/>
      <c r="C1804" s="33"/>
      <c r="D1804" s="33"/>
      <c r="E1804" s="76"/>
      <c r="F1804" s="212"/>
      <c r="G1804" s="203"/>
      <c r="H1804" s="204"/>
      <c r="I1804" s="205"/>
      <c r="J1804" s="206"/>
      <c r="K1804" s="207"/>
      <c r="L1804" s="206"/>
      <c r="M1804" s="204"/>
      <c r="N1804" s="208"/>
      <c r="O1804" s="209"/>
      <c r="P1804" s="210"/>
      <c r="Q1804" s="203"/>
      <c r="R1804" s="190"/>
      <c r="S1804" s="190"/>
      <c r="T1804" s="190"/>
      <c r="U1804" s="190"/>
      <c r="V1804" s="190"/>
      <c r="W1804" s="190"/>
    </row>
    <row r="1805" s="134" customFormat="true" ht="55.5" hidden="false" customHeight="true" outlineLevel="0" collapsed="false">
      <c r="A1805" s="26" t="s">
        <v>118</v>
      </c>
      <c r="B1805" s="33" t="s">
        <v>1051</v>
      </c>
      <c r="C1805" s="33" t="s">
        <v>148</v>
      </c>
      <c r="D1805" s="33" t="s">
        <v>20</v>
      </c>
      <c r="E1805" s="76" t="s">
        <v>119</v>
      </c>
      <c r="F1805" s="202" t="s">
        <v>16</v>
      </c>
      <c r="G1805" s="203" t="n">
        <f aca="false">G1806</f>
        <v>905326</v>
      </c>
      <c r="H1805" s="204" t="n">
        <f aca="false">H1806</f>
        <v>0</v>
      </c>
      <c r="I1805" s="205" t="n">
        <f aca="false">I1806</f>
        <v>0</v>
      </c>
      <c r="J1805" s="206" t="n">
        <f aca="false">J1806</f>
        <v>0</v>
      </c>
      <c r="K1805" s="207" t="n">
        <f aca="false">K1806</f>
        <v>0</v>
      </c>
      <c r="L1805" s="215" t="n">
        <f aca="false">L1806</f>
        <v>0</v>
      </c>
      <c r="M1805" s="284" t="n">
        <f aca="false">M1806</f>
        <v>0</v>
      </c>
      <c r="N1805" s="285" t="n">
        <f aca="false">N1806</f>
        <v>905326</v>
      </c>
      <c r="O1805" s="286" t="n">
        <f aca="false">O1806</f>
        <v>0</v>
      </c>
      <c r="P1805" s="210" t="n">
        <f aca="false">P1806</f>
        <v>0</v>
      </c>
      <c r="Q1805" s="203" t="n">
        <f aca="false">Q1806</f>
        <v>905326</v>
      </c>
      <c r="R1805" s="190" t="n">
        <f aca="false">R1806</f>
        <v>0</v>
      </c>
      <c r="S1805" s="190" t="n">
        <f aca="false">S1806</f>
        <v>0</v>
      </c>
      <c r="T1805" s="190" t="n">
        <f aca="false">T1806</f>
        <v>0</v>
      </c>
      <c r="U1805" s="190" t="n">
        <f aca="false">U1806</f>
        <v>0</v>
      </c>
      <c r="V1805" s="190" t="n">
        <f aca="false">V1806</f>
        <v>0</v>
      </c>
      <c r="W1805" s="190" t="n">
        <f aca="false">W1806</f>
        <v>0</v>
      </c>
    </row>
    <row r="1806" s="134" customFormat="true" ht="44.25" hidden="false" customHeight="true" outlineLevel="0" collapsed="false">
      <c r="A1806" s="26" t="s">
        <v>120</v>
      </c>
      <c r="B1806" s="33" t="s">
        <v>1051</v>
      </c>
      <c r="C1806" s="33" t="s">
        <v>148</v>
      </c>
      <c r="D1806" s="33" t="s">
        <v>20</v>
      </c>
      <c r="E1806" s="76" t="s">
        <v>121</v>
      </c>
      <c r="F1806" s="202" t="s">
        <v>16</v>
      </c>
      <c r="G1806" s="203" t="n">
        <f aca="false">G1807</f>
        <v>905326</v>
      </c>
      <c r="H1806" s="204" t="n">
        <f aca="false">H1807</f>
        <v>0</v>
      </c>
      <c r="I1806" s="205" t="n">
        <f aca="false">I1807</f>
        <v>0</v>
      </c>
      <c r="J1806" s="206" t="n">
        <f aca="false">J1807</f>
        <v>0</v>
      </c>
      <c r="K1806" s="207" t="n">
        <f aca="false">K1807</f>
        <v>0</v>
      </c>
      <c r="L1806" s="215" t="n">
        <f aca="false">L1807</f>
        <v>0</v>
      </c>
      <c r="M1806" s="284" t="n">
        <f aca="false">M1807</f>
        <v>0</v>
      </c>
      <c r="N1806" s="285" t="n">
        <f aca="false">N1807</f>
        <v>905326</v>
      </c>
      <c r="O1806" s="286" t="n">
        <f aca="false">O1807</f>
        <v>0</v>
      </c>
      <c r="P1806" s="210" t="n">
        <f aca="false">P1807</f>
        <v>0</v>
      </c>
      <c r="Q1806" s="203" t="n">
        <f aca="false">Q1807</f>
        <v>905326</v>
      </c>
      <c r="R1806" s="190" t="n">
        <f aca="false">R1807</f>
        <v>0</v>
      </c>
      <c r="S1806" s="190" t="n">
        <f aca="false">S1807</f>
        <v>0</v>
      </c>
      <c r="T1806" s="190" t="n">
        <f aca="false">T1807</f>
        <v>0</v>
      </c>
      <c r="U1806" s="190" t="n">
        <f aca="false">U1807</f>
        <v>0</v>
      </c>
      <c r="V1806" s="190" t="n">
        <f aca="false">V1807</f>
        <v>0</v>
      </c>
      <c r="W1806" s="190" t="n">
        <f aca="false">W1807</f>
        <v>0</v>
      </c>
    </row>
    <row r="1807" s="134" customFormat="true" ht="61.5" hidden="false" customHeight="true" outlineLevel="0" collapsed="false">
      <c r="A1807" s="26" t="s">
        <v>122</v>
      </c>
      <c r="B1807" s="33" t="s">
        <v>1051</v>
      </c>
      <c r="C1807" s="33" t="s">
        <v>148</v>
      </c>
      <c r="D1807" s="33" t="s">
        <v>20</v>
      </c>
      <c r="E1807" s="76" t="s">
        <v>123</v>
      </c>
      <c r="F1807" s="202" t="s">
        <v>16</v>
      </c>
      <c r="G1807" s="203" t="n">
        <f aca="false">G1808</f>
        <v>905326</v>
      </c>
      <c r="H1807" s="204" t="n">
        <f aca="false">H1808</f>
        <v>0</v>
      </c>
      <c r="I1807" s="205" t="n">
        <f aca="false">I1808</f>
        <v>0</v>
      </c>
      <c r="J1807" s="206" t="n">
        <f aca="false">J1808</f>
        <v>0</v>
      </c>
      <c r="K1807" s="207" t="n">
        <f aca="false">K1808</f>
        <v>0</v>
      </c>
      <c r="L1807" s="215" t="n">
        <f aca="false">L1808</f>
        <v>0</v>
      </c>
      <c r="M1807" s="284" t="n">
        <f aca="false">M1808</f>
        <v>0</v>
      </c>
      <c r="N1807" s="285" t="n">
        <f aca="false">N1808</f>
        <v>905326</v>
      </c>
      <c r="O1807" s="286" t="n">
        <f aca="false">O1808</f>
        <v>0</v>
      </c>
      <c r="P1807" s="210" t="n">
        <f aca="false">P1808</f>
        <v>0</v>
      </c>
      <c r="Q1807" s="203" t="n">
        <f aca="false">Q1808</f>
        <v>905326</v>
      </c>
      <c r="R1807" s="190" t="n">
        <f aca="false">R1808</f>
        <v>0</v>
      </c>
      <c r="S1807" s="190" t="n">
        <f aca="false">S1808</f>
        <v>0</v>
      </c>
      <c r="T1807" s="190" t="n">
        <f aca="false">T1808</f>
        <v>0</v>
      </c>
      <c r="U1807" s="190" t="n">
        <f aca="false">U1808</f>
        <v>0</v>
      </c>
      <c r="V1807" s="190" t="n">
        <f aca="false">V1808</f>
        <v>0</v>
      </c>
      <c r="W1807" s="190" t="n">
        <f aca="false">W1808</f>
        <v>0</v>
      </c>
    </row>
    <row r="1808" s="134" customFormat="true" ht="40.5" hidden="false" customHeight="true" outlineLevel="0" collapsed="false">
      <c r="A1808" s="26" t="s">
        <v>124</v>
      </c>
      <c r="B1808" s="33" t="s">
        <v>1051</v>
      </c>
      <c r="C1808" s="33" t="s">
        <v>148</v>
      </c>
      <c r="D1808" s="33" t="s">
        <v>20</v>
      </c>
      <c r="E1808" s="76" t="s">
        <v>125</v>
      </c>
      <c r="F1808" s="202" t="s">
        <v>16</v>
      </c>
      <c r="G1808" s="203" t="n">
        <f aca="false">G1809+G1810</f>
        <v>905326</v>
      </c>
      <c r="H1808" s="204" t="n">
        <f aca="false">H1809+H1810</f>
        <v>0</v>
      </c>
      <c r="I1808" s="205" t="n">
        <f aca="false">I1809+I1810</f>
        <v>0</v>
      </c>
      <c r="J1808" s="206" t="n">
        <f aca="false">J1809+J1810</f>
        <v>0</v>
      </c>
      <c r="K1808" s="207" t="n">
        <f aca="false">K1809+K1810</f>
        <v>0</v>
      </c>
      <c r="L1808" s="215" t="n">
        <f aca="false">L1809+L1810</f>
        <v>0</v>
      </c>
      <c r="M1808" s="284" t="n">
        <f aca="false">M1809+M1810</f>
        <v>0</v>
      </c>
      <c r="N1808" s="285" t="n">
        <f aca="false">N1809+N1810</f>
        <v>905326</v>
      </c>
      <c r="O1808" s="286" t="n">
        <f aca="false">O1809+O1810</f>
        <v>0</v>
      </c>
      <c r="P1808" s="210" t="n">
        <f aca="false">P1809+P1810</f>
        <v>0</v>
      </c>
      <c r="Q1808" s="203" t="n">
        <f aca="false">Q1809+Q1810</f>
        <v>905326</v>
      </c>
      <c r="R1808" s="190" t="n">
        <f aca="false">R1809+R1810</f>
        <v>0</v>
      </c>
      <c r="S1808" s="190" t="n">
        <f aca="false">S1809+S1810</f>
        <v>0</v>
      </c>
      <c r="T1808" s="190" t="n">
        <f aca="false">T1809+T1810</f>
        <v>0</v>
      </c>
      <c r="U1808" s="190" t="n">
        <f aca="false">U1809+U1810</f>
        <v>0</v>
      </c>
      <c r="V1808" s="190" t="n">
        <f aca="false">V1809+V1810</f>
        <v>0</v>
      </c>
      <c r="W1808" s="190" t="n">
        <f aca="false">W1809+W1810</f>
        <v>0</v>
      </c>
    </row>
    <row r="1809" s="134" customFormat="true" ht="57.75" hidden="false" customHeight="true" outlineLevel="0" collapsed="false">
      <c r="A1809" s="29" t="s">
        <v>49</v>
      </c>
      <c r="B1809" s="33" t="s">
        <v>1051</v>
      </c>
      <c r="C1809" s="33" t="s">
        <v>148</v>
      </c>
      <c r="D1809" s="33" t="s">
        <v>20</v>
      </c>
      <c r="E1809" s="76" t="s">
        <v>125</v>
      </c>
      <c r="F1809" s="202" t="s">
        <v>47</v>
      </c>
      <c r="G1809" s="213" t="n">
        <f aca="false">SUM(H1809:P1809)</f>
        <v>50000</v>
      </c>
      <c r="H1809" s="204"/>
      <c r="I1809" s="205"/>
      <c r="J1809" s="206"/>
      <c r="K1809" s="207"/>
      <c r="L1809" s="206"/>
      <c r="M1809" s="204"/>
      <c r="N1809" s="208" t="n">
        <v>50000</v>
      </c>
      <c r="O1809" s="209"/>
      <c r="P1809" s="210"/>
      <c r="Q1809" s="203" t="n">
        <f aca="false">G1809+SUM(R1809:W1809)</f>
        <v>50000</v>
      </c>
      <c r="R1809" s="190"/>
      <c r="S1809" s="190"/>
      <c r="T1809" s="190"/>
      <c r="U1809" s="190"/>
      <c r="V1809" s="190"/>
      <c r="W1809" s="190"/>
    </row>
    <row r="1810" s="134" customFormat="true" ht="66" hidden="false" customHeight="true" outlineLevel="0" collapsed="false">
      <c r="A1810" s="29" t="s">
        <v>182</v>
      </c>
      <c r="B1810" s="33" t="s">
        <v>1051</v>
      </c>
      <c r="C1810" s="33" t="s">
        <v>148</v>
      </c>
      <c r="D1810" s="33" t="s">
        <v>20</v>
      </c>
      <c r="E1810" s="76" t="s">
        <v>125</v>
      </c>
      <c r="F1810" s="202" t="s">
        <v>183</v>
      </c>
      <c r="G1810" s="213" t="n">
        <f aca="false">SUM(H1810:P1810)</f>
        <v>855326</v>
      </c>
      <c r="H1810" s="204"/>
      <c r="I1810" s="205"/>
      <c r="J1810" s="206"/>
      <c r="K1810" s="207"/>
      <c r="L1810" s="206"/>
      <c r="M1810" s="204"/>
      <c r="N1810" s="208" t="n">
        <v>855326</v>
      </c>
      <c r="O1810" s="209"/>
      <c r="P1810" s="210"/>
      <c r="Q1810" s="203" t="n">
        <f aca="false">G1810+SUM(R1810:W1810)</f>
        <v>855326</v>
      </c>
      <c r="R1810" s="190"/>
      <c r="S1810" s="190"/>
      <c r="T1810" s="190"/>
      <c r="U1810" s="190"/>
      <c r="V1810" s="190"/>
      <c r="W1810" s="190"/>
    </row>
    <row r="1811" s="134" customFormat="true" ht="23.25" hidden="false" customHeight="false" outlineLevel="0" collapsed="false">
      <c r="A1811" s="26"/>
      <c r="B1811" s="33"/>
      <c r="C1811" s="33"/>
      <c r="D1811" s="33"/>
      <c r="E1811" s="76"/>
      <c r="F1811" s="212"/>
      <c r="G1811" s="203"/>
      <c r="H1811" s="204"/>
      <c r="I1811" s="205"/>
      <c r="J1811" s="206"/>
      <c r="K1811" s="207"/>
      <c r="L1811" s="206"/>
      <c r="M1811" s="204"/>
      <c r="N1811" s="208"/>
      <c r="O1811" s="209"/>
      <c r="P1811" s="210"/>
      <c r="Q1811" s="203"/>
      <c r="R1811" s="190"/>
      <c r="S1811" s="190"/>
      <c r="T1811" s="190"/>
      <c r="U1811" s="190"/>
      <c r="V1811" s="190"/>
      <c r="W1811" s="190"/>
    </row>
    <row r="1812" s="134" customFormat="true" ht="84.75" hidden="false" customHeight="true" outlineLevel="0" collapsed="false">
      <c r="A1812" s="26" t="s">
        <v>223</v>
      </c>
      <c r="B1812" s="33" t="s">
        <v>1051</v>
      </c>
      <c r="C1812" s="33" t="s">
        <v>148</v>
      </c>
      <c r="D1812" s="33" t="s">
        <v>20</v>
      </c>
      <c r="E1812" s="76" t="s">
        <v>224</v>
      </c>
      <c r="F1812" s="212" t="s">
        <v>16</v>
      </c>
      <c r="G1812" s="203" t="n">
        <f aca="false">G1813</f>
        <v>9733462</v>
      </c>
      <c r="H1812" s="204" t="n">
        <f aca="false">H1813</f>
        <v>0</v>
      </c>
      <c r="I1812" s="205" t="n">
        <f aca="false">I1813</f>
        <v>0</v>
      </c>
      <c r="J1812" s="206" t="n">
        <f aca="false">J1813</f>
        <v>0</v>
      </c>
      <c r="K1812" s="207" t="n">
        <f aca="false">K1813</f>
        <v>0</v>
      </c>
      <c r="L1812" s="215" t="n">
        <f aca="false">L1813</f>
        <v>0</v>
      </c>
      <c r="M1812" s="284" t="n">
        <f aca="false">M1813</f>
        <v>0</v>
      </c>
      <c r="N1812" s="285" t="n">
        <f aca="false">N1813</f>
        <v>9733462</v>
      </c>
      <c r="O1812" s="286" t="n">
        <f aca="false">O1813</f>
        <v>0</v>
      </c>
      <c r="P1812" s="210" t="n">
        <f aca="false">P1813</f>
        <v>0</v>
      </c>
      <c r="Q1812" s="203" t="n">
        <f aca="false">Q1813</f>
        <v>9733462</v>
      </c>
      <c r="R1812" s="190" t="n">
        <f aca="false">R1813</f>
        <v>0</v>
      </c>
      <c r="S1812" s="190" t="n">
        <f aca="false">S1813</f>
        <v>0</v>
      </c>
      <c r="T1812" s="190" t="n">
        <f aca="false">T1813</f>
        <v>0</v>
      </c>
      <c r="U1812" s="190" t="n">
        <f aca="false">U1813</f>
        <v>0</v>
      </c>
      <c r="V1812" s="190" t="n">
        <f aca="false">V1813</f>
        <v>0</v>
      </c>
      <c r="W1812" s="190" t="n">
        <f aca="false">W1813</f>
        <v>0</v>
      </c>
    </row>
    <row r="1813" s="134" customFormat="true" ht="84.75" hidden="false" customHeight="true" outlineLevel="0" collapsed="false">
      <c r="A1813" s="26" t="s">
        <v>225</v>
      </c>
      <c r="B1813" s="33" t="s">
        <v>1051</v>
      </c>
      <c r="C1813" s="33" t="s">
        <v>148</v>
      </c>
      <c r="D1813" s="33" t="s">
        <v>20</v>
      </c>
      <c r="E1813" s="76" t="s">
        <v>226</v>
      </c>
      <c r="F1813" s="202" t="s">
        <v>16</v>
      </c>
      <c r="G1813" s="203" t="n">
        <f aca="false">G1814</f>
        <v>9733462</v>
      </c>
      <c r="H1813" s="204" t="n">
        <f aca="false">H1814</f>
        <v>0</v>
      </c>
      <c r="I1813" s="205" t="n">
        <f aca="false">I1814</f>
        <v>0</v>
      </c>
      <c r="J1813" s="206" t="n">
        <f aca="false">J1814</f>
        <v>0</v>
      </c>
      <c r="K1813" s="207" t="n">
        <f aca="false">K1814</f>
        <v>0</v>
      </c>
      <c r="L1813" s="215" t="n">
        <f aca="false">L1814</f>
        <v>0</v>
      </c>
      <c r="M1813" s="284" t="n">
        <f aca="false">M1814</f>
        <v>0</v>
      </c>
      <c r="N1813" s="285" t="n">
        <f aca="false">N1814</f>
        <v>9733462</v>
      </c>
      <c r="O1813" s="286" t="n">
        <f aca="false">O1814</f>
        <v>0</v>
      </c>
      <c r="P1813" s="210" t="n">
        <f aca="false">P1814</f>
        <v>0</v>
      </c>
      <c r="Q1813" s="203" t="n">
        <f aca="false">Q1814</f>
        <v>9733462</v>
      </c>
      <c r="R1813" s="190" t="n">
        <f aca="false">R1814</f>
        <v>0</v>
      </c>
      <c r="S1813" s="190" t="n">
        <f aca="false">S1814</f>
        <v>0</v>
      </c>
      <c r="T1813" s="190" t="n">
        <f aca="false">T1814</f>
        <v>0</v>
      </c>
      <c r="U1813" s="190" t="n">
        <f aca="false">U1814</f>
        <v>0</v>
      </c>
      <c r="V1813" s="190" t="n">
        <f aca="false">V1814</f>
        <v>0</v>
      </c>
      <c r="W1813" s="190" t="n">
        <f aca="false">W1814</f>
        <v>0</v>
      </c>
    </row>
    <row r="1814" s="134" customFormat="true" ht="54.75" hidden="false" customHeight="true" outlineLevel="0" collapsed="false">
      <c r="A1814" s="26" t="s">
        <v>227</v>
      </c>
      <c r="B1814" s="33" t="s">
        <v>1051</v>
      </c>
      <c r="C1814" s="33" t="s">
        <v>148</v>
      </c>
      <c r="D1814" s="33" t="s">
        <v>20</v>
      </c>
      <c r="E1814" s="76" t="s">
        <v>228</v>
      </c>
      <c r="F1814" s="202" t="s">
        <v>16</v>
      </c>
      <c r="G1814" s="203" t="n">
        <f aca="false">G1815</f>
        <v>9733462</v>
      </c>
      <c r="H1814" s="204" t="n">
        <f aca="false">H1815</f>
        <v>0</v>
      </c>
      <c r="I1814" s="205" t="n">
        <f aca="false">I1815</f>
        <v>0</v>
      </c>
      <c r="J1814" s="206" t="n">
        <f aca="false">J1815</f>
        <v>0</v>
      </c>
      <c r="K1814" s="207" t="n">
        <f aca="false">K1815</f>
        <v>0</v>
      </c>
      <c r="L1814" s="215" t="n">
        <f aca="false">L1815</f>
        <v>0</v>
      </c>
      <c r="M1814" s="284" t="n">
        <f aca="false">M1815</f>
        <v>0</v>
      </c>
      <c r="N1814" s="285" t="n">
        <f aca="false">N1815</f>
        <v>9733462</v>
      </c>
      <c r="O1814" s="286" t="n">
        <f aca="false">O1815</f>
        <v>0</v>
      </c>
      <c r="P1814" s="210" t="n">
        <f aca="false">P1815</f>
        <v>0</v>
      </c>
      <c r="Q1814" s="203" t="n">
        <f aca="false">Q1815</f>
        <v>9733462</v>
      </c>
      <c r="R1814" s="190" t="n">
        <f aca="false">R1815</f>
        <v>0</v>
      </c>
      <c r="S1814" s="190" t="n">
        <f aca="false">S1815</f>
        <v>0</v>
      </c>
      <c r="T1814" s="190" t="n">
        <f aca="false">T1815</f>
        <v>0</v>
      </c>
      <c r="U1814" s="190" t="n">
        <f aca="false">U1815</f>
        <v>0</v>
      </c>
      <c r="V1814" s="190" t="n">
        <f aca="false">V1815</f>
        <v>0</v>
      </c>
      <c r="W1814" s="190" t="n">
        <f aca="false">W1815</f>
        <v>0</v>
      </c>
    </row>
    <row r="1815" s="134" customFormat="true" ht="57.75" hidden="false" customHeight="true" outlineLevel="0" collapsed="false">
      <c r="A1815" s="26" t="s">
        <v>229</v>
      </c>
      <c r="B1815" s="33" t="s">
        <v>1051</v>
      </c>
      <c r="C1815" s="33" t="s">
        <v>148</v>
      </c>
      <c r="D1815" s="33" t="s">
        <v>20</v>
      </c>
      <c r="E1815" s="76" t="s">
        <v>230</v>
      </c>
      <c r="F1815" s="202" t="s">
        <v>16</v>
      </c>
      <c r="G1815" s="236" t="n">
        <f aca="false">G1816+G1817</f>
        <v>9733462</v>
      </c>
      <c r="H1815" s="229" t="n">
        <f aca="false">H1816+H1817</f>
        <v>0</v>
      </c>
      <c r="I1815" s="230" t="n">
        <f aca="false">I1816+I1817</f>
        <v>0</v>
      </c>
      <c r="J1815" s="231" t="n">
        <f aca="false">J1816+J1817</f>
        <v>0</v>
      </c>
      <c r="K1815" s="232" t="n">
        <f aca="false">K1816+K1817</f>
        <v>0</v>
      </c>
      <c r="L1815" s="267" t="n">
        <f aca="false">L1816+L1817</f>
        <v>0</v>
      </c>
      <c r="M1815" s="287" t="n">
        <f aca="false">M1816+M1817</f>
        <v>0</v>
      </c>
      <c r="N1815" s="288" t="n">
        <f aca="false">N1816+N1817</f>
        <v>9733462</v>
      </c>
      <c r="O1815" s="289" t="n">
        <f aca="false">O1816+O1817</f>
        <v>0</v>
      </c>
      <c r="P1815" s="235" t="n">
        <f aca="false">P1816+P1817</f>
        <v>0</v>
      </c>
      <c r="Q1815" s="236" t="n">
        <f aca="false">Q1816+Q1817</f>
        <v>9733462</v>
      </c>
      <c r="R1815" s="190" t="n">
        <f aca="false">R1816+R1817</f>
        <v>0</v>
      </c>
      <c r="S1815" s="190" t="n">
        <f aca="false">S1816+S1817</f>
        <v>0</v>
      </c>
      <c r="T1815" s="190" t="n">
        <f aca="false">T1816+T1817</f>
        <v>0</v>
      </c>
      <c r="U1815" s="190" t="n">
        <f aca="false">U1816+U1817</f>
        <v>0</v>
      </c>
      <c r="V1815" s="190" t="n">
        <f aca="false">V1816+V1817</f>
        <v>0</v>
      </c>
      <c r="W1815" s="190" t="n">
        <f aca="false">W1816+W1817</f>
        <v>0</v>
      </c>
    </row>
    <row r="1816" s="134" customFormat="true" ht="45.75" hidden="false" customHeight="true" outlineLevel="0" collapsed="false">
      <c r="A1816" s="29" t="s">
        <v>49</v>
      </c>
      <c r="B1816" s="33" t="s">
        <v>1051</v>
      </c>
      <c r="C1816" s="33" t="s">
        <v>148</v>
      </c>
      <c r="D1816" s="33" t="s">
        <v>20</v>
      </c>
      <c r="E1816" s="76" t="s">
        <v>230</v>
      </c>
      <c r="F1816" s="202" t="s">
        <v>47</v>
      </c>
      <c r="G1816" s="228" t="n">
        <f aca="false">SUM(H1816:P1816)</f>
        <v>49512</v>
      </c>
      <c r="H1816" s="229"/>
      <c r="I1816" s="230"/>
      <c r="J1816" s="231"/>
      <c r="K1816" s="232"/>
      <c r="L1816" s="231"/>
      <c r="M1816" s="229"/>
      <c r="N1816" s="233" t="n">
        <f aca="false">49512</f>
        <v>49512</v>
      </c>
      <c r="O1816" s="234"/>
      <c r="P1816" s="235"/>
      <c r="Q1816" s="236" t="n">
        <f aca="false">G1816+SUM(R1816:W1816)</f>
        <v>49512</v>
      </c>
      <c r="R1816" s="190"/>
      <c r="S1816" s="190"/>
      <c r="T1816" s="190"/>
      <c r="U1816" s="190"/>
      <c r="V1816" s="190"/>
      <c r="W1816" s="190"/>
    </row>
    <row r="1817" s="134" customFormat="true" ht="61.5" hidden="false" customHeight="true" outlineLevel="0" collapsed="false">
      <c r="A1817" s="29" t="s">
        <v>295</v>
      </c>
      <c r="B1817" s="33" t="s">
        <v>1051</v>
      </c>
      <c r="C1817" s="33" t="s">
        <v>148</v>
      </c>
      <c r="D1817" s="33" t="s">
        <v>20</v>
      </c>
      <c r="E1817" s="76" t="s">
        <v>230</v>
      </c>
      <c r="F1817" s="212" t="s">
        <v>183</v>
      </c>
      <c r="G1817" s="213" t="n">
        <f aca="false">SUM(H1817:P1817)</f>
        <v>9683950</v>
      </c>
      <c r="H1817" s="204"/>
      <c r="I1817" s="205"/>
      <c r="J1817" s="206"/>
      <c r="K1817" s="207"/>
      <c r="L1817" s="206"/>
      <c r="M1817" s="204"/>
      <c r="N1817" s="208" t="n">
        <f aca="false">5683950+4000000</f>
        <v>9683950</v>
      </c>
      <c r="O1817" s="209"/>
      <c r="P1817" s="210"/>
      <c r="Q1817" s="203" t="n">
        <f aca="false">G1817+SUM(R1817:W1817)</f>
        <v>9683950</v>
      </c>
      <c r="R1817" s="190"/>
      <c r="S1817" s="190"/>
      <c r="T1817" s="190"/>
      <c r="U1817" s="190"/>
      <c r="V1817" s="190"/>
      <c r="W1817" s="190"/>
    </row>
    <row r="1818" s="134" customFormat="true" ht="23.25" hidden="false" customHeight="false" outlineLevel="0" collapsed="false">
      <c r="A1818" s="29"/>
      <c r="B1818" s="33"/>
      <c r="C1818" s="33"/>
      <c r="D1818" s="33"/>
      <c r="E1818" s="76"/>
      <c r="F1818" s="212"/>
      <c r="G1818" s="203"/>
      <c r="H1818" s="204"/>
      <c r="I1818" s="205"/>
      <c r="J1818" s="206"/>
      <c r="K1818" s="207"/>
      <c r="L1818" s="206"/>
      <c r="M1818" s="204"/>
      <c r="N1818" s="208"/>
      <c r="O1818" s="209"/>
      <c r="P1818" s="210"/>
      <c r="Q1818" s="203"/>
      <c r="R1818" s="190"/>
      <c r="S1818" s="190"/>
      <c r="T1818" s="190"/>
      <c r="U1818" s="190"/>
      <c r="V1818" s="190"/>
      <c r="W1818" s="190"/>
    </row>
    <row r="1819" s="134" customFormat="true" ht="90" hidden="false" customHeight="true" outlineLevel="0" collapsed="false">
      <c r="A1819" s="29" t="s">
        <v>288</v>
      </c>
      <c r="B1819" s="33" t="s">
        <v>1051</v>
      </c>
      <c r="C1819" s="33" t="s">
        <v>148</v>
      </c>
      <c r="D1819" s="33" t="s">
        <v>20</v>
      </c>
      <c r="E1819" s="76" t="s">
        <v>289</v>
      </c>
      <c r="F1819" s="202" t="s">
        <v>16</v>
      </c>
      <c r="G1819" s="203" t="n">
        <f aca="false">G1820</f>
        <v>6582692</v>
      </c>
      <c r="H1819" s="204" t="n">
        <f aca="false">H1820</f>
        <v>0</v>
      </c>
      <c r="I1819" s="205" t="n">
        <f aca="false">I1820</f>
        <v>0</v>
      </c>
      <c r="J1819" s="206" t="n">
        <f aca="false">J1820</f>
        <v>0</v>
      </c>
      <c r="K1819" s="207" t="n">
        <f aca="false">K1820</f>
        <v>0</v>
      </c>
      <c r="L1819" s="215" t="n">
        <f aca="false">L1820</f>
        <v>0</v>
      </c>
      <c r="M1819" s="284" t="n">
        <f aca="false">M1820</f>
        <v>0</v>
      </c>
      <c r="N1819" s="285" t="n">
        <f aca="false">N1820</f>
        <v>6582692</v>
      </c>
      <c r="O1819" s="286" t="n">
        <f aca="false">O1820</f>
        <v>0</v>
      </c>
      <c r="P1819" s="210" t="n">
        <f aca="false">P1820</f>
        <v>0</v>
      </c>
      <c r="Q1819" s="203" t="n">
        <f aca="false">Q1820</f>
        <v>6582692</v>
      </c>
      <c r="R1819" s="190" t="n">
        <f aca="false">R1820</f>
        <v>0</v>
      </c>
      <c r="S1819" s="190" t="n">
        <f aca="false">S1820</f>
        <v>0</v>
      </c>
      <c r="T1819" s="190" t="n">
        <f aca="false">T1820</f>
        <v>0</v>
      </c>
      <c r="U1819" s="190" t="n">
        <f aca="false">U1820</f>
        <v>0</v>
      </c>
      <c r="V1819" s="190" t="n">
        <f aca="false">V1820</f>
        <v>0</v>
      </c>
      <c r="W1819" s="190" t="n">
        <f aca="false">W1820</f>
        <v>0</v>
      </c>
    </row>
    <row r="1820" s="134" customFormat="true" ht="75.75" hidden="false" customHeight="true" outlineLevel="0" collapsed="false">
      <c r="A1820" s="29" t="s">
        <v>290</v>
      </c>
      <c r="B1820" s="33" t="s">
        <v>1051</v>
      </c>
      <c r="C1820" s="33" t="s">
        <v>148</v>
      </c>
      <c r="D1820" s="33" t="s">
        <v>20</v>
      </c>
      <c r="E1820" s="76" t="s">
        <v>291</v>
      </c>
      <c r="F1820" s="212" t="s">
        <v>16</v>
      </c>
      <c r="G1820" s="203" t="n">
        <f aca="false">G1821</f>
        <v>6582692</v>
      </c>
      <c r="H1820" s="204" t="n">
        <f aca="false">H1821</f>
        <v>0</v>
      </c>
      <c r="I1820" s="205" t="n">
        <f aca="false">I1821</f>
        <v>0</v>
      </c>
      <c r="J1820" s="206" t="n">
        <f aca="false">J1821</f>
        <v>0</v>
      </c>
      <c r="K1820" s="207" t="n">
        <f aca="false">K1821</f>
        <v>0</v>
      </c>
      <c r="L1820" s="215" t="n">
        <f aca="false">L1821</f>
        <v>0</v>
      </c>
      <c r="M1820" s="284" t="n">
        <f aca="false">M1821</f>
        <v>0</v>
      </c>
      <c r="N1820" s="285" t="n">
        <f aca="false">N1821</f>
        <v>6582692</v>
      </c>
      <c r="O1820" s="286" t="n">
        <f aca="false">O1821</f>
        <v>0</v>
      </c>
      <c r="P1820" s="210" t="n">
        <f aca="false">P1821</f>
        <v>0</v>
      </c>
      <c r="Q1820" s="203" t="n">
        <f aca="false">Q1821</f>
        <v>6582692</v>
      </c>
      <c r="R1820" s="190" t="n">
        <f aca="false">R1821</f>
        <v>0</v>
      </c>
      <c r="S1820" s="190" t="n">
        <f aca="false">S1821</f>
        <v>0</v>
      </c>
      <c r="T1820" s="190" t="n">
        <f aca="false">T1821</f>
        <v>0</v>
      </c>
      <c r="U1820" s="190" t="n">
        <f aca="false">U1821</f>
        <v>0</v>
      </c>
      <c r="V1820" s="190" t="n">
        <f aca="false">V1821</f>
        <v>0</v>
      </c>
      <c r="W1820" s="190" t="n">
        <f aca="false">W1821</f>
        <v>0</v>
      </c>
    </row>
    <row r="1821" s="134" customFormat="true" ht="51" hidden="false" customHeight="true" outlineLevel="0" collapsed="false">
      <c r="A1821" s="29" t="s">
        <v>292</v>
      </c>
      <c r="B1821" s="33" t="s">
        <v>1051</v>
      </c>
      <c r="C1821" s="33" t="s">
        <v>148</v>
      </c>
      <c r="D1821" s="33" t="s">
        <v>20</v>
      </c>
      <c r="E1821" s="76" t="s">
        <v>293</v>
      </c>
      <c r="F1821" s="212" t="s">
        <v>16</v>
      </c>
      <c r="G1821" s="203" t="n">
        <f aca="false">G1822</f>
        <v>6582692</v>
      </c>
      <c r="H1821" s="204" t="n">
        <f aca="false">H1822</f>
        <v>0</v>
      </c>
      <c r="I1821" s="205" t="n">
        <f aca="false">I1822</f>
        <v>0</v>
      </c>
      <c r="J1821" s="206" t="n">
        <f aca="false">J1822</f>
        <v>0</v>
      </c>
      <c r="K1821" s="207" t="n">
        <f aca="false">K1822</f>
        <v>0</v>
      </c>
      <c r="L1821" s="215" t="n">
        <f aca="false">L1822</f>
        <v>0</v>
      </c>
      <c r="M1821" s="284" t="n">
        <f aca="false">M1822</f>
        <v>0</v>
      </c>
      <c r="N1821" s="285" t="n">
        <f aca="false">N1822</f>
        <v>6582692</v>
      </c>
      <c r="O1821" s="286" t="n">
        <f aca="false">O1822</f>
        <v>0</v>
      </c>
      <c r="P1821" s="210" t="n">
        <f aca="false">P1822</f>
        <v>0</v>
      </c>
      <c r="Q1821" s="203" t="n">
        <f aca="false">Q1822</f>
        <v>6582692</v>
      </c>
      <c r="R1821" s="190" t="n">
        <f aca="false">R1822</f>
        <v>0</v>
      </c>
      <c r="S1821" s="190" t="n">
        <f aca="false">S1822</f>
        <v>0</v>
      </c>
      <c r="T1821" s="190" t="n">
        <f aca="false">T1822</f>
        <v>0</v>
      </c>
      <c r="U1821" s="190" t="n">
        <f aca="false">U1822</f>
        <v>0</v>
      </c>
      <c r="V1821" s="190" t="n">
        <f aca="false">V1822</f>
        <v>0</v>
      </c>
      <c r="W1821" s="190" t="n">
        <f aca="false">W1822</f>
        <v>0</v>
      </c>
    </row>
    <row r="1822" s="134" customFormat="true" ht="61.5" hidden="false" customHeight="true" outlineLevel="0" collapsed="false">
      <c r="A1822" s="26" t="s">
        <v>274</v>
      </c>
      <c r="B1822" s="33" t="s">
        <v>1051</v>
      </c>
      <c r="C1822" s="33" t="s">
        <v>148</v>
      </c>
      <c r="D1822" s="33" t="s">
        <v>20</v>
      </c>
      <c r="E1822" s="76" t="s">
        <v>294</v>
      </c>
      <c r="F1822" s="212" t="s">
        <v>16</v>
      </c>
      <c r="G1822" s="203" t="n">
        <f aca="false">G1823+G1824</f>
        <v>6582692</v>
      </c>
      <c r="H1822" s="204" t="n">
        <f aca="false">H1823+H1824</f>
        <v>0</v>
      </c>
      <c r="I1822" s="205" t="n">
        <f aca="false">I1823+I1824</f>
        <v>0</v>
      </c>
      <c r="J1822" s="206" t="n">
        <f aca="false">J1823+J1824</f>
        <v>0</v>
      </c>
      <c r="K1822" s="207" t="n">
        <f aca="false">K1823+K1824</f>
        <v>0</v>
      </c>
      <c r="L1822" s="215" t="n">
        <f aca="false">L1823+L1824</f>
        <v>0</v>
      </c>
      <c r="M1822" s="284" t="n">
        <f aca="false">M1823+M1824</f>
        <v>0</v>
      </c>
      <c r="N1822" s="285" t="n">
        <f aca="false">N1823+N1824</f>
        <v>6582692</v>
      </c>
      <c r="O1822" s="286" t="n">
        <f aca="false">O1823+O1824</f>
        <v>0</v>
      </c>
      <c r="P1822" s="210" t="n">
        <f aca="false">P1823+P1824</f>
        <v>0</v>
      </c>
      <c r="Q1822" s="203" t="n">
        <f aca="false">Q1823+Q1824</f>
        <v>6582692</v>
      </c>
      <c r="R1822" s="190" t="n">
        <f aca="false">R1823+R1824</f>
        <v>0</v>
      </c>
      <c r="S1822" s="190" t="n">
        <f aca="false">S1823+S1824</f>
        <v>0</v>
      </c>
      <c r="T1822" s="190" t="n">
        <f aca="false">T1823+T1824</f>
        <v>0</v>
      </c>
      <c r="U1822" s="190" t="n">
        <f aca="false">U1823+U1824</f>
        <v>0</v>
      </c>
      <c r="V1822" s="190" t="n">
        <f aca="false">V1823+V1824</f>
        <v>0</v>
      </c>
      <c r="W1822" s="190" t="n">
        <f aca="false">W1823+W1824</f>
        <v>0</v>
      </c>
    </row>
    <row r="1823" s="134" customFormat="true" ht="45" hidden="false" customHeight="true" outlineLevel="0" collapsed="false">
      <c r="A1823" s="29" t="s">
        <v>49</v>
      </c>
      <c r="B1823" s="33" t="s">
        <v>1051</v>
      </c>
      <c r="C1823" s="33" t="s">
        <v>148</v>
      </c>
      <c r="D1823" s="33" t="s">
        <v>20</v>
      </c>
      <c r="E1823" s="76" t="s">
        <v>294</v>
      </c>
      <c r="F1823" s="212" t="s">
        <v>47</v>
      </c>
      <c r="G1823" s="213" t="n">
        <f aca="false">SUM(H1823:P1823)</f>
        <v>724648</v>
      </c>
      <c r="H1823" s="204"/>
      <c r="I1823" s="205"/>
      <c r="J1823" s="206"/>
      <c r="K1823" s="207"/>
      <c r="L1823" s="206"/>
      <c r="M1823" s="204"/>
      <c r="N1823" s="208" t="n">
        <v>724648</v>
      </c>
      <c r="O1823" s="209"/>
      <c r="P1823" s="239"/>
      <c r="Q1823" s="203" t="n">
        <f aca="false">G1823+SUM(R1823:W1823)</f>
        <v>724648</v>
      </c>
      <c r="R1823" s="190"/>
      <c r="S1823" s="190"/>
      <c r="T1823" s="190"/>
      <c r="U1823" s="190"/>
      <c r="V1823" s="190"/>
      <c r="W1823" s="190"/>
    </row>
    <row r="1824" s="134" customFormat="true" ht="46.5" hidden="false" customHeight="false" outlineLevel="0" collapsed="false">
      <c r="A1824" s="29" t="s">
        <v>182</v>
      </c>
      <c r="B1824" s="33" t="s">
        <v>1051</v>
      </c>
      <c r="C1824" s="33" t="s">
        <v>148</v>
      </c>
      <c r="D1824" s="33" t="s">
        <v>20</v>
      </c>
      <c r="E1824" s="76" t="s">
        <v>294</v>
      </c>
      <c r="F1824" s="212" t="s">
        <v>183</v>
      </c>
      <c r="G1824" s="213" t="n">
        <f aca="false">SUM(H1824:P1824)</f>
        <v>5858044</v>
      </c>
      <c r="H1824" s="204"/>
      <c r="I1824" s="205"/>
      <c r="J1824" s="206"/>
      <c r="K1824" s="207"/>
      <c r="L1824" s="206"/>
      <c r="M1824" s="204"/>
      <c r="N1824" s="208" t="n">
        <f aca="false">1522376+4335668</f>
        <v>5858044</v>
      </c>
      <c r="O1824" s="209"/>
      <c r="P1824" s="239"/>
      <c r="Q1824" s="203" t="n">
        <f aca="false">G1824+SUM(R1824:W1824)</f>
        <v>5858044</v>
      </c>
      <c r="R1824" s="190"/>
      <c r="S1824" s="190"/>
      <c r="T1824" s="190"/>
      <c r="U1824" s="190"/>
      <c r="V1824" s="190"/>
      <c r="W1824" s="190"/>
    </row>
    <row r="1825" s="134" customFormat="true" ht="23.25" hidden="true" customHeight="false" outlineLevel="0" collapsed="false">
      <c r="A1825" s="29"/>
      <c r="B1825" s="33"/>
      <c r="C1825" s="33"/>
      <c r="D1825" s="33"/>
      <c r="E1825" s="76"/>
      <c r="F1825" s="212"/>
      <c r="G1825" s="203"/>
      <c r="H1825" s="204"/>
      <c r="I1825" s="205"/>
      <c r="J1825" s="206"/>
      <c r="K1825" s="207"/>
      <c r="L1825" s="206"/>
      <c r="M1825" s="204"/>
      <c r="N1825" s="208"/>
      <c r="O1825" s="209"/>
      <c r="P1825" s="210"/>
      <c r="Q1825" s="203"/>
      <c r="R1825" s="190"/>
      <c r="S1825" s="190"/>
      <c r="T1825" s="190"/>
      <c r="U1825" s="190"/>
      <c r="V1825" s="190"/>
      <c r="W1825" s="190"/>
    </row>
    <row r="1826" s="134" customFormat="true" ht="32.25" hidden="true" customHeight="true" outlineLevel="0" collapsed="false">
      <c r="A1826" s="26" t="s">
        <v>64</v>
      </c>
      <c r="B1826" s="33" t="s">
        <v>1051</v>
      </c>
      <c r="C1826" s="27" t="s">
        <v>148</v>
      </c>
      <c r="D1826" s="27" t="s">
        <v>20</v>
      </c>
      <c r="E1826" s="248" t="s">
        <v>65</v>
      </c>
      <c r="F1826" s="248" t="s">
        <v>16</v>
      </c>
      <c r="G1826" s="203"/>
      <c r="H1826" s="204"/>
      <c r="I1826" s="205"/>
      <c r="J1826" s="206"/>
      <c r="K1826" s="207"/>
      <c r="L1826" s="206"/>
      <c r="M1826" s="204"/>
      <c r="N1826" s="208"/>
      <c r="O1826" s="209"/>
      <c r="P1826" s="210"/>
      <c r="Q1826" s="203"/>
      <c r="R1826" s="190"/>
      <c r="S1826" s="190"/>
      <c r="T1826" s="190"/>
      <c r="U1826" s="190"/>
      <c r="V1826" s="190"/>
      <c r="W1826" s="190"/>
    </row>
    <row r="1827" s="134" customFormat="true" ht="27" hidden="true" customHeight="true" outlineLevel="0" collapsed="false">
      <c r="A1827" s="26" t="s">
        <v>66</v>
      </c>
      <c r="B1827" s="33" t="s">
        <v>1051</v>
      </c>
      <c r="C1827" s="27" t="s">
        <v>148</v>
      </c>
      <c r="D1827" s="27" t="s">
        <v>20</v>
      </c>
      <c r="E1827" s="248" t="s">
        <v>67</v>
      </c>
      <c r="F1827" s="248" t="s">
        <v>16</v>
      </c>
      <c r="G1827" s="203"/>
      <c r="H1827" s="204"/>
      <c r="I1827" s="205"/>
      <c r="J1827" s="206"/>
      <c r="K1827" s="207"/>
      <c r="L1827" s="206"/>
      <c r="M1827" s="204"/>
      <c r="N1827" s="208"/>
      <c r="O1827" s="209"/>
      <c r="P1827" s="210"/>
      <c r="Q1827" s="203"/>
      <c r="R1827" s="190"/>
      <c r="S1827" s="190"/>
      <c r="T1827" s="190"/>
      <c r="U1827" s="190"/>
      <c r="V1827" s="190"/>
      <c r="W1827" s="190"/>
    </row>
    <row r="1828" s="134" customFormat="true" ht="30.75" hidden="true" customHeight="true" outlineLevel="0" collapsed="false">
      <c r="A1828" s="26" t="s">
        <v>656</v>
      </c>
      <c r="B1828" s="33" t="s">
        <v>1051</v>
      </c>
      <c r="C1828" s="27" t="s">
        <v>148</v>
      </c>
      <c r="D1828" s="27" t="s">
        <v>20</v>
      </c>
      <c r="E1828" s="248" t="s">
        <v>658</v>
      </c>
      <c r="F1828" s="248" t="s">
        <v>16</v>
      </c>
      <c r="G1828" s="203"/>
      <c r="H1828" s="204"/>
      <c r="I1828" s="205"/>
      <c r="J1828" s="206"/>
      <c r="K1828" s="207"/>
      <c r="L1828" s="206"/>
      <c r="M1828" s="204"/>
      <c r="N1828" s="208"/>
      <c r="O1828" s="209"/>
      <c r="P1828" s="210"/>
      <c r="Q1828" s="203"/>
      <c r="R1828" s="190"/>
      <c r="S1828" s="190"/>
      <c r="T1828" s="190"/>
      <c r="U1828" s="190"/>
      <c r="V1828" s="190"/>
      <c r="W1828" s="190"/>
    </row>
    <row r="1829" s="134" customFormat="true" ht="34.5" hidden="true" customHeight="true" outlineLevel="0" collapsed="false">
      <c r="A1829" s="29" t="s">
        <v>49</v>
      </c>
      <c r="B1829" s="33" t="s">
        <v>1051</v>
      </c>
      <c r="C1829" s="27" t="s">
        <v>148</v>
      </c>
      <c r="D1829" s="27" t="s">
        <v>20</v>
      </c>
      <c r="E1829" s="248" t="s">
        <v>658</v>
      </c>
      <c r="F1829" s="248" t="s">
        <v>47</v>
      </c>
      <c r="G1829" s="203"/>
      <c r="H1829" s="204"/>
      <c r="I1829" s="205"/>
      <c r="J1829" s="206"/>
      <c r="K1829" s="207"/>
      <c r="L1829" s="206"/>
      <c r="M1829" s="204"/>
      <c r="N1829" s="208"/>
      <c r="O1829" s="209"/>
      <c r="P1829" s="210"/>
      <c r="Q1829" s="203"/>
      <c r="R1829" s="190"/>
      <c r="S1829" s="190"/>
      <c r="T1829" s="190"/>
      <c r="U1829" s="190"/>
      <c r="V1829" s="190"/>
      <c r="W1829" s="190"/>
    </row>
    <row r="1830" s="134" customFormat="true" ht="40.5" hidden="true" customHeight="true" outlineLevel="0" collapsed="false">
      <c r="A1830" s="26" t="s">
        <v>182</v>
      </c>
      <c r="B1830" s="33" t="s">
        <v>1051</v>
      </c>
      <c r="C1830" s="27" t="s">
        <v>148</v>
      </c>
      <c r="D1830" s="27" t="s">
        <v>20</v>
      </c>
      <c r="E1830" s="248" t="s">
        <v>658</v>
      </c>
      <c r="F1830" s="248" t="s">
        <v>183</v>
      </c>
      <c r="G1830" s="203"/>
      <c r="H1830" s="204"/>
      <c r="I1830" s="205"/>
      <c r="J1830" s="206"/>
      <c r="K1830" s="207"/>
      <c r="L1830" s="206"/>
      <c r="M1830" s="204"/>
      <c r="N1830" s="208"/>
      <c r="O1830" s="209"/>
      <c r="P1830" s="210"/>
      <c r="Q1830" s="203"/>
      <c r="R1830" s="190"/>
      <c r="S1830" s="190"/>
      <c r="T1830" s="190"/>
      <c r="U1830" s="190"/>
      <c r="V1830" s="190"/>
      <c r="W1830" s="190"/>
    </row>
    <row r="1831" s="134" customFormat="true" ht="18" hidden="true" customHeight="true" outlineLevel="0" collapsed="false">
      <c r="A1831" s="29"/>
      <c r="B1831" s="33"/>
      <c r="C1831" s="33"/>
      <c r="D1831" s="33"/>
      <c r="E1831" s="76"/>
      <c r="F1831" s="212"/>
      <c r="G1831" s="203"/>
      <c r="H1831" s="204"/>
      <c r="I1831" s="205"/>
      <c r="J1831" s="206"/>
      <c r="K1831" s="207"/>
      <c r="L1831" s="206"/>
      <c r="M1831" s="204"/>
      <c r="N1831" s="208"/>
      <c r="O1831" s="209"/>
      <c r="P1831" s="210"/>
      <c r="Q1831" s="203"/>
      <c r="R1831" s="190"/>
      <c r="S1831" s="190"/>
      <c r="T1831" s="190"/>
      <c r="U1831" s="190"/>
      <c r="V1831" s="190"/>
      <c r="W1831" s="190"/>
    </row>
    <row r="1832" s="134" customFormat="true" ht="20.25" hidden="true" customHeight="true" outlineLevel="0" collapsed="false">
      <c r="A1832" s="29"/>
      <c r="B1832" s="33"/>
      <c r="C1832" s="33"/>
      <c r="D1832" s="33"/>
      <c r="E1832" s="76"/>
      <c r="F1832" s="212"/>
      <c r="G1832" s="203"/>
      <c r="H1832" s="204"/>
      <c r="I1832" s="205"/>
      <c r="J1832" s="206"/>
      <c r="K1832" s="207"/>
      <c r="L1832" s="206"/>
      <c r="M1832" s="204"/>
      <c r="N1832" s="208"/>
      <c r="O1832" s="209"/>
      <c r="P1832" s="210"/>
      <c r="Q1832" s="203"/>
      <c r="R1832" s="190"/>
      <c r="S1832" s="190"/>
      <c r="T1832" s="190"/>
      <c r="U1832" s="190"/>
      <c r="V1832" s="190"/>
      <c r="W1832" s="190"/>
    </row>
    <row r="1833" s="134" customFormat="true" ht="40.5" hidden="true" customHeight="true" outlineLevel="0" collapsed="false">
      <c r="A1833" s="29" t="s">
        <v>242</v>
      </c>
      <c r="B1833" s="33" t="s">
        <v>1051</v>
      </c>
      <c r="C1833" s="33" t="s">
        <v>148</v>
      </c>
      <c r="D1833" s="33" t="s">
        <v>20</v>
      </c>
      <c r="E1833" s="76" t="s">
        <v>243</v>
      </c>
      <c r="F1833" s="212" t="s">
        <v>16</v>
      </c>
      <c r="G1833" s="203" t="n">
        <f aca="false">G1834</f>
        <v>0</v>
      </c>
      <c r="H1833" s="204" t="n">
        <f aca="false">H1834</f>
        <v>0</v>
      </c>
      <c r="I1833" s="205" t="n">
        <f aca="false">I1834</f>
        <v>0</v>
      </c>
      <c r="J1833" s="206" t="n">
        <f aca="false">J1834</f>
        <v>0</v>
      </c>
      <c r="K1833" s="207" t="n">
        <f aca="false">K1834</f>
        <v>0</v>
      </c>
      <c r="L1833" s="206"/>
      <c r="M1833" s="204" t="n">
        <f aca="false">M1834</f>
        <v>0</v>
      </c>
      <c r="N1833" s="208"/>
      <c r="O1833" s="209"/>
      <c r="P1833" s="210" t="n">
        <f aca="false">P1834</f>
        <v>0</v>
      </c>
      <c r="Q1833" s="203" t="n">
        <f aca="false">Q1834</f>
        <v>0</v>
      </c>
      <c r="R1833" s="190" t="n">
        <f aca="false">R1834</f>
        <v>0</v>
      </c>
      <c r="S1833" s="190" t="n">
        <f aca="false">S1834</f>
        <v>0</v>
      </c>
      <c r="T1833" s="190" t="n">
        <f aca="false">T1834</f>
        <v>0</v>
      </c>
      <c r="U1833" s="190" t="n">
        <f aca="false">U1834</f>
        <v>0</v>
      </c>
      <c r="V1833" s="190" t="n">
        <f aca="false">V1834</f>
        <v>0</v>
      </c>
      <c r="W1833" s="190" t="n">
        <f aca="false">W1834</f>
        <v>0</v>
      </c>
    </row>
    <row r="1834" s="134" customFormat="true" ht="40.5" hidden="true" customHeight="true" outlineLevel="0" collapsed="false">
      <c r="A1834" s="29" t="s">
        <v>244</v>
      </c>
      <c r="B1834" s="33" t="s">
        <v>1051</v>
      </c>
      <c r="C1834" s="33" t="s">
        <v>148</v>
      </c>
      <c r="D1834" s="33" t="s">
        <v>20</v>
      </c>
      <c r="E1834" s="76" t="s">
        <v>245</v>
      </c>
      <c r="F1834" s="212" t="s">
        <v>16</v>
      </c>
      <c r="G1834" s="203" t="n">
        <f aca="false">G1835</f>
        <v>0</v>
      </c>
      <c r="H1834" s="204" t="n">
        <f aca="false">H1835</f>
        <v>0</v>
      </c>
      <c r="I1834" s="205" t="n">
        <f aca="false">I1835</f>
        <v>0</v>
      </c>
      <c r="J1834" s="206" t="n">
        <f aca="false">J1835</f>
        <v>0</v>
      </c>
      <c r="K1834" s="207" t="n">
        <f aca="false">K1835</f>
        <v>0</v>
      </c>
      <c r="L1834" s="206"/>
      <c r="M1834" s="204" t="n">
        <f aca="false">M1835</f>
        <v>0</v>
      </c>
      <c r="N1834" s="208"/>
      <c r="O1834" s="209"/>
      <c r="P1834" s="210" t="n">
        <f aca="false">P1835</f>
        <v>0</v>
      </c>
      <c r="Q1834" s="203" t="n">
        <f aca="false">Q1835</f>
        <v>0</v>
      </c>
      <c r="R1834" s="190" t="n">
        <f aca="false">R1835</f>
        <v>0</v>
      </c>
      <c r="S1834" s="190" t="n">
        <f aca="false">S1835</f>
        <v>0</v>
      </c>
      <c r="T1834" s="190" t="n">
        <f aca="false">T1835</f>
        <v>0</v>
      </c>
      <c r="U1834" s="190" t="n">
        <f aca="false">U1835</f>
        <v>0</v>
      </c>
      <c r="V1834" s="190" t="n">
        <f aca="false">V1835</f>
        <v>0</v>
      </c>
      <c r="W1834" s="190" t="n">
        <f aca="false">W1835</f>
        <v>0</v>
      </c>
    </row>
    <row r="1835" s="134" customFormat="true" ht="20.25" hidden="true" customHeight="true" outlineLevel="0" collapsed="false">
      <c r="A1835" s="29" t="s">
        <v>246</v>
      </c>
      <c r="B1835" s="33" t="s">
        <v>1051</v>
      </c>
      <c r="C1835" s="33" t="s">
        <v>148</v>
      </c>
      <c r="D1835" s="33" t="s">
        <v>20</v>
      </c>
      <c r="E1835" s="76" t="s">
        <v>153</v>
      </c>
      <c r="F1835" s="212" t="s">
        <v>16</v>
      </c>
      <c r="G1835" s="203" t="n">
        <f aca="false">G1838</f>
        <v>0</v>
      </c>
      <c r="H1835" s="204" t="n">
        <f aca="false">H1838</f>
        <v>0</v>
      </c>
      <c r="I1835" s="205" t="n">
        <f aca="false">I1838</f>
        <v>0</v>
      </c>
      <c r="J1835" s="206" t="n">
        <f aca="false">J1838</f>
        <v>0</v>
      </c>
      <c r="K1835" s="207" t="n">
        <f aca="false">K1838</f>
        <v>0</v>
      </c>
      <c r="L1835" s="206"/>
      <c r="M1835" s="204" t="n">
        <f aca="false">M1838</f>
        <v>0</v>
      </c>
      <c r="N1835" s="208"/>
      <c r="O1835" s="209"/>
      <c r="P1835" s="210" t="n">
        <f aca="false">P1838</f>
        <v>0</v>
      </c>
      <c r="Q1835" s="203" t="n">
        <f aca="false">Q1838</f>
        <v>0</v>
      </c>
      <c r="R1835" s="190" t="n">
        <f aca="false">R1838</f>
        <v>0</v>
      </c>
      <c r="S1835" s="190" t="n">
        <f aca="false">S1838</f>
        <v>0</v>
      </c>
      <c r="T1835" s="190" t="n">
        <f aca="false">T1838</f>
        <v>0</v>
      </c>
      <c r="U1835" s="190" t="n">
        <f aca="false">U1838</f>
        <v>0</v>
      </c>
      <c r="V1835" s="190" t="n">
        <f aca="false">V1838</f>
        <v>0</v>
      </c>
      <c r="W1835" s="190" t="n">
        <f aca="false">W1838</f>
        <v>0</v>
      </c>
    </row>
    <row r="1836" s="134" customFormat="true" ht="60.75" hidden="true" customHeight="true" outlineLevel="0" collapsed="false">
      <c r="A1836" s="29" t="s">
        <v>27</v>
      </c>
      <c r="B1836" s="33" t="s">
        <v>1051</v>
      </c>
      <c r="C1836" s="33" t="s">
        <v>148</v>
      </c>
      <c r="D1836" s="33" t="s">
        <v>20</v>
      </c>
      <c r="E1836" s="76" t="s">
        <v>153</v>
      </c>
      <c r="F1836" s="212" t="s">
        <v>28</v>
      </c>
      <c r="G1836" s="203"/>
      <c r="H1836" s="204"/>
      <c r="I1836" s="205"/>
      <c r="J1836" s="206"/>
      <c r="K1836" s="207"/>
      <c r="L1836" s="206"/>
      <c r="M1836" s="204"/>
      <c r="N1836" s="208"/>
      <c r="O1836" s="209"/>
      <c r="P1836" s="210"/>
      <c r="Q1836" s="203"/>
      <c r="R1836" s="190"/>
      <c r="S1836" s="190"/>
      <c r="T1836" s="190"/>
      <c r="U1836" s="190"/>
      <c r="V1836" s="190"/>
      <c r="W1836" s="190"/>
    </row>
    <row r="1837" s="134" customFormat="true" ht="20.25" hidden="true" customHeight="true" outlineLevel="0" collapsed="false">
      <c r="A1837" s="29" t="s">
        <v>49</v>
      </c>
      <c r="B1837" s="33" t="s">
        <v>1051</v>
      </c>
      <c r="C1837" s="33" t="s">
        <v>148</v>
      </c>
      <c r="D1837" s="33" t="s">
        <v>20</v>
      </c>
      <c r="E1837" s="76" t="s">
        <v>153</v>
      </c>
      <c r="F1837" s="212" t="s">
        <v>47</v>
      </c>
      <c r="G1837" s="203"/>
      <c r="H1837" s="204"/>
      <c r="I1837" s="205"/>
      <c r="J1837" s="206"/>
      <c r="K1837" s="207"/>
      <c r="L1837" s="206"/>
      <c r="M1837" s="204"/>
      <c r="N1837" s="208"/>
      <c r="O1837" s="209"/>
      <c r="P1837" s="210"/>
      <c r="Q1837" s="203"/>
      <c r="R1837" s="190"/>
      <c r="S1837" s="190"/>
      <c r="T1837" s="190"/>
      <c r="U1837" s="190"/>
      <c r="V1837" s="190"/>
      <c r="W1837" s="190"/>
    </row>
    <row r="1838" s="134" customFormat="true" ht="20.25" hidden="true" customHeight="true" outlineLevel="0" collapsed="false">
      <c r="A1838" s="29" t="s">
        <v>60</v>
      </c>
      <c r="B1838" s="33" t="s">
        <v>1051</v>
      </c>
      <c r="C1838" s="33" t="s">
        <v>148</v>
      </c>
      <c r="D1838" s="33" t="s">
        <v>20</v>
      </c>
      <c r="E1838" s="76" t="s">
        <v>153</v>
      </c>
      <c r="F1838" s="212" t="s">
        <v>61</v>
      </c>
      <c r="G1838" s="203"/>
      <c r="H1838" s="204"/>
      <c r="I1838" s="205"/>
      <c r="J1838" s="206"/>
      <c r="K1838" s="207"/>
      <c r="L1838" s="206"/>
      <c r="M1838" s="204"/>
      <c r="N1838" s="208"/>
      <c r="O1838" s="209"/>
      <c r="P1838" s="210"/>
      <c r="Q1838" s="203"/>
      <c r="R1838" s="190"/>
      <c r="S1838" s="190"/>
      <c r="T1838" s="190"/>
      <c r="U1838" s="190"/>
      <c r="V1838" s="190"/>
      <c r="W1838" s="190"/>
    </row>
    <row r="1839" s="134" customFormat="true" ht="0.75" hidden="true" customHeight="true" outlineLevel="0" collapsed="false">
      <c r="A1839" s="26"/>
      <c r="B1839" s="33"/>
      <c r="C1839" s="33"/>
      <c r="D1839" s="33"/>
      <c r="E1839" s="76"/>
      <c r="F1839" s="212"/>
      <c r="G1839" s="203"/>
      <c r="H1839" s="204"/>
      <c r="I1839" s="205"/>
      <c r="J1839" s="206"/>
      <c r="K1839" s="207"/>
      <c r="L1839" s="206"/>
      <c r="M1839" s="204"/>
      <c r="N1839" s="208"/>
      <c r="O1839" s="209"/>
      <c r="P1839" s="210"/>
      <c r="Q1839" s="203"/>
      <c r="R1839" s="190"/>
      <c r="S1839" s="190"/>
      <c r="T1839" s="190"/>
      <c r="U1839" s="190"/>
      <c r="V1839" s="190"/>
      <c r="W1839" s="190"/>
    </row>
    <row r="1840" s="134" customFormat="true" ht="34.5" hidden="true" customHeight="true" outlineLevel="0" collapsed="false">
      <c r="A1840" s="29" t="s">
        <v>520</v>
      </c>
      <c r="B1840" s="33" t="s">
        <v>1051</v>
      </c>
      <c r="C1840" s="33" t="s">
        <v>148</v>
      </c>
      <c r="D1840" s="33" t="s">
        <v>20</v>
      </c>
      <c r="E1840" s="76" t="s">
        <v>253</v>
      </c>
      <c r="F1840" s="202" t="s">
        <v>16</v>
      </c>
      <c r="G1840" s="203" t="n">
        <f aca="false">G1841</f>
        <v>0</v>
      </c>
      <c r="H1840" s="204" t="n">
        <f aca="false">H1841</f>
        <v>0</v>
      </c>
      <c r="I1840" s="205" t="n">
        <f aca="false">I1841</f>
        <v>0</v>
      </c>
      <c r="J1840" s="206" t="n">
        <f aca="false">J1841</f>
        <v>0</v>
      </c>
      <c r="K1840" s="207" t="n">
        <f aca="false">K1841</f>
        <v>0</v>
      </c>
      <c r="L1840" s="215" t="n">
        <f aca="false">L1841</f>
        <v>0</v>
      </c>
      <c r="M1840" s="284" t="n">
        <f aca="false">M1841</f>
        <v>0</v>
      </c>
      <c r="N1840" s="285" t="n">
        <f aca="false">N1841</f>
        <v>0</v>
      </c>
      <c r="O1840" s="286" t="n">
        <f aca="false">O1841</f>
        <v>0</v>
      </c>
      <c r="P1840" s="210" t="n">
        <f aca="false">P1841</f>
        <v>0</v>
      </c>
      <c r="Q1840" s="203" t="n">
        <f aca="false">Q1841</f>
        <v>0</v>
      </c>
      <c r="R1840" s="190" t="n">
        <f aca="false">R1841</f>
        <v>0</v>
      </c>
      <c r="S1840" s="190" t="n">
        <f aca="false">S1841</f>
        <v>0</v>
      </c>
      <c r="T1840" s="190" t="n">
        <f aca="false">T1841</f>
        <v>0</v>
      </c>
      <c r="U1840" s="190" t="n">
        <f aca="false">U1841</f>
        <v>0</v>
      </c>
      <c r="V1840" s="190" t="n">
        <f aca="false">V1841</f>
        <v>0</v>
      </c>
      <c r="W1840" s="190" t="n">
        <f aca="false">W1841</f>
        <v>0</v>
      </c>
    </row>
    <row r="1841" s="134" customFormat="true" ht="48" hidden="true" customHeight="true" outlineLevel="0" collapsed="false">
      <c r="A1841" s="29" t="s">
        <v>521</v>
      </c>
      <c r="B1841" s="33" t="s">
        <v>1051</v>
      </c>
      <c r="C1841" s="33" t="s">
        <v>148</v>
      </c>
      <c r="D1841" s="33" t="s">
        <v>20</v>
      </c>
      <c r="E1841" s="76" t="s">
        <v>522</v>
      </c>
      <c r="F1841" s="202" t="s">
        <v>16</v>
      </c>
      <c r="G1841" s="203" t="n">
        <f aca="false">G1853+G1843</f>
        <v>0</v>
      </c>
      <c r="H1841" s="204" t="n">
        <f aca="false">H1853+H1843</f>
        <v>0</v>
      </c>
      <c r="I1841" s="205" t="n">
        <f aca="false">I1853+I1843</f>
        <v>0</v>
      </c>
      <c r="J1841" s="206" t="n">
        <f aca="false">J1853+J1843</f>
        <v>0</v>
      </c>
      <c r="K1841" s="207" t="n">
        <f aca="false">K1853+K1843</f>
        <v>0</v>
      </c>
      <c r="L1841" s="215" t="n">
        <f aca="false">L1853+L1843</f>
        <v>0</v>
      </c>
      <c r="M1841" s="284" t="n">
        <f aca="false">M1853+M1843</f>
        <v>0</v>
      </c>
      <c r="N1841" s="285" t="n">
        <f aca="false">N1853+N1843</f>
        <v>0</v>
      </c>
      <c r="O1841" s="286" t="n">
        <f aca="false">O1853+O1843</f>
        <v>0</v>
      </c>
      <c r="P1841" s="210" t="n">
        <f aca="false">P1853+P1843</f>
        <v>0</v>
      </c>
      <c r="Q1841" s="203" t="n">
        <f aca="false">Q1853+Q1843</f>
        <v>0</v>
      </c>
      <c r="R1841" s="190" t="n">
        <f aca="false">R1853+R1843</f>
        <v>0</v>
      </c>
      <c r="S1841" s="190" t="n">
        <f aca="false">S1853+S1843</f>
        <v>0</v>
      </c>
      <c r="T1841" s="190" t="n">
        <f aca="false">T1853+T1843</f>
        <v>0</v>
      </c>
      <c r="U1841" s="190" t="n">
        <f aca="false">U1853+U1843</f>
        <v>0</v>
      </c>
      <c r="V1841" s="190" t="n">
        <f aca="false">V1853+V1843</f>
        <v>0</v>
      </c>
      <c r="W1841" s="190" t="n">
        <f aca="false">W1853+W1843</f>
        <v>0</v>
      </c>
    </row>
    <row r="1842" s="134" customFormat="true" ht="20.25" hidden="true" customHeight="true" outlineLevel="0" collapsed="false">
      <c r="A1842" s="29"/>
      <c r="B1842" s="33"/>
      <c r="C1842" s="33"/>
      <c r="D1842" s="33"/>
      <c r="E1842" s="76"/>
      <c r="F1842" s="202"/>
      <c r="G1842" s="203"/>
      <c r="H1842" s="204"/>
      <c r="I1842" s="205"/>
      <c r="J1842" s="206"/>
      <c r="K1842" s="207"/>
      <c r="L1842" s="206"/>
      <c r="M1842" s="204"/>
      <c r="N1842" s="208"/>
      <c r="O1842" s="209"/>
      <c r="P1842" s="210"/>
      <c r="Q1842" s="203"/>
      <c r="R1842" s="190"/>
      <c r="S1842" s="190"/>
      <c r="T1842" s="190"/>
      <c r="U1842" s="190"/>
      <c r="V1842" s="190"/>
      <c r="W1842" s="190"/>
    </row>
    <row r="1843" s="134" customFormat="true" ht="37.5" hidden="true" customHeight="true" outlineLevel="0" collapsed="false">
      <c r="A1843" s="29" t="s">
        <v>523</v>
      </c>
      <c r="B1843" s="33" t="s">
        <v>1051</v>
      </c>
      <c r="C1843" s="33" t="s">
        <v>148</v>
      </c>
      <c r="D1843" s="33" t="s">
        <v>20</v>
      </c>
      <c r="E1843" s="76" t="s">
        <v>524</v>
      </c>
      <c r="F1843" s="202" t="s">
        <v>16</v>
      </c>
      <c r="G1843" s="203" t="n">
        <f aca="false">G1844+G1847+G1850</f>
        <v>0</v>
      </c>
      <c r="H1843" s="204" t="n">
        <f aca="false">H1844+H1847+H1850</f>
        <v>0</v>
      </c>
      <c r="I1843" s="205" t="n">
        <f aca="false">I1844+I1847+I1850</f>
        <v>0</v>
      </c>
      <c r="J1843" s="206" t="n">
        <f aca="false">J1844+J1847+J1850</f>
        <v>0</v>
      </c>
      <c r="K1843" s="207" t="n">
        <f aca="false">K1844+K1847+K1850</f>
        <v>0</v>
      </c>
      <c r="L1843" s="215" t="n">
        <f aca="false">L1844+L1847+L1850</f>
        <v>0</v>
      </c>
      <c r="M1843" s="284" t="n">
        <f aca="false">M1844+M1847+M1850</f>
        <v>0</v>
      </c>
      <c r="N1843" s="285" t="n">
        <f aca="false">N1844+N1847+N1850</f>
        <v>0</v>
      </c>
      <c r="O1843" s="286" t="n">
        <f aca="false">O1844+O1847+O1850</f>
        <v>0</v>
      </c>
      <c r="P1843" s="210" t="n">
        <f aca="false">P1844+P1847+P1850</f>
        <v>0</v>
      </c>
      <c r="Q1843" s="203" t="n">
        <f aca="false">Q1844+Q1847+Q1850</f>
        <v>0</v>
      </c>
      <c r="R1843" s="190" t="n">
        <f aca="false">R1844+R1847+R1850</f>
        <v>0</v>
      </c>
      <c r="S1843" s="190" t="n">
        <f aca="false">S1844+S1847+S1850</f>
        <v>0</v>
      </c>
      <c r="T1843" s="190" t="n">
        <f aca="false">T1844+T1847+T1850</f>
        <v>0</v>
      </c>
      <c r="U1843" s="190" t="n">
        <f aca="false">U1844+U1847+U1850</f>
        <v>0</v>
      </c>
      <c r="V1843" s="190" t="n">
        <f aca="false">V1844+V1847+V1850</f>
        <v>0</v>
      </c>
      <c r="W1843" s="190" t="n">
        <f aca="false">W1844+W1847+W1850</f>
        <v>0</v>
      </c>
    </row>
    <row r="1844" s="134" customFormat="true" ht="94.5" hidden="true" customHeight="true" outlineLevel="0" collapsed="false">
      <c r="A1844" s="84" t="s">
        <v>659</v>
      </c>
      <c r="B1844" s="33" t="s">
        <v>1051</v>
      </c>
      <c r="C1844" s="33" t="s">
        <v>148</v>
      </c>
      <c r="D1844" s="33" t="s">
        <v>20</v>
      </c>
      <c r="E1844" s="76" t="s">
        <v>660</v>
      </c>
      <c r="F1844" s="202" t="s">
        <v>16</v>
      </c>
      <c r="G1844" s="203" t="n">
        <f aca="false">G1845</f>
        <v>0</v>
      </c>
      <c r="H1844" s="204" t="n">
        <f aca="false">H1845</f>
        <v>0</v>
      </c>
      <c r="I1844" s="205" t="n">
        <f aca="false">I1845</f>
        <v>0</v>
      </c>
      <c r="J1844" s="206" t="n">
        <f aca="false">J1845</f>
        <v>0</v>
      </c>
      <c r="K1844" s="207" t="n">
        <f aca="false">K1845</f>
        <v>0</v>
      </c>
      <c r="L1844" s="215" t="n">
        <f aca="false">L1845</f>
        <v>0</v>
      </c>
      <c r="M1844" s="284" t="n">
        <f aca="false">M1845</f>
        <v>0</v>
      </c>
      <c r="N1844" s="285" t="n">
        <f aca="false">N1845</f>
        <v>0</v>
      </c>
      <c r="O1844" s="286" t="n">
        <f aca="false">O1845</f>
        <v>0</v>
      </c>
      <c r="P1844" s="210" t="n">
        <f aca="false">P1845</f>
        <v>0</v>
      </c>
      <c r="Q1844" s="203" t="n">
        <f aca="false">Q1845</f>
        <v>0</v>
      </c>
      <c r="R1844" s="190" t="n">
        <f aca="false">R1845</f>
        <v>0</v>
      </c>
      <c r="S1844" s="190" t="n">
        <f aca="false">S1845</f>
        <v>0</v>
      </c>
      <c r="T1844" s="190" t="n">
        <f aca="false">T1845</f>
        <v>0</v>
      </c>
      <c r="U1844" s="190" t="n">
        <f aca="false">U1845</f>
        <v>0</v>
      </c>
      <c r="V1844" s="190" t="n">
        <f aca="false">V1845</f>
        <v>0</v>
      </c>
      <c r="W1844" s="190" t="n">
        <f aca="false">W1845</f>
        <v>0</v>
      </c>
    </row>
    <row r="1845" s="134" customFormat="true" ht="57" hidden="true" customHeight="true" outlineLevel="0" collapsed="false">
      <c r="A1845" s="26" t="s">
        <v>182</v>
      </c>
      <c r="B1845" s="33" t="s">
        <v>1051</v>
      </c>
      <c r="C1845" s="33" t="s">
        <v>148</v>
      </c>
      <c r="D1845" s="33" t="s">
        <v>20</v>
      </c>
      <c r="E1845" s="76" t="s">
        <v>660</v>
      </c>
      <c r="F1845" s="202" t="s">
        <v>183</v>
      </c>
      <c r="G1845" s="203" t="n">
        <f aca="false">SUM(H1845:P1845)</f>
        <v>0</v>
      </c>
      <c r="H1845" s="204"/>
      <c r="I1845" s="205"/>
      <c r="J1845" s="206"/>
      <c r="K1845" s="207"/>
      <c r="L1845" s="206"/>
      <c r="M1845" s="204"/>
      <c r="N1845" s="208"/>
      <c r="O1845" s="209"/>
      <c r="P1845" s="210"/>
      <c r="Q1845" s="203" t="n">
        <f aca="false">SUM(R1845:AB1845)</f>
        <v>0</v>
      </c>
      <c r="R1845" s="190" t="n">
        <f aca="false">SUM(T1845:AC1845)</f>
        <v>0</v>
      </c>
      <c r="S1845" s="190" t="n">
        <f aca="false">SUM(T1845:AB1845)</f>
        <v>0</v>
      </c>
      <c r="T1845" s="190" t="n">
        <f aca="false">SUM(V1845:AD1845)</f>
        <v>0</v>
      </c>
      <c r="U1845" s="190" t="n">
        <f aca="false">SUM(V1845:AD1845)</f>
        <v>0</v>
      </c>
      <c r="V1845" s="190" t="n">
        <f aca="false">SUM(W1845:AE1845)</f>
        <v>0</v>
      </c>
      <c r="W1845" s="190" t="n">
        <f aca="false">SUM(X1845:AF1845)</f>
        <v>0</v>
      </c>
    </row>
    <row r="1846" s="134" customFormat="true" ht="23.25" hidden="true" customHeight="false" outlineLevel="0" collapsed="false">
      <c r="A1846" s="26"/>
      <c r="B1846" s="33"/>
      <c r="C1846" s="33"/>
      <c r="D1846" s="33"/>
      <c r="E1846" s="76"/>
      <c r="F1846" s="202"/>
      <c r="G1846" s="203"/>
      <c r="H1846" s="204"/>
      <c r="I1846" s="205"/>
      <c r="J1846" s="206"/>
      <c r="K1846" s="207"/>
      <c r="L1846" s="206"/>
      <c r="M1846" s="204"/>
      <c r="N1846" s="208"/>
      <c r="O1846" s="209"/>
      <c r="P1846" s="210"/>
      <c r="Q1846" s="203"/>
      <c r="R1846" s="190"/>
      <c r="S1846" s="190"/>
      <c r="T1846" s="190"/>
      <c r="U1846" s="190"/>
      <c r="V1846" s="190"/>
      <c r="W1846" s="190"/>
    </row>
    <row r="1847" s="134" customFormat="true" ht="104.25" hidden="true" customHeight="true" outlineLevel="0" collapsed="false">
      <c r="A1847" s="47" t="s">
        <v>661</v>
      </c>
      <c r="B1847" s="33" t="s">
        <v>1051</v>
      </c>
      <c r="C1847" s="33" t="s">
        <v>148</v>
      </c>
      <c r="D1847" s="33" t="s">
        <v>20</v>
      </c>
      <c r="E1847" s="76" t="s">
        <v>662</v>
      </c>
      <c r="F1847" s="202" t="s">
        <v>16</v>
      </c>
      <c r="G1847" s="203" t="n">
        <f aca="false">G1848</f>
        <v>0</v>
      </c>
      <c r="H1847" s="204" t="n">
        <f aca="false">H1848</f>
        <v>0</v>
      </c>
      <c r="I1847" s="205" t="n">
        <f aca="false">I1848</f>
        <v>0</v>
      </c>
      <c r="J1847" s="206" t="n">
        <f aca="false">J1848</f>
        <v>0</v>
      </c>
      <c r="K1847" s="207" t="n">
        <f aca="false">K1848</f>
        <v>0</v>
      </c>
      <c r="L1847" s="215" t="n">
        <f aca="false">L1848</f>
        <v>0</v>
      </c>
      <c r="M1847" s="284" t="n">
        <f aca="false">M1848</f>
        <v>0</v>
      </c>
      <c r="N1847" s="285" t="n">
        <f aca="false">N1848</f>
        <v>0</v>
      </c>
      <c r="O1847" s="286" t="n">
        <f aca="false">O1848</f>
        <v>0</v>
      </c>
      <c r="P1847" s="210" t="n">
        <f aca="false">P1848</f>
        <v>0</v>
      </c>
      <c r="Q1847" s="203" t="n">
        <f aca="false">Q1848</f>
        <v>0</v>
      </c>
      <c r="R1847" s="190" t="n">
        <f aca="false">R1848</f>
        <v>0</v>
      </c>
      <c r="S1847" s="190" t="n">
        <f aca="false">S1848</f>
        <v>0</v>
      </c>
      <c r="T1847" s="190" t="n">
        <f aca="false">T1848</f>
        <v>0</v>
      </c>
      <c r="U1847" s="190" t="n">
        <f aca="false">U1848</f>
        <v>0</v>
      </c>
      <c r="V1847" s="190" t="n">
        <f aca="false">V1848</f>
        <v>0</v>
      </c>
      <c r="W1847" s="190" t="n">
        <f aca="false">W1848</f>
        <v>0</v>
      </c>
    </row>
    <row r="1848" s="134" customFormat="true" ht="62.25" hidden="true" customHeight="true" outlineLevel="0" collapsed="false">
      <c r="A1848" s="26" t="s">
        <v>182</v>
      </c>
      <c r="B1848" s="33" t="s">
        <v>1051</v>
      </c>
      <c r="C1848" s="33" t="s">
        <v>148</v>
      </c>
      <c r="D1848" s="33" t="s">
        <v>20</v>
      </c>
      <c r="E1848" s="76" t="s">
        <v>662</v>
      </c>
      <c r="F1848" s="202" t="s">
        <v>183</v>
      </c>
      <c r="G1848" s="203" t="n">
        <f aca="false">SUM(H1848:P1848)</f>
        <v>0</v>
      </c>
      <c r="H1848" s="204"/>
      <c r="I1848" s="205"/>
      <c r="J1848" s="206"/>
      <c r="K1848" s="207"/>
      <c r="L1848" s="206"/>
      <c r="M1848" s="204"/>
      <c r="N1848" s="208"/>
      <c r="O1848" s="209"/>
      <c r="P1848" s="210"/>
      <c r="Q1848" s="203" t="n">
        <f aca="false">SUM(R1848:AB1848)</f>
        <v>0</v>
      </c>
      <c r="R1848" s="190" t="n">
        <f aca="false">SUM(T1848:AC1848)</f>
        <v>0</v>
      </c>
      <c r="S1848" s="190" t="n">
        <f aca="false">SUM(T1848:AB1848)</f>
        <v>0</v>
      </c>
      <c r="T1848" s="190" t="n">
        <f aca="false">SUM(V1848:AD1848)</f>
        <v>0</v>
      </c>
      <c r="U1848" s="190" t="n">
        <f aca="false">SUM(V1848:AD1848)</f>
        <v>0</v>
      </c>
      <c r="V1848" s="190" t="n">
        <f aca="false">SUM(W1848:AE1848)</f>
        <v>0</v>
      </c>
      <c r="W1848" s="190" t="n">
        <f aca="false">SUM(X1848:AF1848)</f>
        <v>0</v>
      </c>
    </row>
    <row r="1849" s="134" customFormat="true" ht="22.5" hidden="true" customHeight="true" outlineLevel="0" collapsed="false">
      <c r="A1849" s="26"/>
      <c r="B1849" s="33"/>
      <c r="C1849" s="33"/>
      <c r="D1849" s="33"/>
      <c r="E1849" s="76"/>
      <c r="F1849" s="202"/>
      <c r="G1849" s="203"/>
      <c r="H1849" s="204"/>
      <c r="I1849" s="205"/>
      <c r="J1849" s="206"/>
      <c r="K1849" s="207"/>
      <c r="L1849" s="206"/>
      <c r="M1849" s="204"/>
      <c r="N1849" s="208"/>
      <c r="O1849" s="209"/>
      <c r="P1849" s="210"/>
      <c r="Q1849" s="203"/>
      <c r="R1849" s="190"/>
      <c r="S1849" s="190"/>
      <c r="T1849" s="190"/>
      <c r="U1849" s="190"/>
      <c r="V1849" s="190"/>
      <c r="W1849" s="190"/>
    </row>
    <row r="1850" s="134" customFormat="true" ht="46.5" hidden="true" customHeight="true" outlineLevel="0" collapsed="false">
      <c r="A1850" s="26" t="s">
        <v>663</v>
      </c>
      <c r="B1850" s="33" t="s">
        <v>1051</v>
      </c>
      <c r="C1850" s="33" t="s">
        <v>148</v>
      </c>
      <c r="D1850" s="33" t="s">
        <v>20</v>
      </c>
      <c r="E1850" s="76" t="s">
        <v>664</v>
      </c>
      <c r="F1850" s="202" t="s">
        <v>16</v>
      </c>
      <c r="G1850" s="203" t="n">
        <f aca="false">G1851</f>
        <v>0</v>
      </c>
      <c r="H1850" s="204" t="n">
        <f aca="false">H1851</f>
        <v>0</v>
      </c>
      <c r="I1850" s="205" t="n">
        <f aca="false">I1851</f>
        <v>0</v>
      </c>
      <c r="J1850" s="206" t="n">
        <f aca="false">J1851</f>
        <v>0</v>
      </c>
      <c r="K1850" s="207" t="n">
        <f aca="false">K1851</f>
        <v>0</v>
      </c>
      <c r="L1850" s="206"/>
      <c r="M1850" s="204" t="n">
        <f aca="false">M1851</f>
        <v>0</v>
      </c>
      <c r="N1850" s="208"/>
      <c r="O1850" s="209"/>
      <c r="P1850" s="210" t="n">
        <f aca="false">P1851</f>
        <v>0</v>
      </c>
      <c r="Q1850" s="203" t="n">
        <f aca="false">Q1851</f>
        <v>0</v>
      </c>
      <c r="R1850" s="190" t="n">
        <f aca="false">R1851</f>
        <v>0</v>
      </c>
      <c r="S1850" s="190" t="n">
        <f aca="false">S1851</f>
        <v>0</v>
      </c>
      <c r="T1850" s="190" t="n">
        <f aca="false">T1851</f>
        <v>0</v>
      </c>
      <c r="U1850" s="190" t="n">
        <f aca="false">U1851</f>
        <v>0</v>
      </c>
      <c r="V1850" s="190" t="n">
        <f aca="false">V1851</f>
        <v>0</v>
      </c>
      <c r="W1850" s="190" t="n">
        <f aca="false">W1851</f>
        <v>0</v>
      </c>
    </row>
    <row r="1851" s="134" customFormat="true" ht="45.75" hidden="true" customHeight="true" outlineLevel="0" collapsed="false">
      <c r="A1851" s="26" t="s">
        <v>182</v>
      </c>
      <c r="B1851" s="33" t="s">
        <v>1051</v>
      </c>
      <c r="C1851" s="33" t="s">
        <v>148</v>
      </c>
      <c r="D1851" s="33" t="s">
        <v>20</v>
      </c>
      <c r="E1851" s="76" t="s">
        <v>664</v>
      </c>
      <c r="F1851" s="202" t="s">
        <v>183</v>
      </c>
      <c r="G1851" s="203"/>
      <c r="H1851" s="204"/>
      <c r="I1851" s="205"/>
      <c r="J1851" s="206"/>
      <c r="K1851" s="207"/>
      <c r="L1851" s="206"/>
      <c r="M1851" s="204"/>
      <c r="N1851" s="208"/>
      <c r="O1851" s="209"/>
      <c r="P1851" s="210"/>
      <c r="Q1851" s="203"/>
      <c r="R1851" s="190"/>
      <c r="S1851" s="190"/>
      <c r="T1851" s="190"/>
      <c r="U1851" s="190"/>
      <c r="V1851" s="190"/>
      <c r="W1851" s="190"/>
    </row>
    <row r="1852" s="134" customFormat="true" ht="23.25" hidden="true" customHeight="true" outlineLevel="0" collapsed="false">
      <c r="A1852" s="26"/>
      <c r="B1852" s="33"/>
      <c r="C1852" s="33"/>
      <c r="D1852" s="33"/>
      <c r="E1852" s="76"/>
      <c r="F1852" s="202"/>
      <c r="G1852" s="203"/>
      <c r="H1852" s="204"/>
      <c r="I1852" s="205"/>
      <c r="J1852" s="206"/>
      <c r="K1852" s="207"/>
      <c r="L1852" s="206"/>
      <c r="M1852" s="204"/>
      <c r="N1852" s="208"/>
      <c r="O1852" s="209"/>
      <c r="P1852" s="210"/>
      <c r="Q1852" s="203"/>
      <c r="R1852" s="190"/>
      <c r="S1852" s="190"/>
      <c r="T1852" s="190"/>
      <c r="U1852" s="190"/>
      <c r="V1852" s="190"/>
      <c r="W1852" s="190"/>
    </row>
    <row r="1853" s="134" customFormat="true" ht="42.75" hidden="true" customHeight="true" outlineLevel="0" collapsed="false">
      <c r="A1853" s="29" t="s">
        <v>533</v>
      </c>
      <c r="B1853" s="33" t="s">
        <v>1051</v>
      </c>
      <c r="C1853" s="33" t="s">
        <v>148</v>
      </c>
      <c r="D1853" s="33" t="s">
        <v>20</v>
      </c>
      <c r="E1853" s="76" t="s">
        <v>534</v>
      </c>
      <c r="F1853" s="202" t="s">
        <v>16</v>
      </c>
      <c r="G1853" s="203" t="n">
        <f aca="false">G1854+G1857+G1860</f>
        <v>0</v>
      </c>
      <c r="H1853" s="204" t="n">
        <f aca="false">H1854+H1857+H1860</f>
        <v>0</v>
      </c>
      <c r="I1853" s="205" t="n">
        <f aca="false">I1854+I1857+I1860</f>
        <v>0</v>
      </c>
      <c r="J1853" s="206" t="n">
        <f aca="false">J1854+J1857+J1860</f>
        <v>0</v>
      </c>
      <c r="K1853" s="207" t="n">
        <f aca="false">K1854+K1857+K1860</f>
        <v>0</v>
      </c>
      <c r="L1853" s="215" t="n">
        <f aca="false">L1854+L1857+L1860</f>
        <v>0</v>
      </c>
      <c r="M1853" s="284" t="n">
        <f aca="false">M1854+M1857+M1860</f>
        <v>0</v>
      </c>
      <c r="N1853" s="285" t="n">
        <f aca="false">N1854+N1857+N1860</f>
        <v>0</v>
      </c>
      <c r="O1853" s="286" t="n">
        <f aca="false">O1854+O1857+O1860</f>
        <v>0</v>
      </c>
      <c r="P1853" s="210" t="n">
        <f aca="false">P1854+P1857+P1860</f>
        <v>0</v>
      </c>
      <c r="Q1853" s="203" t="n">
        <f aca="false">Q1854+Q1857+Q1860</f>
        <v>0</v>
      </c>
      <c r="R1853" s="190" t="n">
        <f aca="false">R1854+R1857+R1860</f>
        <v>0</v>
      </c>
      <c r="S1853" s="190" t="n">
        <f aca="false">S1854+S1857+S1860</f>
        <v>0</v>
      </c>
      <c r="T1853" s="190" t="n">
        <f aca="false">T1854+T1857+T1860</f>
        <v>0</v>
      </c>
      <c r="U1853" s="190" t="n">
        <f aca="false">U1854+U1857+U1860</f>
        <v>0</v>
      </c>
      <c r="V1853" s="190" t="n">
        <f aca="false">V1854+V1857+V1860</f>
        <v>0</v>
      </c>
      <c r="W1853" s="190" t="n">
        <f aca="false">W1854+W1857+W1860</f>
        <v>0</v>
      </c>
    </row>
    <row r="1854" s="134" customFormat="true" ht="95.25" hidden="true" customHeight="true" outlineLevel="0" collapsed="false">
      <c r="A1854" s="84" t="s">
        <v>659</v>
      </c>
      <c r="B1854" s="33" t="s">
        <v>1051</v>
      </c>
      <c r="C1854" s="33" t="s">
        <v>148</v>
      </c>
      <c r="D1854" s="33" t="s">
        <v>20</v>
      </c>
      <c r="E1854" s="76" t="s">
        <v>665</v>
      </c>
      <c r="F1854" s="202" t="s">
        <v>16</v>
      </c>
      <c r="G1854" s="203" t="n">
        <f aca="false">G1855</f>
        <v>0</v>
      </c>
      <c r="H1854" s="204" t="n">
        <f aca="false">H1855</f>
        <v>0</v>
      </c>
      <c r="I1854" s="205" t="n">
        <f aca="false">I1855</f>
        <v>0</v>
      </c>
      <c r="J1854" s="206" t="n">
        <f aca="false">J1855</f>
        <v>0</v>
      </c>
      <c r="K1854" s="207" t="n">
        <f aca="false">K1855</f>
        <v>0</v>
      </c>
      <c r="L1854" s="215" t="n">
        <f aca="false">L1855</f>
        <v>0</v>
      </c>
      <c r="M1854" s="284" t="n">
        <f aca="false">M1855</f>
        <v>0</v>
      </c>
      <c r="N1854" s="285" t="n">
        <f aca="false">N1855</f>
        <v>0</v>
      </c>
      <c r="O1854" s="286" t="n">
        <f aca="false">O1855</f>
        <v>0</v>
      </c>
      <c r="P1854" s="210" t="n">
        <f aca="false">P1855</f>
        <v>0</v>
      </c>
      <c r="Q1854" s="203" t="n">
        <f aca="false">Q1855</f>
        <v>0</v>
      </c>
      <c r="R1854" s="190" t="n">
        <f aca="false">R1855</f>
        <v>0</v>
      </c>
      <c r="S1854" s="190" t="n">
        <f aca="false">S1855</f>
        <v>0</v>
      </c>
      <c r="T1854" s="190" t="n">
        <f aca="false">T1855</f>
        <v>0</v>
      </c>
      <c r="U1854" s="190" t="n">
        <f aca="false">U1855</f>
        <v>0</v>
      </c>
      <c r="V1854" s="190" t="n">
        <f aca="false">V1855</f>
        <v>0</v>
      </c>
      <c r="W1854" s="190" t="n">
        <f aca="false">W1855</f>
        <v>0</v>
      </c>
    </row>
    <row r="1855" s="134" customFormat="true" ht="60.75" hidden="true" customHeight="true" outlineLevel="0" collapsed="false">
      <c r="A1855" s="26" t="s">
        <v>182</v>
      </c>
      <c r="B1855" s="33" t="s">
        <v>1051</v>
      </c>
      <c r="C1855" s="33" t="s">
        <v>148</v>
      </c>
      <c r="D1855" s="33" t="s">
        <v>20</v>
      </c>
      <c r="E1855" s="76" t="s">
        <v>665</v>
      </c>
      <c r="F1855" s="202" t="s">
        <v>183</v>
      </c>
      <c r="G1855" s="203" t="n">
        <f aca="false">SUM(H1855:P1855)</f>
        <v>0</v>
      </c>
      <c r="H1855" s="204"/>
      <c r="I1855" s="205"/>
      <c r="J1855" s="206"/>
      <c r="K1855" s="207"/>
      <c r="L1855" s="206"/>
      <c r="M1855" s="204"/>
      <c r="N1855" s="208"/>
      <c r="O1855" s="209"/>
      <c r="P1855" s="210"/>
      <c r="Q1855" s="203" t="n">
        <f aca="false">SUM(R1855:AB1855)</f>
        <v>0</v>
      </c>
      <c r="R1855" s="190" t="n">
        <f aca="false">SUM(T1855:AC1855)</f>
        <v>0</v>
      </c>
      <c r="S1855" s="190" t="n">
        <f aca="false">SUM(T1855:AB1855)</f>
        <v>0</v>
      </c>
      <c r="T1855" s="190" t="n">
        <f aca="false">SUM(V1855:AD1855)</f>
        <v>0</v>
      </c>
      <c r="U1855" s="190" t="n">
        <f aca="false">SUM(V1855:AD1855)</f>
        <v>0</v>
      </c>
      <c r="V1855" s="190" t="n">
        <f aca="false">SUM(W1855:AE1855)</f>
        <v>0</v>
      </c>
      <c r="W1855" s="190" t="n">
        <f aca="false">SUM(X1855:AF1855)</f>
        <v>0</v>
      </c>
    </row>
    <row r="1856" s="134" customFormat="true" ht="27" hidden="true" customHeight="true" outlineLevel="0" collapsed="false">
      <c r="A1856" s="26"/>
      <c r="B1856" s="33"/>
      <c r="C1856" s="33"/>
      <c r="D1856" s="33"/>
      <c r="E1856" s="76"/>
      <c r="F1856" s="212"/>
      <c r="G1856" s="203"/>
      <c r="H1856" s="204"/>
      <c r="I1856" s="205"/>
      <c r="J1856" s="206"/>
      <c r="K1856" s="207"/>
      <c r="L1856" s="206"/>
      <c r="M1856" s="204"/>
      <c r="N1856" s="208"/>
      <c r="O1856" s="209"/>
      <c r="P1856" s="210"/>
      <c r="Q1856" s="203"/>
      <c r="R1856" s="190"/>
      <c r="S1856" s="190"/>
      <c r="T1856" s="190"/>
      <c r="U1856" s="190"/>
      <c r="V1856" s="190"/>
      <c r="W1856" s="190"/>
    </row>
    <row r="1857" s="134" customFormat="true" ht="117" hidden="true" customHeight="true" outlineLevel="0" collapsed="false">
      <c r="A1857" s="47" t="s">
        <v>661</v>
      </c>
      <c r="B1857" s="33" t="s">
        <v>1051</v>
      </c>
      <c r="C1857" s="33" t="s">
        <v>148</v>
      </c>
      <c r="D1857" s="33" t="s">
        <v>20</v>
      </c>
      <c r="E1857" s="76" t="s">
        <v>666</v>
      </c>
      <c r="F1857" s="202" t="s">
        <v>16</v>
      </c>
      <c r="G1857" s="203" t="n">
        <f aca="false">G1858</f>
        <v>0</v>
      </c>
      <c r="H1857" s="204" t="n">
        <f aca="false">H1858</f>
        <v>0</v>
      </c>
      <c r="I1857" s="205" t="n">
        <f aca="false">I1858</f>
        <v>0</v>
      </c>
      <c r="J1857" s="206" t="n">
        <f aca="false">J1858</f>
        <v>0</v>
      </c>
      <c r="K1857" s="207" t="n">
        <f aca="false">K1858</f>
        <v>0</v>
      </c>
      <c r="L1857" s="215" t="n">
        <f aca="false">L1858</f>
        <v>0</v>
      </c>
      <c r="M1857" s="284" t="n">
        <f aca="false">M1858</f>
        <v>0</v>
      </c>
      <c r="N1857" s="285" t="n">
        <f aca="false">N1858</f>
        <v>0</v>
      </c>
      <c r="O1857" s="286" t="n">
        <f aca="false">O1858</f>
        <v>0</v>
      </c>
      <c r="P1857" s="210" t="n">
        <f aca="false">P1858</f>
        <v>0</v>
      </c>
      <c r="Q1857" s="203" t="n">
        <f aca="false">Q1858</f>
        <v>0</v>
      </c>
      <c r="R1857" s="190" t="n">
        <f aca="false">R1858</f>
        <v>0</v>
      </c>
      <c r="S1857" s="190" t="n">
        <f aca="false">S1858</f>
        <v>0</v>
      </c>
      <c r="T1857" s="190" t="n">
        <f aca="false">T1858</f>
        <v>0</v>
      </c>
      <c r="U1857" s="190" t="n">
        <f aca="false">U1858</f>
        <v>0</v>
      </c>
      <c r="V1857" s="190" t="n">
        <f aca="false">V1858</f>
        <v>0</v>
      </c>
      <c r="W1857" s="190" t="n">
        <f aca="false">W1858</f>
        <v>0</v>
      </c>
    </row>
    <row r="1858" s="134" customFormat="true" ht="60" hidden="true" customHeight="true" outlineLevel="0" collapsed="false">
      <c r="A1858" s="26" t="s">
        <v>182</v>
      </c>
      <c r="B1858" s="33" t="s">
        <v>1051</v>
      </c>
      <c r="C1858" s="33" t="s">
        <v>148</v>
      </c>
      <c r="D1858" s="33" t="s">
        <v>20</v>
      </c>
      <c r="E1858" s="76" t="s">
        <v>666</v>
      </c>
      <c r="F1858" s="202" t="s">
        <v>183</v>
      </c>
      <c r="G1858" s="203" t="n">
        <f aca="false">SUM(H1858:P1858)</f>
        <v>0</v>
      </c>
      <c r="H1858" s="204"/>
      <c r="I1858" s="205"/>
      <c r="J1858" s="206"/>
      <c r="K1858" s="207"/>
      <c r="L1858" s="206"/>
      <c r="M1858" s="204"/>
      <c r="N1858" s="208"/>
      <c r="O1858" s="209"/>
      <c r="P1858" s="210"/>
      <c r="Q1858" s="203" t="n">
        <f aca="false">SUM(R1858:AB1858)</f>
        <v>0</v>
      </c>
      <c r="R1858" s="190" t="n">
        <f aca="false">SUM(T1858:AC1858)</f>
        <v>0</v>
      </c>
      <c r="S1858" s="190" t="n">
        <f aca="false">SUM(T1858:AB1858)</f>
        <v>0</v>
      </c>
      <c r="T1858" s="190" t="n">
        <f aca="false">SUM(V1858:AD1858)</f>
        <v>0</v>
      </c>
      <c r="U1858" s="190" t="n">
        <f aca="false">SUM(V1858:AD1858)</f>
        <v>0</v>
      </c>
      <c r="V1858" s="190" t="n">
        <f aca="false">SUM(W1858:AE1858)</f>
        <v>0</v>
      </c>
      <c r="W1858" s="190" t="n">
        <f aca="false">SUM(X1858:AF1858)</f>
        <v>0</v>
      </c>
    </row>
    <row r="1859" s="134" customFormat="true" ht="25.5" hidden="false" customHeight="true" outlineLevel="0" collapsed="false">
      <c r="A1859" s="26"/>
      <c r="B1859" s="33"/>
      <c r="C1859" s="33"/>
      <c r="D1859" s="33"/>
      <c r="E1859" s="76"/>
      <c r="F1859" s="212"/>
      <c r="G1859" s="203"/>
      <c r="H1859" s="204"/>
      <c r="I1859" s="205"/>
      <c r="J1859" s="206"/>
      <c r="K1859" s="207"/>
      <c r="L1859" s="206"/>
      <c r="M1859" s="204"/>
      <c r="N1859" s="208"/>
      <c r="O1859" s="209"/>
      <c r="P1859" s="210"/>
      <c r="Q1859" s="203"/>
      <c r="R1859" s="190"/>
      <c r="S1859" s="190"/>
      <c r="T1859" s="190"/>
      <c r="U1859" s="190"/>
      <c r="V1859" s="190"/>
      <c r="W1859" s="190"/>
    </row>
    <row r="1860" s="134" customFormat="true" ht="36" hidden="true" customHeight="true" outlineLevel="0" collapsed="false">
      <c r="A1860" s="26" t="s">
        <v>663</v>
      </c>
      <c r="B1860" s="33" t="s">
        <v>1051</v>
      </c>
      <c r="C1860" s="33" t="s">
        <v>148</v>
      </c>
      <c r="D1860" s="33" t="s">
        <v>20</v>
      </c>
      <c r="E1860" s="76" t="s">
        <v>667</v>
      </c>
      <c r="F1860" s="202" t="s">
        <v>16</v>
      </c>
      <c r="G1860" s="203" t="n">
        <f aca="false">G1861</f>
        <v>0</v>
      </c>
      <c r="H1860" s="204" t="n">
        <f aca="false">H1861</f>
        <v>0</v>
      </c>
      <c r="I1860" s="205" t="n">
        <f aca="false">I1861</f>
        <v>0</v>
      </c>
      <c r="J1860" s="206" t="n">
        <f aca="false">J1861</f>
        <v>0</v>
      </c>
      <c r="K1860" s="207" t="n">
        <f aca="false">K1861</f>
        <v>0</v>
      </c>
      <c r="L1860" s="206"/>
      <c r="M1860" s="204" t="n">
        <f aca="false">M1861</f>
        <v>0</v>
      </c>
      <c r="N1860" s="208"/>
      <c r="O1860" s="209"/>
      <c r="P1860" s="210" t="n">
        <f aca="false">P1861</f>
        <v>0</v>
      </c>
      <c r="Q1860" s="203" t="n">
        <f aca="false">Q1861</f>
        <v>0</v>
      </c>
      <c r="R1860" s="190" t="n">
        <f aca="false">R1861</f>
        <v>0</v>
      </c>
      <c r="S1860" s="190" t="n">
        <f aca="false">S1861</f>
        <v>0</v>
      </c>
      <c r="T1860" s="190" t="n">
        <f aca="false">T1861</f>
        <v>0</v>
      </c>
      <c r="U1860" s="190" t="n">
        <f aca="false">U1861</f>
        <v>0</v>
      </c>
      <c r="V1860" s="190" t="n">
        <f aca="false">V1861</f>
        <v>0</v>
      </c>
      <c r="W1860" s="190" t="n">
        <f aca="false">W1861</f>
        <v>0</v>
      </c>
    </row>
    <row r="1861" s="134" customFormat="true" ht="47.25" hidden="true" customHeight="true" outlineLevel="0" collapsed="false">
      <c r="A1861" s="26" t="s">
        <v>182</v>
      </c>
      <c r="B1861" s="33" t="s">
        <v>1051</v>
      </c>
      <c r="C1861" s="33" t="s">
        <v>148</v>
      </c>
      <c r="D1861" s="33" t="s">
        <v>20</v>
      </c>
      <c r="E1861" s="76" t="s">
        <v>667</v>
      </c>
      <c r="F1861" s="202" t="s">
        <v>183</v>
      </c>
      <c r="G1861" s="203"/>
      <c r="H1861" s="204"/>
      <c r="I1861" s="205"/>
      <c r="J1861" s="206"/>
      <c r="K1861" s="207"/>
      <c r="L1861" s="206"/>
      <c r="M1861" s="204"/>
      <c r="N1861" s="208"/>
      <c r="O1861" s="209"/>
      <c r="P1861" s="210"/>
      <c r="Q1861" s="203"/>
      <c r="R1861" s="190"/>
      <c r="S1861" s="190"/>
      <c r="T1861" s="190"/>
      <c r="U1861" s="190"/>
      <c r="V1861" s="190"/>
      <c r="W1861" s="190"/>
    </row>
    <row r="1862" s="134" customFormat="true" ht="25.5" hidden="true" customHeight="true" outlineLevel="0" collapsed="false">
      <c r="A1862" s="26"/>
      <c r="B1862" s="33"/>
      <c r="C1862" s="33"/>
      <c r="D1862" s="33"/>
      <c r="E1862" s="76"/>
      <c r="F1862" s="212"/>
      <c r="G1862" s="203"/>
      <c r="H1862" s="204"/>
      <c r="I1862" s="205"/>
      <c r="J1862" s="206"/>
      <c r="K1862" s="207"/>
      <c r="L1862" s="206"/>
      <c r="M1862" s="204"/>
      <c r="N1862" s="208"/>
      <c r="O1862" s="209"/>
      <c r="P1862" s="210"/>
      <c r="Q1862" s="203"/>
      <c r="R1862" s="190"/>
      <c r="S1862" s="190"/>
      <c r="T1862" s="190"/>
      <c r="U1862" s="190"/>
      <c r="V1862" s="190"/>
      <c r="W1862" s="190"/>
    </row>
    <row r="1863" s="134" customFormat="true" ht="20.25" hidden="true" customHeight="true" outlineLevel="0" collapsed="false">
      <c r="A1863" s="26"/>
      <c r="B1863" s="33"/>
      <c r="C1863" s="33"/>
      <c r="D1863" s="33"/>
      <c r="E1863" s="76"/>
      <c r="F1863" s="212"/>
      <c r="G1863" s="203"/>
      <c r="H1863" s="204"/>
      <c r="I1863" s="205"/>
      <c r="J1863" s="206"/>
      <c r="K1863" s="207"/>
      <c r="L1863" s="206"/>
      <c r="M1863" s="204"/>
      <c r="N1863" s="208"/>
      <c r="O1863" s="209"/>
      <c r="P1863" s="210"/>
      <c r="Q1863" s="203"/>
      <c r="R1863" s="190"/>
      <c r="S1863" s="190"/>
      <c r="T1863" s="190"/>
      <c r="U1863" s="190"/>
      <c r="V1863" s="190"/>
      <c r="W1863" s="190"/>
    </row>
    <row r="1864" s="134" customFormat="true" ht="18.75" hidden="true" customHeight="true" outlineLevel="0" collapsed="false">
      <c r="A1864" s="29" t="s">
        <v>1063</v>
      </c>
      <c r="B1864" s="33" t="s">
        <v>1051</v>
      </c>
      <c r="C1864" s="33" t="s">
        <v>148</v>
      </c>
      <c r="D1864" s="33" t="s">
        <v>37</v>
      </c>
      <c r="E1864" s="76" t="s">
        <v>747</v>
      </c>
      <c r="F1864" s="212" t="s">
        <v>16</v>
      </c>
      <c r="G1864" s="203" t="n">
        <f aca="false">G1865</f>
        <v>0</v>
      </c>
      <c r="H1864" s="204" t="n">
        <f aca="false">H1865</f>
        <v>0</v>
      </c>
      <c r="I1864" s="205" t="n">
        <f aca="false">I1865</f>
        <v>0</v>
      </c>
      <c r="J1864" s="206" t="n">
        <f aca="false">J1865</f>
        <v>0</v>
      </c>
      <c r="K1864" s="207" t="n">
        <f aca="false">K1865</f>
        <v>0</v>
      </c>
      <c r="L1864" s="206"/>
      <c r="M1864" s="204" t="n">
        <f aca="false">M1865</f>
        <v>0</v>
      </c>
      <c r="N1864" s="208"/>
      <c r="O1864" s="209"/>
      <c r="P1864" s="210" t="n">
        <f aca="false">P1865</f>
        <v>0</v>
      </c>
      <c r="Q1864" s="203" t="n">
        <f aca="false">Q1865</f>
        <v>0</v>
      </c>
      <c r="R1864" s="190" t="n">
        <f aca="false">R1865</f>
        <v>0</v>
      </c>
      <c r="S1864" s="190" t="n">
        <f aca="false">S1865</f>
        <v>0</v>
      </c>
      <c r="T1864" s="190" t="n">
        <f aca="false">T1865</f>
        <v>0</v>
      </c>
      <c r="U1864" s="190" t="n">
        <f aca="false">U1865</f>
        <v>0</v>
      </c>
      <c r="V1864" s="190" t="n">
        <f aca="false">V1865</f>
        <v>0</v>
      </c>
      <c r="W1864" s="190" t="n">
        <f aca="false">W1865</f>
        <v>0</v>
      </c>
    </row>
    <row r="1865" s="134" customFormat="true" ht="23.25" hidden="true" customHeight="true" outlineLevel="0" collapsed="false">
      <c r="A1865" s="29" t="s">
        <v>705</v>
      </c>
      <c r="B1865" s="33" t="s">
        <v>1051</v>
      </c>
      <c r="C1865" s="33" t="s">
        <v>148</v>
      </c>
      <c r="D1865" s="33" t="s">
        <v>37</v>
      </c>
      <c r="E1865" s="76" t="s">
        <v>748</v>
      </c>
      <c r="F1865" s="212" t="s">
        <v>16</v>
      </c>
      <c r="G1865" s="203" t="n">
        <f aca="false">G1866</f>
        <v>0</v>
      </c>
      <c r="H1865" s="204" t="n">
        <f aca="false">H1866</f>
        <v>0</v>
      </c>
      <c r="I1865" s="205" t="n">
        <f aca="false">I1866</f>
        <v>0</v>
      </c>
      <c r="J1865" s="206" t="n">
        <f aca="false">J1866</f>
        <v>0</v>
      </c>
      <c r="K1865" s="207" t="n">
        <f aca="false">K1866</f>
        <v>0</v>
      </c>
      <c r="L1865" s="206"/>
      <c r="M1865" s="204" t="n">
        <f aca="false">M1866</f>
        <v>0</v>
      </c>
      <c r="N1865" s="208"/>
      <c r="O1865" s="209"/>
      <c r="P1865" s="210" t="n">
        <f aca="false">P1866</f>
        <v>0</v>
      </c>
      <c r="Q1865" s="203" t="n">
        <f aca="false">Q1866</f>
        <v>0</v>
      </c>
      <c r="R1865" s="190" t="n">
        <f aca="false">R1866</f>
        <v>0</v>
      </c>
      <c r="S1865" s="190" t="n">
        <f aca="false">S1866</f>
        <v>0</v>
      </c>
      <c r="T1865" s="190" t="n">
        <f aca="false">T1866</f>
        <v>0</v>
      </c>
      <c r="U1865" s="190" t="n">
        <f aca="false">U1866</f>
        <v>0</v>
      </c>
      <c r="V1865" s="190" t="n">
        <f aca="false">V1866</f>
        <v>0</v>
      </c>
      <c r="W1865" s="190" t="n">
        <f aca="false">W1866</f>
        <v>0</v>
      </c>
    </row>
    <row r="1866" s="134" customFormat="true" ht="46.5" hidden="true" customHeight="true" outlineLevel="0" collapsed="false">
      <c r="A1866" s="29" t="s">
        <v>49</v>
      </c>
      <c r="B1866" s="33" t="s">
        <v>1051</v>
      </c>
      <c r="C1866" s="33" t="s">
        <v>148</v>
      </c>
      <c r="D1866" s="33" t="s">
        <v>37</v>
      </c>
      <c r="E1866" s="76" t="s">
        <v>748</v>
      </c>
      <c r="F1866" s="212" t="s">
        <v>47</v>
      </c>
      <c r="G1866" s="203" t="n">
        <v>0</v>
      </c>
      <c r="H1866" s="204" t="n">
        <v>0</v>
      </c>
      <c r="I1866" s="205" t="n">
        <v>0</v>
      </c>
      <c r="J1866" s="206" t="n">
        <v>0</v>
      </c>
      <c r="K1866" s="207" t="n">
        <v>0</v>
      </c>
      <c r="L1866" s="206"/>
      <c r="M1866" s="204" t="n">
        <v>0</v>
      </c>
      <c r="N1866" s="208"/>
      <c r="O1866" s="209"/>
      <c r="P1866" s="210" t="n">
        <v>0</v>
      </c>
      <c r="Q1866" s="203" t="n">
        <v>0</v>
      </c>
      <c r="R1866" s="190" t="n">
        <v>0</v>
      </c>
      <c r="S1866" s="190" t="n">
        <v>0</v>
      </c>
      <c r="T1866" s="190" t="n">
        <v>0</v>
      </c>
      <c r="U1866" s="190" t="n">
        <v>0</v>
      </c>
      <c r="V1866" s="190" t="n">
        <v>0</v>
      </c>
      <c r="W1866" s="190" t="n">
        <v>0</v>
      </c>
    </row>
    <row r="1867" s="134" customFormat="true" ht="23.25" hidden="true" customHeight="true" outlineLevel="0" collapsed="false">
      <c r="A1867" s="29"/>
      <c r="B1867" s="33"/>
      <c r="C1867" s="33"/>
      <c r="D1867" s="33"/>
      <c r="E1867" s="76"/>
      <c r="F1867" s="212"/>
      <c r="G1867" s="203"/>
      <c r="H1867" s="204"/>
      <c r="I1867" s="205"/>
      <c r="J1867" s="206"/>
      <c r="K1867" s="207"/>
      <c r="L1867" s="206"/>
      <c r="M1867" s="204"/>
      <c r="N1867" s="208"/>
      <c r="O1867" s="209"/>
      <c r="P1867" s="210"/>
      <c r="Q1867" s="203"/>
      <c r="R1867" s="190"/>
      <c r="S1867" s="190"/>
      <c r="T1867" s="190"/>
      <c r="U1867" s="190"/>
      <c r="V1867" s="190"/>
      <c r="W1867" s="190"/>
    </row>
    <row r="1868" s="134" customFormat="true" ht="42.75" hidden="false" customHeight="true" outlineLevel="0" collapsed="false">
      <c r="A1868" s="48" t="s">
        <v>668</v>
      </c>
      <c r="B1868" s="35" t="s">
        <v>1051</v>
      </c>
      <c r="C1868" s="35" t="s">
        <v>148</v>
      </c>
      <c r="D1868" s="35" t="s">
        <v>37</v>
      </c>
      <c r="E1868" s="191" t="s">
        <v>15</v>
      </c>
      <c r="F1868" s="192" t="s">
        <v>16</v>
      </c>
      <c r="G1868" s="174" t="n">
        <f aca="false">G1876+G1903+G1910+G1917</f>
        <v>52231958</v>
      </c>
      <c r="H1868" s="175" t="n">
        <f aca="false">H1876+H1903+H1910+H1917</f>
        <v>35389186</v>
      </c>
      <c r="I1868" s="176" t="n">
        <f aca="false">I1876+I1903+I1910+I1917</f>
        <v>1681680</v>
      </c>
      <c r="J1868" s="177" t="n">
        <f aca="false">J1876+J1903+J1910+J1917</f>
        <v>0</v>
      </c>
      <c r="K1868" s="178" t="n">
        <f aca="false">K1876+K1903+K1910+K1917</f>
        <v>301681</v>
      </c>
      <c r="L1868" s="217" t="n">
        <f aca="false">L1876+L1903+L1910+L1917</f>
        <v>442338</v>
      </c>
      <c r="M1868" s="175" t="n">
        <f aca="false">M1876+M1903+M1910+M1917</f>
        <v>1426746</v>
      </c>
      <c r="N1868" s="179" t="n">
        <f aca="false">N1876+N1903+N1910+N1917</f>
        <v>12990327</v>
      </c>
      <c r="O1868" s="180" t="n">
        <f aca="false">O1876+O1903+O1910+O1917</f>
        <v>0</v>
      </c>
      <c r="P1868" s="181" t="n">
        <f aca="false">P1876+P1903+P1910+P1917</f>
        <v>0</v>
      </c>
      <c r="Q1868" s="174" t="n">
        <f aca="false">Q1876+Q1903+Q1910+Q1917</f>
        <v>52231958</v>
      </c>
      <c r="R1868" s="174" t="n">
        <f aca="false">R1876+R1903+R1910+R1917</f>
        <v>0</v>
      </c>
      <c r="S1868" s="174" t="n">
        <f aca="false">S1876+S1903+S1910+S1917</f>
        <v>0</v>
      </c>
      <c r="T1868" s="174" t="n">
        <f aca="false">T1876+T1903+T1910+T1917</f>
        <v>0</v>
      </c>
      <c r="U1868" s="174" t="n">
        <f aca="false">U1876+U1903+U1910+U1917</f>
        <v>0</v>
      </c>
      <c r="V1868" s="174" t="n">
        <f aca="false">V1876+V1903+V1910+V1917</f>
        <v>0</v>
      </c>
      <c r="W1868" s="174" t="n">
        <f aca="false">W1876+W1903+W1910+W1917</f>
        <v>0</v>
      </c>
    </row>
    <row r="1869" s="134" customFormat="true" ht="30.75" hidden="true" customHeight="true" outlineLevel="0" collapsed="false">
      <c r="A1869" s="29" t="s">
        <v>1064</v>
      </c>
      <c r="B1869" s="33" t="s">
        <v>1051</v>
      </c>
      <c r="C1869" s="33" t="s">
        <v>148</v>
      </c>
      <c r="D1869" s="33" t="s">
        <v>261</v>
      </c>
      <c r="E1869" s="76" t="s">
        <v>1065</v>
      </c>
      <c r="F1869" s="212" t="s">
        <v>16</v>
      </c>
      <c r="G1869" s="203" t="n">
        <f aca="false">G1870</f>
        <v>0</v>
      </c>
      <c r="H1869" s="204" t="n">
        <f aca="false">H1870</f>
        <v>0</v>
      </c>
      <c r="I1869" s="205" t="n">
        <f aca="false">I1870</f>
        <v>0</v>
      </c>
      <c r="J1869" s="206" t="n">
        <f aca="false">J1870</f>
        <v>0</v>
      </c>
      <c r="K1869" s="207" t="n">
        <f aca="false">K1870</f>
        <v>0</v>
      </c>
      <c r="L1869" s="206"/>
      <c r="M1869" s="175" t="n">
        <f aca="false">M1877+M1904+M1911+M1918</f>
        <v>1426746</v>
      </c>
      <c r="N1869" s="208"/>
      <c r="O1869" s="209"/>
      <c r="P1869" s="210" t="n">
        <f aca="false">P1870</f>
        <v>0</v>
      </c>
      <c r="Q1869" s="203" t="n">
        <f aca="false">Q1870</f>
        <v>0</v>
      </c>
      <c r="R1869" s="190" t="n">
        <f aca="false">R1870</f>
        <v>0</v>
      </c>
      <c r="S1869" s="190" t="n">
        <f aca="false">S1870</f>
        <v>0</v>
      </c>
      <c r="T1869" s="190" t="n">
        <f aca="false">T1870</f>
        <v>0</v>
      </c>
      <c r="U1869" s="190" t="n">
        <f aca="false">U1870</f>
        <v>0</v>
      </c>
      <c r="V1869" s="190" t="n">
        <f aca="false">V1870</f>
        <v>0</v>
      </c>
      <c r="W1869" s="190" t="n">
        <f aca="false">W1870</f>
        <v>0</v>
      </c>
    </row>
    <row r="1870" s="134" customFormat="true" ht="46.5" hidden="true" customHeight="true" outlineLevel="0" collapsed="false">
      <c r="A1870" s="29" t="s">
        <v>49</v>
      </c>
      <c r="B1870" s="33" t="s">
        <v>1051</v>
      </c>
      <c r="C1870" s="33" t="s">
        <v>148</v>
      </c>
      <c r="D1870" s="33" t="s">
        <v>261</v>
      </c>
      <c r="E1870" s="76" t="s">
        <v>1065</v>
      </c>
      <c r="F1870" s="212" t="s">
        <v>47</v>
      </c>
      <c r="G1870" s="203"/>
      <c r="H1870" s="204"/>
      <c r="I1870" s="205"/>
      <c r="J1870" s="206"/>
      <c r="K1870" s="207"/>
      <c r="L1870" s="206"/>
      <c r="M1870" s="175" t="n">
        <f aca="false">M1878+M1905+M1912+M1919</f>
        <v>1426746</v>
      </c>
      <c r="N1870" s="208"/>
      <c r="O1870" s="209"/>
      <c r="P1870" s="210"/>
      <c r="Q1870" s="203"/>
      <c r="R1870" s="190"/>
      <c r="S1870" s="190"/>
      <c r="T1870" s="190"/>
      <c r="U1870" s="190"/>
      <c r="V1870" s="190"/>
      <c r="W1870" s="190"/>
    </row>
    <row r="1871" s="134" customFormat="true" ht="23.25" hidden="true" customHeight="true" outlineLevel="0" collapsed="false">
      <c r="A1871" s="29"/>
      <c r="B1871" s="33"/>
      <c r="C1871" s="33"/>
      <c r="D1871" s="33"/>
      <c r="E1871" s="76"/>
      <c r="F1871" s="212"/>
      <c r="G1871" s="203"/>
      <c r="H1871" s="204"/>
      <c r="I1871" s="205"/>
      <c r="J1871" s="206"/>
      <c r="K1871" s="207"/>
      <c r="L1871" s="206"/>
      <c r="M1871" s="175" t="n">
        <f aca="false">M1879+M1906+M1913+M1920</f>
        <v>1426746</v>
      </c>
      <c r="N1871" s="208"/>
      <c r="O1871" s="209"/>
      <c r="P1871" s="210"/>
      <c r="Q1871" s="203"/>
      <c r="R1871" s="190"/>
      <c r="S1871" s="190"/>
      <c r="T1871" s="190"/>
      <c r="U1871" s="190"/>
      <c r="V1871" s="190"/>
      <c r="W1871" s="190"/>
    </row>
    <row r="1872" s="134" customFormat="true" ht="0.75" hidden="true" customHeight="true" outlineLevel="0" collapsed="false">
      <c r="A1872" s="29" t="s">
        <v>1066</v>
      </c>
      <c r="B1872" s="33" t="s">
        <v>1051</v>
      </c>
      <c r="C1872" s="33" t="s">
        <v>148</v>
      </c>
      <c r="D1872" s="33" t="s">
        <v>261</v>
      </c>
      <c r="E1872" s="76" t="s">
        <v>1067</v>
      </c>
      <c r="F1872" s="212" t="s">
        <v>16</v>
      </c>
      <c r="G1872" s="203" t="n">
        <f aca="false">G1873</f>
        <v>0</v>
      </c>
      <c r="H1872" s="204" t="n">
        <f aca="false">H1873</f>
        <v>0</v>
      </c>
      <c r="I1872" s="205" t="n">
        <f aca="false">I1873</f>
        <v>0</v>
      </c>
      <c r="J1872" s="206" t="n">
        <f aca="false">J1873</f>
        <v>0</v>
      </c>
      <c r="K1872" s="207" t="n">
        <f aca="false">K1873</f>
        <v>0</v>
      </c>
      <c r="L1872" s="206"/>
      <c r="M1872" s="175" t="n">
        <f aca="false">M1880+M1907+M1914+M1921</f>
        <v>0</v>
      </c>
      <c r="N1872" s="208"/>
      <c r="O1872" s="209"/>
      <c r="P1872" s="210" t="n">
        <f aca="false">P1873</f>
        <v>0</v>
      </c>
      <c r="Q1872" s="203" t="n">
        <f aca="false">Q1873</f>
        <v>0</v>
      </c>
      <c r="R1872" s="190" t="n">
        <f aca="false">R1873</f>
        <v>0</v>
      </c>
      <c r="S1872" s="190" t="n">
        <f aca="false">S1873</f>
        <v>0</v>
      </c>
      <c r="T1872" s="190" t="n">
        <f aca="false">T1873</f>
        <v>0</v>
      </c>
      <c r="U1872" s="190" t="n">
        <f aca="false">U1873</f>
        <v>0</v>
      </c>
      <c r="V1872" s="190" t="n">
        <f aca="false">V1873</f>
        <v>0</v>
      </c>
      <c r="W1872" s="190" t="n">
        <f aca="false">W1873</f>
        <v>0</v>
      </c>
    </row>
    <row r="1873" s="134" customFormat="true" ht="46.5" hidden="true" customHeight="true" outlineLevel="0" collapsed="false">
      <c r="A1873" s="26" t="s">
        <v>581</v>
      </c>
      <c r="B1873" s="33" t="s">
        <v>1051</v>
      </c>
      <c r="C1873" s="33" t="s">
        <v>148</v>
      </c>
      <c r="D1873" s="33" t="s">
        <v>261</v>
      </c>
      <c r="E1873" s="76" t="s">
        <v>1068</v>
      </c>
      <c r="F1873" s="212" t="s">
        <v>16</v>
      </c>
      <c r="G1873" s="203" t="n">
        <f aca="false">G1874</f>
        <v>0</v>
      </c>
      <c r="H1873" s="204" t="n">
        <f aca="false">H1874</f>
        <v>0</v>
      </c>
      <c r="I1873" s="205" t="n">
        <f aca="false">I1874</f>
        <v>0</v>
      </c>
      <c r="J1873" s="206" t="n">
        <f aca="false">J1874</f>
        <v>0</v>
      </c>
      <c r="K1873" s="207" t="n">
        <f aca="false">K1874</f>
        <v>0</v>
      </c>
      <c r="L1873" s="206"/>
      <c r="M1873" s="175" t="n">
        <f aca="false">M1881+M1908+M1915+M1922</f>
        <v>0</v>
      </c>
      <c r="N1873" s="208"/>
      <c r="O1873" s="209"/>
      <c r="P1873" s="210" t="n">
        <f aca="false">P1874</f>
        <v>0</v>
      </c>
      <c r="Q1873" s="203" t="n">
        <f aca="false">Q1874</f>
        <v>0</v>
      </c>
      <c r="R1873" s="190" t="n">
        <f aca="false">R1874</f>
        <v>0</v>
      </c>
      <c r="S1873" s="190" t="n">
        <f aca="false">S1874</f>
        <v>0</v>
      </c>
      <c r="T1873" s="190" t="n">
        <f aca="false">T1874</f>
        <v>0</v>
      </c>
      <c r="U1873" s="190" t="n">
        <f aca="false">U1874</f>
        <v>0</v>
      </c>
      <c r="V1873" s="190" t="n">
        <f aca="false">V1874</f>
        <v>0</v>
      </c>
      <c r="W1873" s="190" t="n">
        <f aca="false">W1874</f>
        <v>0</v>
      </c>
    </row>
    <row r="1874" s="134" customFormat="true" ht="46.5" hidden="true" customHeight="true" outlineLevel="0" collapsed="false">
      <c r="A1874" s="29" t="s">
        <v>49</v>
      </c>
      <c r="B1874" s="33" t="s">
        <v>1051</v>
      </c>
      <c r="C1874" s="33" t="s">
        <v>148</v>
      </c>
      <c r="D1874" s="33" t="s">
        <v>261</v>
      </c>
      <c r="E1874" s="76" t="s">
        <v>1068</v>
      </c>
      <c r="F1874" s="212" t="s">
        <v>47</v>
      </c>
      <c r="G1874" s="203"/>
      <c r="H1874" s="204"/>
      <c r="I1874" s="205"/>
      <c r="J1874" s="206"/>
      <c r="K1874" s="207"/>
      <c r="L1874" s="206"/>
      <c r="M1874" s="175" t="n">
        <f aca="false">M1882+M1909+M1916+M1923</f>
        <v>1426746</v>
      </c>
      <c r="N1874" s="208"/>
      <c r="O1874" s="209"/>
      <c r="P1874" s="210"/>
      <c r="Q1874" s="203"/>
      <c r="R1874" s="190"/>
      <c r="S1874" s="190"/>
      <c r="T1874" s="190"/>
      <c r="U1874" s="190"/>
      <c r="V1874" s="190"/>
      <c r="W1874" s="190"/>
    </row>
    <row r="1875" s="134" customFormat="true" ht="20.25" hidden="true" customHeight="true" outlineLevel="0" collapsed="false">
      <c r="A1875" s="29"/>
      <c r="B1875" s="33"/>
      <c r="C1875" s="33"/>
      <c r="D1875" s="33"/>
      <c r="E1875" s="76"/>
      <c r="F1875" s="212"/>
      <c r="G1875" s="203"/>
      <c r="H1875" s="204"/>
      <c r="I1875" s="205"/>
      <c r="J1875" s="206"/>
      <c r="K1875" s="207"/>
      <c r="L1875" s="206"/>
      <c r="M1875" s="175" t="n">
        <f aca="false">M1883+M1910+M1917+M1924</f>
        <v>0</v>
      </c>
      <c r="N1875" s="208"/>
      <c r="O1875" s="209"/>
      <c r="P1875" s="210"/>
      <c r="Q1875" s="203"/>
      <c r="R1875" s="190"/>
      <c r="S1875" s="190"/>
      <c r="T1875" s="190"/>
      <c r="U1875" s="190"/>
      <c r="V1875" s="190"/>
      <c r="W1875" s="190"/>
    </row>
    <row r="1876" s="134" customFormat="true" ht="54.75" hidden="false" customHeight="true" outlineLevel="0" collapsed="false">
      <c r="A1876" s="26" t="s">
        <v>566</v>
      </c>
      <c r="B1876" s="33" t="s">
        <v>1051</v>
      </c>
      <c r="C1876" s="33" t="s">
        <v>148</v>
      </c>
      <c r="D1876" s="33" t="s">
        <v>37</v>
      </c>
      <c r="E1876" s="76" t="s">
        <v>681</v>
      </c>
      <c r="F1876" s="202" t="s">
        <v>16</v>
      </c>
      <c r="G1876" s="203" t="n">
        <f aca="false">G1877</f>
        <v>50298131</v>
      </c>
      <c r="H1876" s="204" t="n">
        <f aca="false">H1877</f>
        <v>35389186</v>
      </c>
      <c r="I1876" s="205" t="n">
        <f aca="false">I1877</f>
        <v>1681680</v>
      </c>
      <c r="J1876" s="206" t="n">
        <f aca="false">J1877</f>
        <v>0</v>
      </c>
      <c r="K1876" s="207" t="n">
        <f aca="false">K1877</f>
        <v>301681</v>
      </c>
      <c r="L1876" s="215" t="n">
        <f aca="false">L1877</f>
        <v>442338</v>
      </c>
      <c r="M1876" s="204" t="n">
        <f aca="false">M1877</f>
        <v>1426746</v>
      </c>
      <c r="N1876" s="208" t="n">
        <f aca="false">N1877</f>
        <v>11056500</v>
      </c>
      <c r="O1876" s="209" t="n">
        <f aca="false">O1877</f>
        <v>0</v>
      </c>
      <c r="P1876" s="210" t="n">
        <f aca="false">P1877</f>
        <v>0</v>
      </c>
      <c r="Q1876" s="203" t="n">
        <f aca="false">Q1877</f>
        <v>50298131</v>
      </c>
      <c r="R1876" s="190" t="n">
        <f aca="false">R1877</f>
        <v>0</v>
      </c>
      <c r="S1876" s="190" t="n">
        <f aca="false">S1877</f>
        <v>0</v>
      </c>
      <c r="T1876" s="190" t="n">
        <f aca="false">T1877</f>
        <v>0</v>
      </c>
      <c r="U1876" s="190" t="n">
        <f aca="false">U1877</f>
        <v>0</v>
      </c>
      <c r="V1876" s="190" t="n">
        <f aca="false">V1877</f>
        <v>0</v>
      </c>
      <c r="W1876" s="190" t="n">
        <f aca="false">W1877</f>
        <v>0</v>
      </c>
    </row>
    <row r="1877" s="134" customFormat="true" ht="39.75" hidden="false" customHeight="true" outlineLevel="0" collapsed="false">
      <c r="A1877" s="26" t="s">
        <v>652</v>
      </c>
      <c r="B1877" s="33" t="s">
        <v>1051</v>
      </c>
      <c r="C1877" s="33" t="s">
        <v>148</v>
      </c>
      <c r="D1877" s="33" t="s">
        <v>37</v>
      </c>
      <c r="E1877" s="76" t="s">
        <v>653</v>
      </c>
      <c r="F1877" s="202" t="s">
        <v>16</v>
      </c>
      <c r="G1877" s="203" t="n">
        <f aca="false">G1878+G1889+G1898+G1894</f>
        <v>50298131</v>
      </c>
      <c r="H1877" s="204" t="n">
        <f aca="false">H1878+H1889+H1898+H1894</f>
        <v>35389186</v>
      </c>
      <c r="I1877" s="205" t="n">
        <f aca="false">I1878+I1889+I1898+I1894</f>
        <v>1681680</v>
      </c>
      <c r="J1877" s="206" t="n">
        <f aca="false">J1878+J1889+J1898+J1894</f>
        <v>0</v>
      </c>
      <c r="K1877" s="207" t="n">
        <f aca="false">K1878+K1889+K1898+K1894</f>
        <v>301681</v>
      </c>
      <c r="L1877" s="215" t="n">
        <f aca="false">L1878+L1889+L1898+L1894</f>
        <v>442338</v>
      </c>
      <c r="M1877" s="284" t="n">
        <f aca="false">M1878+M1889+M1898+M1894</f>
        <v>1426746</v>
      </c>
      <c r="N1877" s="285" t="n">
        <f aca="false">N1878+N1889+N1898+N1894</f>
        <v>11056500</v>
      </c>
      <c r="O1877" s="286" t="n">
        <f aca="false">O1878+O1889+O1898+O1894</f>
        <v>0</v>
      </c>
      <c r="P1877" s="210" t="n">
        <f aca="false">P1878+P1889+P1898+P1894</f>
        <v>0</v>
      </c>
      <c r="Q1877" s="203" t="n">
        <f aca="false">Q1878+Q1889+Q1898+Q1894</f>
        <v>50298131</v>
      </c>
      <c r="R1877" s="190" t="n">
        <f aca="false">R1878+R1889+R1898+R1894</f>
        <v>0</v>
      </c>
      <c r="S1877" s="190" t="n">
        <f aca="false">S1878+S1889+S1898+S1894</f>
        <v>0</v>
      </c>
      <c r="T1877" s="190" t="n">
        <f aca="false">T1878+T1889+T1898+T1894</f>
        <v>0</v>
      </c>
      <c r="U1877" s="190" t="n">
        <f aca="false">U1878+U1889+U1898+U1894</f>
        <v>0</v>
      </c>
      <c r="V1877" s="190" t="n">
        <f aca="false">V1878+V1889+V1898+V1894</f>
        <v>0</v>
      </c>
      <c r="W1877" s="190" t="n">
        <f aca="false">W1878+W1889+W1898+W1894</f>
        <v>0</v>
      </c>
    </row>
    <row r="1878" s="134" customFormat="true" ht="69" hidden="false" customHeight="true" outlineLevel="0" collapsed="false">
      <c r="A1878" s="26" t="s">
        <v>682</v>
      </c>
      <c r="B1878" s="33" t="s">
        <v>1051</v>
      </c>
      <c r="C1878" s="33" t="s">
        <v>148</v>
      </c>
      <c r="D1878" s="33" t="s">
        <v>37</v>
      </c>
      <c r="E1878" s="76" t="s">
        <v>683</v>
      </c>
      <c r="F1878" s="202" t="s">
        <v>16</v>
      </c>
      <c r="G1878" s="203" t="n">
        <f aca="false">G1879+G1885</f>
        <v>36045460</v>
      </c>
      <c r="H1878" s="204" t="n">
        <f aca="false">H1879+H1885</f>
        <v>35389186</v>
      </c>
      <c r="I1878" s="205" t="n">
        <f aca="false">I1879+I1885</f>
        <v>1681680</v>
      </c>
      <c r="J1878" s="206" t="n">
        <f aca="false">J1879+J1885</f>
        <v>-2753833</v>
      </c>
      <c r="K1878" s="207" t="n">
        <f aca="false">K1879+K1885</f>
        <v>301681</v>
      </c>
      <c r="L1878" s="215" t="n">
        <f aca="false">L1879+L1885</f>
        <v>0</v>
      </c>
      <c r="M1878" s="284" t="n">
        <f aca="false">M1879+M1885</f>
        <v>1426746</v>
      </c>
      <c r="N1878" s="285" t="n">
        <f aca="false">N1879+N1885</f>
        <v>0</v>
      </c>
      <c r="O1878" s="286" t="n">
        <f aca="false">O1879+O1885</f>
        <v>0</v>
      </c>
      <c r="P1878" s="210" t="n">
        <f aca="false">P1879+P1885</f>
        <v>0</v>
      </c>
      <c r="Q1878" s="203" t="n">
        <f aca="false">Q1879+Q1885</f>
        <v>36045460</v>
      </c>
      <c r="R1878" s="190" t="n">
        <f aca="false">R1879+R1885</f>
        <v>0</v>
      </c>
      <c r="S1878" s="190" t="n">
        <f aca="false">S1879+S1885</f>
        <v>0</v>
      </c>
      <c r="T1878" s="190" t="n">
        <f aca="false">T1879+T1885</f>
        <v>0</v>
      </c>
      <c r="U1878" s="190" t="n">
        <f aca="false">U1879+U1885</f>
        <v>0</v>
      </c>
      <c r="V1878" s="190" t="n">
        <f aca="false">V1879+V1885</f>
        <v>0</v>
      </c>
      <c r="W1878" s="190" t="n">
        <f aca="false">W1879+W1885</f>
        <v>0</v>
      </c>
    </row>
    <row r="1879" s="134" customFormat="true" ht="41.25" hidden="false" customHeight="true" outlineLevel="0" collapsed="false">
      <c r="A1879" s="26" t="s">
        <v>246</v>
      </c>
      <c r="B1879" s="33" t="s">
        <v>1051</v>
      </c>
      <c r="C1879" s="33" t="s">
        <v>148</v>
      </c>
      <c r="D1879" s="33" t="s">
        <v>37</v>
      </c>
      <c r="E1879" s="76" t="s">
        <v>684</v>
      </c>
      <c r="F1879" s="76" t="s">
        <v>16</v>
      </c>
      <c r="G1879" s="203" t="n">
        <f aca="false">G1880+G1881+G1882+G1883</f>
        <v>36045460</v>
      </c>
      <c r="H1879" s="204" t="n">
        <f aca="false">H1880+H1881+H1882+H1883</f>
        <v>35389186</v>
      </c>
      <c r="I1879" s="205" t="n">
        <f aca="false">I1880+I1881+I1882+I1883</f>
        <v>1681680</v>
      </c>
      <c r="J1879" s="206" t="n">
        <f aca="false">J1880+J1881+J1882+J1883</f>
        <v>-2753833</v>
      </c>
      <c r="K1879" s="207" t="n">
        <f aca="false">K1880+K1881+K1882+K1883</f>
        <v>301681</v>
      </c>
      <c r="L1879" s="215" t="n">
        <f aca="false">L1880+L1881+L1882+L1883</f>
        <v>0</v>
      </c>
      <c r="M1879" s="284" t="n">
        <f aca="false">M1880+M1881+M1882+M1883</f>
        <v>1426746</v>
      </c>
      <c r="N1879" s="285" t="n">
        <f aca="false">N1880+N1881+N1882+N1883</f>
        <v>0</v>
      </c>
      <c r="O1879" s="286" t="n">
        <f aca="false">O1880+O1881+O1882+O1883</f>
        <v>0</v>
      </c>
      <c r="P1879" s="210" t="n">
        <f aca="false">P1880+P1881+P1882+P1883</f>
        <v>0</v>
      </c>
      <c r="Q1879" s="203" t="n">
        <f aca="false">Q1880+Q1881+Q1882+Q1883</f>
        <v>36045460</v>
      </c>
      <c r="R1879" s="190" t="n">
        <f aca="false">R1880+R1881+R1882+R1883</f>
        <v>0</v>
      </c>
      <c r="S1879" s="190" t="n">
        <f aca="false">S1880+S1881+S1882+S1883</f>
        <v>0</v>
      </c>
      <c r="T1879" s="190" t="n">
        <f aca="false">T1880+T1881+T1882+T1883</f>
        <v>0</v>
      </c>
      <c r="U1879" s="190" t="n">
        <f aca="false">U1880+U1881+U1882+U1883</f>
        <v>0</v>
      </c>
      <c r="V1879" s="190" t="n">
        <f aca="false">V1880+V1881+V1882+V1883</f>
        <v>0</v>
      </c>
      <c r="W1879" s="190" t="n">
        <f aca="false">W1880+W1881+W1882+W1883</f>
        <v>0</v>
      </c>
    </row>
    <row r="1880" s="134" customFormat="true" ht="69.75" hidden="true" customHeight="false" outlineLevel="0" collapsed="false">
      <c r="A1880" s="29" t="s">
        <v>27</v>
      </c>
      <c r="B1880" s="33" t="s">
        <v>1051</v>
      </c>
      <c r="C1880" s="33" t="s">
        <v>148</v>
      </c>
      <c r="D1880" s="33" t="s">
        <v>37</v>
      </c>
      <c r="E1880" s="76" t="s">
        <v>685</v>
      </c>
      <c r="F1880" s="214" t="s">
        <v>28</v>
      </c>
      <c r="G1880" s="203" t="n">
        <f aca="false">SUM(H1880:P1880)</f>
        <v>0</v>
      </c>
      <c r="H1880" s="204"/>
      <c r="I1880" s="205"/>
      <c r="J1880" s="206"/>
      <c r="K1880" s="207"/>
      <c r="L1880" s="206"/>
      <c r="M1880" s="204"/>
      <c r="N1880" s="208"/>
      <c r="O1880" s="209"/>
      <c r="P1880" s="210"/>
      <c r="Q1880" s="203" t="n">
        <f aca="false">SUM(R1880:AB1880)</f>
        <v>0</v>
      </c>
      <c r="R1880" s="190" t="n">
        <f aca="false">SUM(T1880:AC1880)</f>
        <v>0</v>
      </c>
      <c r="S1880" s="190" t="n">
        <f aca="false">SUM(T1880:AB1880)</f>
        <v>0</v>
      </c>
      <c r="T1880" s="190" t="n">
        <f aca="false">SUM(V1880:AD1880)</f>
        <v>0</v>
      </c>
      <c r="U1880" s="190" t="n">
        <f aca="false">SUM(V1880:AD1880)</f>
        <v>0</v>
      </c>
      <c r="V1880" s="190" t="n">
        <f aca="false">SUM(W1880:AE1880)</f>
        <v>0</v>
      </c>
      <c r="W1880" s="190" t="n">
        <f aca="false">SUM(X1880:AF1880)</f>
        <v>0</v>
      </c>
    </row>
    <row r="1881" s="134" customFormat="true" ht="46.5" hidden="true" customHeight="false" outlineLevel="0" collapsed="false">
      <c r="A1881" s="29" t="s">
        <v>49</v>
      </c>
      <c r="B1881" s="33" t="s">
        <v>1051</v>
      </c>
      <c r="C1881" s="33" t="s">
        <v>148</v>
      </c>
      <c r="D1881" s="33" t="s">
        <v>37</v>
      </c>
      <c r="E1881" s="76" t="s">
        <v>685</v>
      </c>
      <c r="F1881" s="214" t="s">
        <v>47</v>
      </c>
      <c r="G1881" s="203" t="n">
        <f aca="false">SUM(H1881:P1881)</f>
        <v>0</v>
      </c>
      <c r="H1881" s="204"/>
      <c r="I1881" s="205"/>
      <c r="J1881" s="206"/>
      <c r="K1881" s="207"/>
      <c r="L1881" s="206"/>
      <c r="M1881" s="204"/>
      <c r="N1881" s="208"/>
      <c r="O1881" s="209"/>
      <c r="P1881" s="210"/>
      <c r="Q1881" s="203" t="n">
        <f aca="false">SUM(R1881:AB1881)</f>
        <v>0</v>
      </c>
      <c r="R1881" s="190" t="n">
        <f aca="false">SUM(T1881:AC1881)</f>
        <v>0</v>
      </c>
      <c r="S1881" s="190" t="n">
        <f aca="false">SUM(T1881:AB1881)</f>
        <v>0</v>
      </c>
      <c r="T1881" s="190" t="n">
        <f aca="false">SUM(V1881:AD1881)</f>
        <v>0</v>
      </c>
      <c r="U1881" s="190" t="n">
        <f aca="false">SUM(V1881:AD1881)</f>
        <v>0</v>
      </c>
      <c r="V1881" s="190" t="n">
        <f aca="false">SUM(W1881:AE1881)</f>
        <v>0</v>
      </c>
      <c r="W1881" s="190" t="n">
        <f aca="false">SUM(X1881:AF1881)</f>
        <v>0</v>
      </c>
    </row>
    <row r="1882" s="134" customFormat="true" ht="59.25" hidden="false" customHeight="true" outlineLevel="0" collapsed="false">
      <c r="A1882" s="26" t="s">
        <v>182</v>
      </c>
      <c r="B1882" s="33" t="s">
        <v>1051</v>
      </c>
      <c r="C1882" s="33" t="s">
        <v>148</v>
      </c>
      <c r="D1882" s="33" t="s">
        <v>37</v>
      </c>
      <c r="E1882" s="76" t="s">
        <v>685</v>
      </c>
      <c r="F1882" s="202" t="s">
        <v>183</v>
      </c>
      <c r="G1882" s="213" t="n">
        <f aca="false">SUM(H1882:P1882)</f>
        <v>36045460</v>
      </c>
      <c r="H1882" s="204" t="n">
        <v>35389186</v>
      </c>
      <c r="I1882" s="205" t="n">
        <v>1681680</v>
      </c>
      <c r="J1882" s="213" t="n">
        <v>-2753833</v>
      </c>
      <c r="K1882" s="207" t="n">
        <f aca="false">286798+14883</f>
        <v>301681</v>
      </c>
      <c r="L1882" s="206"/>
      <c r="M1882" s="204" t="n">
        <v>1426746</v>
      </c>
      <c r="N1882" s="208"/>
      <c r="O1882" s="209"/>
      <c r="P1882" s="210"/>
      <c r="Q1882" s="203" t="n">
        <f aca="false">G1882+SUM(R1882:W1882)</f>
        <v>36045460</v>
      </c>
      <c r="R1882" s="190"/>
      <c r="S1882" s="190"/>
      <c r="T1882" s="190"/>
      <c r="U1882" s="190"/>
      <c r="V1882" s="190"/>
      <c r="W1882" s="190"/>
    </row>
    <row r="1883" s="134" customFormat="true" ht="23.25" hidden="true" customHeight="true" outlineLevel="0" collapsed="false">
      <c r="A1883" s="29" t="s">
        <v>60</v>
      </c>
      <c r="B1883" s="33" t="s">
        <v>1051</v>
      </c>
      <c r="C1883" s="33" t="s">
        <v>148</v>
      </c>
      <c r="D1883" s="33" t="s">
        <v>37</v>
      </c>
      <c r="E1883" s="76" t="s">
        <v>685</v>
      </c>
      <c r="F1883" s="214" t="s">
        <v>61</v>
      </c>
      <c r="G1883" s="203"/>
      <c r="H1883" s="204"/>
      <c r="I1883" s="205"/>
      <c r="J1883" s="206"/>
      <c r="K1883" s="207"/>
      <c r="L1883" s="206"/>
      <c r="M1883" s="204"/>
      <c r="N1883" s="208"/>
      <c r="O1883" s="209"/>
      <c r="P1883" s="210"/>
      <c r="Q1883" s="203"/>
      <c r="R1883" s="190"/>
      <c r="S1883" s="190"/>
      <c r="T1883" s="190"/>
      <c r="U1883" s="190"/>
      <c r="V1883" s="190"/>
      <c r="W1883" s="190"/>
    </row>
    <row r="1884" s="134" customFormat="true" ht="23.25" hidden="false" customHeight="false" outlineLevel="0" collapsed="false">
      <c r="A1884" s="29"/>
      <c r="B1884" s="33"/>
      <c r="C1884" s="33"/>
      <c r="D1884" s="33"/>
      <c r="E1884" s="76"/>
      <c r="F1884" s="214"/>
      <c r="G1884" s="203"/>
      <c r="H1884" s="204"/>
      <c r="I1884" s="205"/>
      <c r="J1884" s="206"/>
      <c r="K1884" s="207"/>
      <c r="L1884" s="206"/>
      <c r="M1884" s="204"/>
      <c r="N1884" s="208"/>
      <c r="O1884" s="209"/>
      <c r="P1884" s="210"/>
      <c r="Q1884" s="203"/>
      <c r="R1884" s="190"/>
      <c r="S1884" s="190"/>
      <c r="T1884" s="190"/>
      <c r="U1884" s="190"/>
      <c r="V1884" s="190"/>
      <c r="W1884" s="190"/>
    </row>
    <row r="1885" s="134" customFormat="true" ht="59.25" hidden="true" customHeight="true" outlineLevel="0" collapsed="false">
      <c r="A1885" s="26" t="s">
        <v>68</v>
      </c>
      <c r="B1885" s="33" t="s">
        <v>1051</v>
      </c>
      <c r="C1885" s="33" t="s">
        <v>148</v>
      </c>
      <c r="D1885" s="33" t="s">
        <v>37</v>
      </c>
      <c r="E1885" s="76" t="s">
        <v>686</v>
      </c>
      <c r="F1885" s="214" t="s">
        <v>16</v>
      </c>
      <c r="G1885" s="203" t="n">
        <f aca="false">G1886+G1887</f>
        <v>0</v>
      </c>
      <c r="H1885" s="204" t="n">
        <f aca="false">H1886+H1887</f>
        <v>0</v>
      </c>
      <c r="I1885" s="205" t="n">
        <f aca="false">I1886+I1887</f>
        <v>0</v>
      </c>
      <c r="J1885" s="206" t="n">
        <f aca="false">J1886+J1887</f>
        <v>0</v>
      </c>
      <c r="K1885" s="207" t="n">
        <f aca="false">K1886+K1887</f>
        <v>0</v>
      </c>
      <c r="L1885" s="206"/>
      <c r="M1885" s="204" t="n">
        <f aca="false">M1886+M1887</f>
        <v>0</v>
      </c>
      <c r="N1885" s="208"/>
      <c r="O1885" s="209"/>
      <c r="P1885" s="210" t="n">
        <f aca="false">P1886+P1887</f>
        <v>0</v>
      </c>
      <c r="Q1885" s="203" t="n">
        <f aca="false">Q1886+Q1887</f>
        <v>0</v>
      </c>
      <c r="R1885" s="190" t="n">
        <f aca="false">R1886+R1887</f>
        <v>0</v>
      </c>
      <c r="S1885" s="190" t="n">
        <f aca="false">S1886+S1887</f>
        <v>0</v>
      </c>
      <c r="T1885" s="190" t="n">
        <f aca="false">T1886+T1887</f>
        <v>0</v>
      </c>
      <c r="U1885" s="190" t="n">
        <f aca="false">U1886+U1887</f>
        <v>0</v>
      </c>
      <c r="V1885" s="190" t="n">
        <f aca="false">V1886+V1887</f>
        <v>0</v>
      </c>
      <c r="W1885" s="190" t="n">
        <f aca="false">W1886+W1887</f>
        <v>0</v>
      </c>
    </row>
    <row r="1886" s="134" customFormat="true" ht="46.5" hidden="true" customHeight="true" outlineLevel="0" collapsed="false">
      <c r="A1886" s="29" t="s">
        <v>49</v>
      </c>
      <c r="B1886" s="33" t="s">
        <v>1051</v>
      </c>
      <c r="C1886" s="33" t="s">
        <v>148</v>
      </c>
      <c r="D1886" s="33" t="s">
        <v>37</v>
      </c>
      <c r="E1886" s="76" t="s">
        <v>686</v>
      </c>
      <c r="F1886" s="214" t="s">
        <v>47</v>
      </c>
      <c r="G1886" s="203"/>
      <c r="H1886" s="204"/>
      <c r="I1886" s="205"/>
      <c r="J1886" s="206"/>
      <c r="K1886" s="207"/>
      <c r="L1886" s="206"/>
      <c r="M1886" s="204"/>
      <c r="N1886" s="208"/>
      <c r="O1886" s="209"/>
      <c r="P1886" s="210"/>
      <c r="Q1886" s="203"/>
      <c r="R1886" s="190"/>
      <c r="S1886" s="190"/>
      <c r="T1886" s="190"/>
      <c r="U1886" s="190"/>
      <c r="V1886" s="190"/>
      <c r="W1886" s="190"/>
    </row>
    <row r="1887" s="134" customFormat="true" ht="63.75" hidden="true" customHeight="true" outlineLevel="0" collapsed="false">
      <c r="A1887" s="26" t="s">
        <v>182</v>
      </c>
      <c r="B1887" s="33" t="s">
        <v>1051</v>
      </c>
      <c r="C1887" s="33" t="s">
        <v>148</v>
      </c>
      <c r="D1887" s="33" t="s">
        <v>37</v>
      </c>
      <c r="E1887" s="76" t="s">
        <v>686</v>
      </c>
      <c r="F1887" s="214" t="s">
        <v>183</v>
      </c>
      <c r="G1887" s="203"/>
      <c r="H1887" s="204"/>
      <c r="I1887" s="205"/>
      <c r="J1887" s="206"/>
      <c r="K1887" s="207"/>
      <c r="L1887" s="206"/>
      <c r="M1887" s="204"/>
      <c r="N1887" s="208"/>
      <c r="O1887" s="209"/>
      <c r="P1887" s="210"/>
      <c r="Q1887" s="203"/>
      <c r="R1887" s="190"/>
      <c r="S1887" s="190"/>
      <c r="T1887" s="190"/>
      <c r="U1887" s="190"/>
      <c r="V1887" s="190"/>
      <c r="W1887" s="190"/>
    </row>
    <row r="1888" s="134" customFormat="true" ht="23.25" hidden="true" customHeight="true" outlineLevel="0" collapsed="false">
      <c r="A1888" s="29"/>
      <c r="B1888" s="33"/>
      <c r="C1888" s="33"/>
      <c r="D1888" s="33"/>
      <c r="E1888" s="76"/>
      <c r="F1888" s="214"/>
      <c r="G1888" s="203"/>
      <c r="H1888" s="204"/>
      <c r="I1888" s="205"/>
      <c r="J1888" s="206"/>
      <c r="K1888" s="207"/>
      <c r="L1888" s="206"/>
      <c r="M1888" s="204"/>
      <c r="N1888" s="208"/>
      <c r="O1888" s="209"/>
      <c r="P1888" s="210"/>
      <c r="Q1888" s="203"/>
      <c r="R1888" s="190"/>
      <c r="S1888" s="190"/>
      <c r="T1888" s="190"/>
      <c r="U1888" s="190"/>
      <c r="V1888" s="190"/>
      <c r="W1888" s="190"/>
    </row>
    <row r="1889" s="134" customFormat="true" ht="23.25" hidden="false" customHeight="false" outlineLevel="0" collapsed="false">
      <c r="A1889" s="26" t="s">
        <v>687</v>
      </c>
      <c r="B1889" s="33" t="s">
        <v>1051</v>
      </c>
      <c r="C1889" s="33" t="s">
        <v>148</v>
      </c>
      <c r="D1889" s="33" t="s">
        <v>37</v>
      </c>
      <c r="E1889" s="76" t="s">
        <v>688</v>
      </c>
      <c r="F1889" s="76" t="s">
        <v>16</v>
      </c>
      <c r="G1889" s="203" t="n">
        <f aca="false">G1890</f>
        <v>442338</v>
      </c>
      <c r="H1889" s="204" t="n">
        <f aca="false">H1890</f>
        <v>0</v>
      </c>
      <c r="I1889" s="205" t="n">
        <f aca="false">I1890</f>
        <v>0</v>
      </c>
      <c r="J1889" s="206" t="n">
        <f aca="false">J1890</f>
        <v>0</v>
      </c>
      <c r="K1889" s="207" t="n">
        <f aca="false">K1890</f>
        <v>0</v>
      </c>
      <c r="L1889" s="215" t="n">
        <f aca="false">L1890</f>
        <v>442338</v>
      </c>
      <c r="M1889" s="204" t="n">
        <f aca="false">M1890</f>
        <v>0</v>
      </c>
      <c r="N1889" s="208" t="n">
        <f aca="false">N1890</f>
        <v>0</v>
      </c>
      <c r="O1889" s="209" t="n">
        <f aca="false">O1890</f>
        <v>0</v>
      </c>
      <c r="P1889" s="210" t="n">
        <f aca="false">P1890</f>
        <v>0</v>
      </c>
      <c r="Q1889" s="203" t="n">
        <f aca="false">Q1890</f>
        <v>442338</v>
      </c>
      <c r="R1889" s="190" t="n">
        <f aca="false">R1890</f>
        <v>0</v>
      </c>
      <c r="S1889" s="190" t="n">
        <f aca="false">S1890</f>
        <v>0</v>
      </c>
      <c r="T1889" s="190" t="n">
        <f aca="false">T1890</f>
        <v>0</v>
      </c>
      <c r="U1889" s="190" t="n">
        <f aca="false">U1890</f>
        <v>0</v>
      </c>
      <c r="V1889" s="190" t="n">
        <f aca="false">V1890</f>
        <v>0</v>
      </c>
      <c r="W1889" s="190" t="n">
        <f aca="false">W1890</f>
        <v>0</v>
      </c>
    </row>
    <row r="1890" s="134" customFormat="true" ht="45.75" hidden="false" customHeight="true" outlineLevel="0" collapsed="false">
      <c r="A1890" s="26" t="s">
        <v>581</v>
      </c>
      <c r="B1890" s="33" t="s">
        <v>1051</v>
      </c>
      <c r="C1890" s="33" t="s">
        <v>148</v>
      </c>
      <c r="D1890" s="33" t="s">
        <v>37</v>
      </c>
      <c r="E1890" s="76" t="s">
        <v>689</v>
      </c>
      <c r="F1890" s="76" t="s">
        <v>16</v>
      </c>
      <c r="G1890" s="203" t="n">
        <f aca="false">G1891+G1892</f>
        <v>442338</v>
      </c>
      <c r="H1890" s="204" t="n">
        <f aca="false">H1891+H1892</f>
        <v>0</v>
      </c>
      <c r="I1890" s="205" t="n">
        <f aca="false">I1891+I1892</f>
        <v>0</v>
      </c>
      <c r="J1890" s="206" t="n">
        <f aca="false">J1891+J1892</f>
        <v>0</v>
      </c>
      <c r="K1890" s="207" t="n">
        <f aca="false">K1891+K1892</f>
        <v>0</v>
      </c>
      <c r="L1890" s="215" t="n">
        <f aca="false">L1891+L1892</f>
        <v>442338</v>
      </c>
      <c r="M1890" s="204" t="n">
        <f aca="false">M1891+M1892</f>
        <v>0</v>
      </c>
      <c r="N1890" s="208" t="n">
        <f aca="false">N1891+N1892</f>
        <v>0</v>
      </c>
      <c r="O1890" s="209" t="n">
        <f aca="false">O1891+O1892</f>
        <v>0</v>
      </c>
      <c r="P1890" s="210" t="n">
        <f aca="false">P1891+P1892</f>
        <v>0</v>
      </c>
      <c r="Q1890" s="203" t="n">
        <f aca="false">Q1891+Q1892</f>
        <v>442338</v>
      </c>
      <c r="R1890" s="190" t="n">
        <f aca="false">R1891+R1892</f>
        <v>0</v>
      </c>
      <c r="S1890" s="190" t="n">
        <f aca="false">S1891+S1892</f>
        <v>0</v>
      </c>
      <c r="T1890" s="190" t="n">
        <f aca="false">T1891+T1892</f>
        <v>0</v>
      </c>
      <c r="U1890" s="190" t="n">
        <f aca="false">U1891+U1892</f>
        <v>0</v>
      </c>
      <c r="V1890" s="190" t="n">
        <f aca="false">V1891+V1892</f>
        <v>0</v>
      </c>
      <c r="W1890" s="190" t="n">
        <f aca="false">W1891+W1892</f>
        <v>0</v>
      </c>
    </row>
    <row r="1891" s="134" customFormat="true" ht="46.5" hidden="true" customHeight="false" outlineLevel="0" collapsed="false">
      <c r="A1891" s="29" t="s">
        <v>49</v>
      </c>
      <c r="B1891" s="33" t="s">
        <v>1051</v>
      </c>
      <c r="C1891" s="33" t="s">
        <v>148</v>
      </c>
      <c r="D1891" s="33" t="s">
        <v>37</v>
      </c>
      <c r="E1891" s="76" t="s">
        <v>689</v>
      </c>
      <c r="F1891" s="214" t="s">
        <v>47</v>
      </c>
      <c r="G1891" s="203" t="n">
        <f aca="false">SUM(H1891:P1891)</f>
        <v>0</v>
      </c>
      <c r="H1891" s="204"/>
      <c r="I1891" s="205"/>
      <c r="J1891" s="206"/>
      <c r="K1891" s="207"/>
      <c r="L1891" s="206"/>
      <c r="M1891" s="204"/>
      <c r="N1891" s="208"/>
      <c r="O1891" s="209"/>
      <c r="P1891" s="210"/>
      <c r="Q1891" s="203" t="n">
        <f aca="false">SUM(R1891:AB1891)</f>
        <v>0</v>
      </c>
      <c r="R1891" s="190" t="n">
        <f aca="false">SUM(T1891:AC1891)</f>
        <v>0</v>
      </c>
      <c r="S1891" s="190" t="n">
        <f aca="false">SUM(T1891:AB1891)</f>
        <v>0</v>
      </c>
      <c r="T1891" s="190" t="n">
        <f aca="false">SUM(V1891:AD1891)</f>
        <v>0</v>
      </c>
      <c r="U1891" s="190" t="n">
        <f aca="false">SUM(V1891:AD1891)</f>
        <v>0</v>
      </c>
      <c r="V1891" s="190" t="n">
        <f aca="false">SUM(W1891:AE1891)</f>
        <v>0</v>
      </c>
      <c r="W1891" s="190" t="n">
        <f aca="false">SUM(X1891:AF1891)</f>
        <v>0</v>
      </c>
    </row>
    <row r="1892" s="134" customFormat="true" ht="46.5" hidden="false" customHeight="false" outlineLevel="0" collapsed="false">
      <c r="A1892" s="26" t="s">
        <v>182</v>
      </c>
      <c r="B1892" s="33" t="s">
        <v>1051</v>
      </c>
      <c r="C1892" s="33" t="s">
        <v>148</v>
      </c>
      <c r="D1892" s="33" t="s">
        <v>37</v>
      </c>
      <c r="E1892" s="76" t="s">
        <v>689</v>
      </c>
      <c r="F1892" s="202" t="s">
        <v>183</v>
      </c>
      <c r="G1892" s="213" t="n">
        <f aca="false">SUM(H1892:P1892)</f>
        <v>442338</v>
      </c>
      <c r="H1892" s="204"/>
      <c r="I1892" s="205"/>
      <c r="J1892" s="206"/>
      <c r="K1892" s="207"/>
      <c r="L1892" s="206" t="n">
        <v>442338</v>
      </c>
      <c r="M1892" s="204"/>
      <c r="N1892" s="208"/>
      <c r="O1892" s="209"/>
      <c r="P1892" s="210"/>
      <c r="Q1892" s="203" t="n">
        <f aca="false">G1892+SUM(R1892:W1892)</f>
        <v>442338</v>
      </c>
      <c r="R1892" s="190"/>
      <c r="S1892" s="190"/>
      <c r="T1892" s="190"/>
      <c r="U1892" s="190"/>
      <c r="V1892" s="190"/>
      <c r="W1892" s="190"/>
    </row>
    <row r="1893" s="134" customFormat="true" ht="23.25" hidden="false" customHeight="false" outlineLevel="0" collapsed="false">
      <c r="A1893" s="29"/>
      <c r="B1893" s="33"/>
      <c r="C1893" s="33"/>
      <c r="D1893" s="33"/>
      <c r="E1893" s="76"/>
      <c r="F1893" s="214"/>
      <c r="G1893" s="203"/>
      <c r="H1893" s="204"/>
      <c r="I1893" s="205"/>
      <c r="J1893" s="206"/>
      <c r="K1893" s="207"/>
      <c r="L1893" s="206"/>
      <c r="M1893" s="204"/>
      <c r="N1893" s="208"/>
      <c r="O1893" s="209"/>
      <c r="P1893" s="210"/>
      <c r="Q1893" s="203"/>
      <c r="R1893" s="190"/>
      <c r="S1893" s="190"/>
      <c r="T1893" s="190"/>
      <c r="U1893" s="190"/>
      <c r="V1893" s="190"/>
      <c r="W1893" s="190"/>
    </row>
    <row r="1894" s="134" customFormat="true" ht="66.75" hidden="false" customHeight="true" outlineLevel="0" collapsed="false">
      <c r="A1894" s="26" t="s">
        <v>690</v>
      </c>
      <c r="B1894" s="33" t="s">
        <v>1051</v>
      </c>
      <c r="C1894" s="33" t="s">
        <v>148</v>
      </c>
      <c r="D1894" s="33" t="s">
        <v>37</v>
      </c>
      <c r="E1894" s="76" t="s">
        <v>1069</v>
      </c>
      <c r="F1894" s="76" t="s">
        <v>16</v>
      </c>
      <c r="G1894" s="203" t="n">
        <f aca="false">G1895</f>
        <v>13810333</v>
      </c>
      <c r="H1894" s="204" t="n">
        <f aca="false">H1895</f>
        <v>0</v>
      </c>
      <c r="I1894" s="205" t="n">
        <f aca="false">I1895</f>
        <v>0</v>
      </c>
      <c r="J1894" s="206" t="n">
        <f aca="false">J1895</f>
        <v>2753833</v>
      </c>
      <c r="K1894" s="207" t="n">
        <f aca="false">K1895</f>
        <v>0</v>
      </c>
      <c r="L1894" s="215" t="n">
        <f aca="false">L1895</f>
        <v>0</v>
      </c>
      <c r="M1894" s="204" t="n">
        <f aca="false">M1895</f>
        <v>0</v>
      </c>
      <c r="N1894" s="208" t="n">
        <f aca="false">N1895</f>
        <v>11056500</v>
      </c>
      <c r="O1894" s="209" t="n">
        <f aca="false">O1895</f>
        <v>0</v>
      </c>
      <c r="P1894" s="210" t="n">
        <f aca="false">P1895</f>
        <v>0</v>
      </c>
      <c r="Q1894" s="203" t="n">
        <f aca="false">Q1895</f>
        <v>13810333</v>
      </c>
      <c r="R1894" s="190" t="n">
        <f aca="false">R1895</f>
        <v>0</v>
      </c>
      <c r="S1894" s="190" t="n">
        <f aca="false">S1895</f>
        <v>0</v>
      </c>
      <c r="T1894" s="190" t="n">
        <f aca="false">T1895</f>
        <v>0</v>
      </c>
      <c r="U1894" s="190" t="n">
        <f aca="false">U1895</f>
        <v>0</v>
      </c>
      <c r="V1894" s="190" t="n">
        <f aca="false">V1895</f>
        <v>0</v>
      </c>
      <c r="W1894" s="190" t="n">
        <f aca="false">W1895</f>
        <v>0</v>
      </c>
    </row>
    <row r="1895" s="134" customFormat="true" ht="69.75" hidden="false" customHeight="true" outlineLevel="0" collapsed="false">
      <c r="A1895" s="26" t="s">
        <v>692</v>
      </c>
      <c r="B1895" s="33" t="s">
        <v>1051</v>
      </c>
      <c r="C1895" s="33" t="s">
        <v>148</v>
      </c>
      <c r="D1895" s="33" t="s">
        <v>37</v>
      </c>
      <c r="E1895" s="76" t="s">
        <v>693</v>
      </c>
      <c r="F1895" s="76" t="s">
        <v>16</v>
      </c>
      <c r="G1895" s="203" t="n">
        <f aca="false">G1896</f>
        <v>13810333</v>
      </c>
      <c r="H1895" s="204" t="n">
        <f aca="false">H1896</f>
        <v>0</v>
      </c>
      <c r="I1895" s="205" t="n">
        <f aca="false">I1896</f>
        <v>0</v>
      </c>
      <c r="J1895" s="206" t="n">
        <f aca="false">J1896</f>
        <v>2753833</v>
      </c>
      <c r="K1895" s="207" t="n">
        <f aca="false">K1896</f>
        <v>0</v>
      </c>
      <c r="L1895" s="215" t="n">
        <f aca="false">L1896</f>
        <v>0</v>
      </c>
      <c r="M1895" s="204" t="n">
        <f aca="false">M1896</f>
        <v>0</v>
      </c>
      <c r="N1895" s="208" t="n">
        <f aca="false">N1896</f>
        <v>11056500</v>
      </c>
      <c r="O1895" s="209" t="n">
        <f aca="false">O1896</f>
        <v>0</v>
      </c>
      <c r="P1895" s="210" t="n">
        <f aca="false">P1896</f>
        <v>0</v>
      </c>
      <c r="Q1895" s="203" t="n">
        <f aca="false">Q1896</f>
        <v>13810333</v>
      </c>
      <c r="R1895" s="190" t="n">
        <f aca="false">R1896</f>
        <v>0</v>
      </c>
      <c r="S1895" s="190" t="n">
        <f aca="false">S1896</f>
        <v>0</v>
      </c>
      <c r="T1895" s="190" t="n">
        <f aca="false">T1896</f>
        <v>0</v>
      </c>
      <c r="U1895" s="190" t="n">
        <f aca="false">U1896</f>
        <v>0</v>
      </c>
      <c r="V1895" s="190" t="n">
        <f aca="false">V1896</f>
        <v>0</v>
      </c>
      <c r="W1895" s="190" t="n">
        <f aca="false">W1896</f>
        <v>0</v>
      </c>
    </row>
    <row r="1896" s="134" customFormat="true" ht="54.75" hidden="false" customHeight="true" outlineLevel="0" collapsed="false">
      <c r="A1896" s="26" t="s">
        <v>182</v>
      </c>
      <c r="B1896" s="33" t="s">
        <v>1051</v>
      </c>
      <c r="C1896" s="33" t="s">
        <v>148</v>
      </c>
      <c r="D1896" s="33" t="s">
        <v>37</v>
      </c>
      <c r="E1896" s="76" t="s">
        <v>693</v>
      </c>
      <c r="F1896" s="214" t="s">
        <v>183</v>
      </c>
      <c r="G1896" s="213" t="n">
        <f aca="false">SUM(H1896:P1896)</f>
        <v>13810333</v>
      </c>
      <c r="H1896" s="204"/>
      <c r="I1896" s="205"/>
      <c r="J1896" s="213" t="n">
        <v>2753833</v>
      </c>
      <c r="K1896" s="207"/>
      <c r="L1896" s="206"/>
      <c r="M1896" s="204"/>
      <c r="N1896" s="208" t="n">
        <v>11056500</v>
      </c>
      <c r="O1896" s="209"/>
      <c r="P1896" s="210"/>
      <c r="Q1896" s="203" t="n">
        <f aca="false">G1896+SUM(R1896:W1896)</f>
        <v>13810333</v>
      </c>
      <c r="R1896" s="190"/>
      <c r="S1896" s="190"/>
      <c r="T1896" s="190"/>
      <c r="U1896" s="190"/>
      <c r="V1896" s="190"/>
      <c r="W1896" s="190"/>
    </row>
    <row r="1897" s="134" customFormat="true" ht="23.25" hidden="false" customHeight="false" outlineLevel="0" collapsed="false">
      <c r="A1897" s="29"/>
      <c r="B1897" s="33"/>
      <c r="C1897" s="33"/>
      <c r="D1897" s="33"/>
      <c r="E1897" s="76"/>
      <c r="F1897" s="214"/>
      <c r="G1897" s="203"/>
      <c r="H1897" s="204"/>
      <c r="I1897" s="205"/>
      <c r="J1897" s="206"/>
      <c r="K1897" s="207"/>
      <c r="L1897" s="206"/>
      <c r="M1897" s="204"/>
      <c r="N1897" s="208"/>
      <c r="O1897" s="209"/>
      <c r="P1897" s="210"/>
      <c r="Q1897" s="203"/>
      <c r="R1897" s="190"/>
      <c r="S1897" s="190"/>
      <c r="T1897" s="190"/>
      <c r="U1897" s="190"/>
      <c r="V1897" s="190"/>
      <c r="W1897" s="190"/>
    </row>
    <row r="1898" s="134" customFormat="true" ht="36.75" hidden="true" customHeight="true" outlineLevel="0" collapsed="false">
      <c r="A1898" s="26" t="s">
        <v>694</v>
      </c>
      <c r="B1898" s="33" t="s">
        <v>1051</v>
      </c>
      <c r="C1898" s="33" t="s">
        <v>148</v>
      </c>
      <c r="D1898" s="33" t="s">
        <v>37</v>
      </c>
      <c r="E1898" s="76" t="s">
        <v>695</v>
      </c>
      <c r="F1898" s="76" t="s">
        <v>16</v>
      </c>
      <c r="G1898" s="203" t="n">
        <f aca="false">G1899</f>
        <v>0</v>
      </c>
      <c r="H1898" s="204" t="n">
        <f aca="false">H1899</f>
        <v>0</v>
      </c>
      <c r="I1898" s="205" t="n">
        <f aca="false">I1899</f>
        <v>0</v>
      </c>
      <c r="J1898" s="206" t="n">
        <f aca="false">J1899</f>
        <v>0</v>
      </c>
      <c r="K1898" s="207" t="n">
        <f aca="false">K1899</f>
        <v>0</v>
      </c>
      <c r="L1898" s="206"/>
      <c r="M1898" s="204" t="n">
        <f aca="false">M1899</f>
        <v>0</v>
      </c>
      <c r="N1898" s="208"/>
      <c r="O1898" s="209"/>
      <c r="P1898" s="210" t="n">
        <f aca="false">P1899</f>
        <v>0</v>
      </c>
      <c r="Q1898" s="203" t="n">
        <f aca="false">Q1899</f>
        <v>0</v>
      </c>
      <c r="R1898" s="190" t="n">
        <f aca="false">R1899</f>
        <v>0</v>
      </c>
      <c r="S1898" s="190" t="n">
        <f aca="false">S1899</f>
        <v>0</v>
      </c>
      <c r="T1898" s="190" t="n">
        <f aca="false">T1899</f>
        <v>0</v>
      </c>
      <c r="U1898" s="190" t="n">
        <f aca="false">U1899</f>
        <v>0</v>
      </c>
      <c r="V1898" s="190" t="n">
        <f aca="false">V1899</f>
        <v>0</v>
      </c>
      <c r="W1898" s="190" t="n">
        <f aca="false">W1899</f>
        <v>0</v>
      </c>
    </row>
    <row r="1899" s="134" customFormat="true" ht="54" hidden="true" customHeight="true" outlineLevel="0" collapsed="false">
      <c r="A1899" s="29" t="s">
        <v>696</v>
      </c>
      <c r="B1899" s="33" t="s">
        <v>1051</v>
      </c>
      <c r="C1899" s="33" t="s">
        <v>148</v>
      </c>
      <c r="D1899" s="33" t="s">
        <v>37</v>
      </c>
      <c r="E1899" s="76" t="s">
        <v>697</v>
      </c>
      <c r="F1899" s="76" t="s">
        <v>16</v>
      </c>
      <c r="G1899" s="203" t="n">
        <f aca="false">G1900+G1901</f>
        <v>0</v>
      </c>
      <c r="H1899" s="204" t="n">
        <f aca="false">H1900+H1901</f>
        <v>0</v>
      </c>
      <c r="I1899" s="205" t="n">
        <f aca="false">I1900+I1901</f>
        <v>0</v>
      </c>
      <c r="J1899" s="206" t="n">
        <f aca="false">J1900+J1901</f>
        <v>0</v>
      </c>
      <c r="K1899" s="207" t="n">
        <f aca="false">K1900+K1901</f>
        <v>0</v>
      </c>
      <c r="L1899" s="206"/>
      <c r="M1899" s="204" t="n">
        <f aca="false">M1900+M1901</f>
        <v>0</v>
      </c>
      <c r="N1899" s="208"/>
      <c r="O1899" s="209"/>
      <c r="P1899" s="210" t="n">
        <f aca="false">P1900+P1901</f>
        <v>0</v>
      </c>
      <c r="Q1899" s="203" t="n">
        <f aca="false">Q1900+Q1901</f>
        <v>0</v>
      </c>
      <c r="R1899" s="190" t="n">
        <f aca="false">R1900+R1901</f>
        <v>0</v>
      </c>
      <c r="S1899" s="190" t="n">
        <f aca="false">S1900+S1901</f>
        <v>0</v>
      </c>
      <c r="T1899" s="190" t="n">
        <f aca="false">T1900+T1901</f>
        <v>0</v>
      </c>
      <c r="U1899" s="190" t="n">
        <f aca="false">U1900+U1901</f>
        <v>0</v>
      </c>
      <c r="V1899" s="190" t="n">
        <f aca="false">V1900+V1901</f>
        <v>0</v>
      </c>
      <c r="W1899" s="190" t="n">
        <f aca="false">W1900+W1901</f>
        <v>0</v>
      </c>
    </row>
    <row r="1900" s="134" customFormat="true" ht="33" hidden="true" customHeight="true" outlineLevel="0" collapsed="false">
      <c r="A1900" s="29" t="s">
        <v>49</v>
      </c>
      <c r="B1900" s="33" t="s">
        <v>1051</v>
      </c>
      <c r="C1900" s="33" t="s">
        <v>148</v>
      </c>
      <c r="D1900" s="33" t="s">
        <v>37</v>
      </c>
      <c r="E1900" s="76" t="s">
        <v>697</v>
      </c>
      <c r="F1900" s="214" t="s">
        <v>47</v>
      </c>
      <c r="G1900" s="203"/>
      <c r="H1900" s="204"/>
      <c r="I1900" s="205"/>
      <c r="J1900" s="206"/>
      <c r="K1900" s="207"/>
      <c r="L1900" s="206"/>
      <c r="M1900" s="204"/>
      <c r="N1900" s="208"/>
      <c r="O1900" s="209"/>
      <c r="P1900" s="210"/>
      <c r="Q1900" s="203"/>
      <c r="R1900" s="190"/>
      <c r="S1900" s="190"/>
      <c r="T1900" s="190"/>
      <c r="U1900" s="190"/>
      <c r="V1900" s="190"/>
      <c r="W1900" s="190"/>
    </row>
    <row r="1901" s="134" customFormat="true" ht="57.75" hidden="true" customHeight="true" outlineLevel="0" collapsed="false">
      <c r="A1901" s="26" t="s">
        <v>182</v>
      </c>
      <c r="B1901" s="33" t="s">
        <v>1051</v>
      </c>
      <c r="C1901" s="33" t="s">
        <v>148</v>
      </c>
      <c r="D1901" s="33" t="s">
        <v>37</v>
      </c>
      <c r="E1901" s="76" t="s">
        <v>697</v>
      </c>
      <c r="F1901" s="214" t="s">
        <v>183</v>
      </c>
      <c r="G1901" s="203"/>
      <c r="H1901" s="204"/>
      <c r="I1901" s="205"/>
      <c r="J1901" s="206"/>
      <c r="K1901" s="207"/>
      <c r="L1901" s="206"/>
      <c r="M1901" s="204"/>
      <c r="N1901" s="208"/>
      <c r="O1901" s="209"/>
      <c r="P1901" s="210"/>
      <c r="Q1901" s="203"/>
      <c r="R1901" s="190"/>
      <c r="S1901" s="190"/>
      <c r="T1901" s="190"/>
      <c r="U1901" s="190"/>
      <c r="V1901" s="190"/>
      <c r="W1901" s="190"/>
    </row>
    <row r="1902" s="134" customFormat="true" ht="23.25" hidden="true" customHeight="true" outlineLevel="0" collapsed="false">
      <c r="A1902" s="29"/>
      <c r="B1902" s="33"/>
      <c r="C1902" s="33"/>
      <c r="D1902" s="33"/>
      <c r="E1902" s="76"/>
      <c r="F1902" s="214"/>
      <c r="G1902" s="203"/>
      <c r="H1902" s="204"/>
      <c r="I1902" s="205"/>
      <c r="J1902" s="206"/>
      <c r="K1902" s="207"/>
      <c r="L1902" s="206"/>
      <c r="M1902" s="204"/>
      <c r="N1902" s="208"/>
      <c r="O1902" s="209"/>
      <c r="P1902" s="210"/>
      <c r="Q1902" s="203"/>
      <c r="R1902" s="190"/>
      <c r="S1902" s="190"/>
      <c r="T1902" s="190"/>
      <c r="U1902" s="190"/>
      <c r="V1902" s="190"/>
      <c r="W1902" s="190"/>
    </row>
    <row r="1903" s="134" customFormat="true" ht="60" hidden="false" customHeight="true" outlineLevel="0" collapsed="false">
      <c r="A1903" s="26" t="s">
        <v>118</v>
      </c>
      <c r="B1903" s="33" t="s">
        <v>1051</v>
      </c>
      <c r="C1903" s="33" t="s">
        <v>148</v>
      </c>
      <c r="D1903" s="33" t="s">
        <v>37</v>
      </c>
      <c r="E1903" s="76" t="s">
        <v>119</v>
      </c>
      <c r="F1903" s="76" t="s">
        <v>16</v>
      </c>
      <c r="G1903" s="203" t="n">
        <f aca="false">G1904</f>
        <v>134860</v>
      </c>
      <c r="H1903" s="204" t="n">
        <f aca="false">H1904</f>
        <v>0</v>
      </c>
      <c r="I1903" s="205" t="n">
        <f aca="false">I1904</f>
        <v>0</v>
      </c>
      <c r="J1903" s="206" t="n">
        <f aca="false">J1904</f>
        <v>0</v>
      </c>
      <c r="K1903" s="207" t="n">
        <f aca="false">K1904</f>
        <v>0</v>
      </c>
      <c r="L1903" s="215" t="n">
        <f aca="false">L1904</f>
        <v>0</v>
      </c>
      <c r="M1903" s="204" t="n">
        <f aca="false">M1904</f>
        <v>0</v>
      </c>
      <c r="N1903" s="208" t="n">
        <f aca="false">N1904</f>
        <v>134860</v>
      </c>
      <c r="O1903" s="209" t="n">
        <f aca="false">O1904</f>
        <v>0</v>
      </c>
      <c r="P1903" s="210" t="n">
        <f aca="false">P1904</f>
        <v>0</v>
      </c>
      <c r="Q1903" s="203" t="n">
        <f aca="false">Q1904</f>
        <v>134860</v>
      </c>
      <c r="R1903" s="190" t="n">
        <f aca="false">R1904</f>
        <v>0</v>
      </c>
      <c r="S1903" s="190" t="n">
        <f aca="false">S1904</f>
        <v>0</v>
      </c>
      <c r="T1903" s="190" t="n">
        <f aca="false">T1904</f>
        <v>0</v>
      </c>
      <c r="U1903" s="190" t="n">
        <f aca="false">U1904</f>
        <v>0</v>
      </c>
      <c r="V1903" s="190" t="n">
        <f aca="false">V1904</f>
        <v>0</v>
      </c>
      <c r="W1903" s="190" t="n">
        <f aca="false">W1904</f>
        <v>0</v>
      </c>
    </row>
    <row r="1904" s="134" customFormat="true" ht="39.75" hidden="false" customHeight="true" outlineLevel="0" collapsed="false">
      <c r="A1904" s="26" t="s">
        <v>120</v>
      </c>
      <c r="B1904" s="33" t="s">
        <v>1051</v>
      </c>
      <c r="C1904" s="33" t="s">
        <v>148</v>
      </c>
      <c r="D1904" s="33" t="s">
        <v>37</v>
      </c>
      <c r="E1904" s="76" t="s">
        <v>121</v>
      </c>
      <c r="F1904" s="76" t="s">
        <v>16</v>
      </c>
      <c r="G1904" s="203" t="n">
        <f aca="false">G1905</f>
        <v>134860</v>
      </c>
      <c r="H1904" s="204" t="n">
        <f aca="false">H1905</f>
        <v>0</v>
      </c>
      <c r="I1904" s="205" t="n">
        <f aca="false">I1905</f>
        <v>0</v>
      </c>
      <c r="J1904" s="206" t="n">
        <f aca="false">J1905</f>
        <v>0</v>
      </c>
      <c r="K1904" s="207" t="n">
        <f aca="false">K1905</f>
        <v>0</v>
      </c>
      <c r="L1904" s="215" t="n">
        <f aca="false">L1905</f>
        <v>0</v>
      </c>
      <c r="M1904" s="204" t="n">
        <f aca="false">M1905</f>
        <v>0</v>
      </c>
      <c r="N1904" s="208" t="n">
        <f aca="false">N1905</f>
        <v>134860</v>
      </c>
      <c r="O1904" s="209" t="n">
        <f aca="false">O1905</f>
        <v>0</v>
      </c>
      <c r="P1904" s="210" t="n">
        <f aca="false">P1905</f>
        <v>0</v>
      </c>
      <c r="Q1904" s="203" t="n">
        <f aca="false">Q1905</f>
        <v>134860</v>
      </c>
      <c r="R1904" s="190" t="n">
        <f aca="false">R1905</f>
        <v>0</v>
      </c>
      <c r="S1904" s="190" t="n">
        <f aca="false">S1905</f>
        <v>0</v>
      </c>
      <c r="T1904" s="190" t="n">
        <f aca="false">T1905</f>
        <v>0</v>
      </c>
      <c r="U1904" s="190" t="n">
        <f aca="false">U1905</f>
        <v>0</v>
      </c>
      <c r="V1904" s="190" t="n">
        <f aca="false">V1905</f>
        <v>0</v>
      </c>
      <c r="W1904" s="190" t="n">
        <f aca="false">W1905</f>
        <v>0</v>
      </c>
    </row>
    <row r="1905" s="134" customFormat="true" ht="63" hidden="false" customHeight="true" outlineLevel="0" collapsed="false">
      <c r="A1905" s="26" t="s">
        <v>122</v>
      </c>
      <c r="B1905" s="33" t="s">
        <v>1051</v>
      </c>
      <c r="C1905" s="33" t="s">
        <v>148</v>
      </c>
      <c r="D1905" s="33" t="s">
        <v>37</v>
      </c>
      <c r="E1905" s="76" t="s">
        <v>123</v>
      </c>
      <c r="F1905" s="76" t="s">
        <v>16</v>
      </c>
      <c r="G1905" s="203" t="n">
        <f aca="false">G1906</f>
        <v>134860</v>
      </c>
      <c r="H1905" s="204" t="n">
        <f aca="false">H1906</f>
        <v>0</v>
      </c>
      <c r="I1905" s="205" t="n">
        <f aca="false">I1906</f>
        <v>0</v>
      </c>
      <c r="J1905" s="206" t="n">
        <f aca="false">J1906</f>
        <v>0</v>
      </c>
      <c r="K1905" s="207" t="n">
        <f aca="false">K1906</f>
        <v>0</v>
      </c>
      <c r="L1905" s="215" t="n">
        <f aca="false">L1906</f>
        <v>0</v>
      </c>
      <c r="M1905" s="204" t="n">
        <f aca="false">M1906</f>
        <v>0</v>
      </c>
      <c r="N1905" s="208" t="n">
        <f aca="false">N1906</f>
        <v>134860</v>
      </c>
      <c r="O1905" s="209" t="n">
        <f aca="false">O1906</f>
        <v>0</v>
      </c>
      <c r="P1905" s="210" t="n">
        <f aca="false">P1906</f>
        <v>0</v>
      </c>
      <c r="Q1905" s="203" t="n">
        <f aca="false">Q1906</f>
        <v>134860</v>
      </c>
      <c r="R1905" s="190" t="n">
        <f aca="false">R1906</f>
        <v>0</v>
      </c>
      <c r="S1905" s="190" t="n">
        <f aca="false">S1906</f>
        <v>0</v>
      </c>
      <c r="T1905" s="190" t="n">
        <f aca="false">T1906</f>
        <v>0</v>
      </c>
      <c r="U1905" s="190" t="n">
        <f aca="false">U1906</f>
        <v>0</v>
      </c>
      <c r="V1905" s="190" t="n">
        <f aca="false">V1906</f>
        <v>0</v>
      </c>
      <c r="W1905" s="190" t="n">
        <f aca="false">W1906</f>
        <v>0</v>
      </c>
    </row>
    <row r="1906" s="134" customFormat="true" ht="36" hidden="false" customHeight="true" outlineLevel="0" collapsed="false">
      <c r="A1906" s="26" t="s">
        <v>124</v>
      </c>
      <c r="B1906" s="33" t="s">
        <v>1051</v>
      </c>
      <c r="C1906" s="33" t="s">
        <v>148</v>
      </c>
      <c r="D1906" s="33" t="s">
        <v>37</v>
      </c>
      <c r="E1906" s="76" t="s">
        <v>125</v>
      </c>
      <c r="F1906" s="76" t="s">
        <v>16</v>
      </c>
      <c r="G1906" s="203" t="n">
        <f aca="false">G1907+G1908</f>
        <v>134860</v>
      </c>
      <c r="H1906" s="204" t="n">
        <f aca="false">H1907+H1908</f>
        <v>0</v>
      </c>
      <c r="I1906" s="205" t="n">
        <f aca="false">I1907+I1908</f>
        <v>0</v>
      </c>
      <c r="J1906" s="206" t="n">
        <f aca="false">J1907+J1908</f>
        <v>0</v>
      </c>
      <c r="K1906" s="207" t="n">
        <f aca="false">K1907+K1908</f>
        <v>0</v>
      </c>
      <c r="L1906" s="215" t="n">
        <f aca="false">L1907+L1908</f>
        <v>0</v>
      </c>
      <c r="M1906" s="204" t="n">
        <f aca="false">M1907+M1908</f>
        <v>0</v>
      </c>
      <c r="N1906" s="208" t="n">
        <f aca="false">N1907+N1908</f>
        <v>134860</v>
      </c>
      <c r="O1906" s="209" t="n">
        <f aca="false">O1907+O1908</f>
        <v>0</v>
      </c>
      <c r="P1906" s="210" t="n">
        <f aca="false">P1907+P1908</f>
        <v>0</v>
      </c>
      <c r="Q1906" s="203" t="n">
        <f aca="false">Q1907+Q1908</f>
        <v>134860</v>
      </c>
      <c r="R1906" s="190" t="n">
        <f aca="false">R1907+R1908</f>
        <v>0</v>
      </c>
      <c r="S1906" s="190" t="n">
        <f aca="false">S1907+S1908</f>
        <v>0</v>
      </c>
      <c r="T1906" s="190" t="n">
        <f aca="false">T1907+T1908</f>
        <v>0</v>
      </c>
      <c r="U1906" s="190" t="n">
        <f aca="false">U1907+U1908</f>
        <v>0</v>
      </c>
      <c r="V1906" s="190" t="n">
        <f aca="false">V1907+V1908</f>
        <v>0</v>
      </c>
      <c r="W1906" s="190" t="n">
        <f aca="false">W1907+W1908</f>
        <v>0</v>
      </c>
    </row>
    <row r="1907" s="134" customFormat="true" ht="48.75" hidden="true" customHeight="true" outlineLevel="0" collapsed="false">
      <c r="A1907" s="29" t="s">
        <v>49</v>
      </c>
      <c r="B1907" s="33" t="s">
        <v>1051</v>
      </c>
      <c r="C1907" s="33" t="s">
        <v>148</v>
      </c>
      <c r="D1907" s="33" t="s">
        <v>37</v>
      </c>
      <c r="E1907" s="76" t="s">
        <v>125</v>
      </c>
      <c r="F1907" s="76" t="s">
        <v>47</v>
      </c>
      <c r="G1907" s="203"/>
      <c r="H1907" s="204"/>
      <c r="I1907" s="205"/>
      <c r="J1907" s="206"/>
      <c r="K1907" s="207"/>
      <c r="L1907" s="206"/>
      <c r="M1907" s="204"/>
      <c r="N1907" s="208"/>
      <c r="O1907" s="209"/>
      <c r="P1907" s="210"/>
      <c r="Q1907" s="203"/>
      <c r="R1907" s="190"/>
      <c r="S1907" s="190"/>
      <c r="T1907" s="190"/>
      <c r="U1907" s="190"/>
      <c r="V1907" s="190"/>
      <c r="W1907" s="190"/>
    </row>
    <row r="1908" s="134" customFormat="true" ht="69" hidden="false" customHeight="true" outlineLevel="0" collapsed="false">
      <c r="A1908" s="26" t="s">
        <v>182</v>
      </c>
      <c r="B1908" s="33" t="s">
        <v>1051</v>
      </c>
      <c r="C1908" s="33" t="s">
        <v>148</v>
      </c>
      <c r="D1908" s="33" t="s">
        <v>37</v>
      </c>
      <c r="E1908" s="76" t="s">
        <v>125</v>
      </c>
      <c r="F1908" s="214" t="s">
        <v>183</v>
      </c>
      <c r="G1908" s="213" t="n">
        <f aca="false">SUM(H1908:P1908)</f>
        <v>134860</v>
      </c>
      <c r="H1908" s="204"/>
      <c r="I1908" s="205"/>
      <c r="J1908" s="206"/>
      <c r="K1908" s="207"/>
      <c r="L1908" s="206"/>
      <c r="M1908" s="204"/>
      <c r="N1908" s="208" t="n">
        <v>134860</v>
      </c>
      <c r="O1908" s="209"/>
      <c r="P1908" s="210"/>
      <c r="Q1908" s="203" t="n">
        <f aca="false">G1908+SUM(R1908:W1908)</f>
        <v>134860</v>
      </c>
      <c r="R1908" s="190"/>
      <c r="S1908" s="190"/>
      <c r="T1908" s="190"/>
      <c r="U1908" s="190"/>
      <c r="V1908" s="190"/>
      <c r="W1908" s="190"/>
    </row>
    <row r="1909" s="134" customFormat="true" ht="23.25" hidden="false" customHeight="false" outlineLevel="0" collapsed="false">
      <c r="A1909" s="29"/>
      <c r="B1909" s="33"/>
      <c r="C1909" s="33"/>
      <c r="D1909" s="33"/>
      <c r="E1909" s="76"/>
      <c r="F1909" s="214"/>
      <c r="G1909" s="203"/>
      <c r="H1909" s="204"/>
      <c r="I1909" s="205"/>
      <c r="J1909" s="206"/>
      <c r="K1909" s="207"/>
      <c r="L1909" s="206"/>
      <c r="M1909" s="204"/>
      <c r="N1909" s="208"/>
      <c r="O1909" s="209"/>
      <c r="P1909" s="210"/>
      <c r="Q1909" s="203"/>
      <c r="R1909" s="190"/>
      <c r="S1909" s="190"/>
      <c r="T1909" s="190"/>
      <c r="U1909" s="190"/>
      <c r="V1909" s="190"/>
      <c r="W1909" s="190"/>
    </row>
    <row r="1910" s="134" customFormat="true" ht="89.25" hidden="false" customHeight="true" outlineLevel="0" collapsed="false">
      <c r="A1910" s="26" t="s">
        <v>223</v>
      </c>
      <c r="B1910" s="33" t="s">
        <v>1051</v>
      </c>
      <c r="C1910" s="33" t="s">
        <v>148</v>
      </c>
      <c r="D1910" s="33" t="s">
        <v>37</v>
      </c>
      <c r="E1910" s="76" t="s">
        <v>224</v>
      </c>
      <c r="F1910" s="214" t="s">
        <v>16</v>
      </c>
      <c r="G1910" s="203" t="n">
        <f aca="false">G1911</f>
        <v>378770</v>
      </c>
      <c r="H1910" s="204" t="n">
        <f aca="false">H1911</f>
        <v>0</v>
      </c>
      <c r="I1910" s="205" t="n">
        <f aca="false">I1911</f>
        <v>0</v>
      </c>
      <c r="J1910" s="206" t="n">
        <f aca="false">J1911</f>
        <v>0</v>
      </c>
      <c r="K1910" s="207" t="n">
        <f aca="false">K1911</f>
        <v>0</v>
      </c>
      <c r="L1910" s="215" t="n">
        <f aca="false">L1911</f>
        <v>0</v>
      </c>
      <c r="M1910" s="204" t="n">
        <f aca="false">M1911</f>
        <v>0</v>
      </c>
      <c r="N1910" s="208" t="n">
        <f aca="false">N1911</f>
        <v>378770</v>
      </c>
      <c r="O1910" s="209" t="n">
        <f aca="false">O1911</f>
        <v>0</v>
      </c>
      <c r="P1910" s="210" t="n">
        <f aca="false">P1911</f>
        <v>0</v>
      </c>
      <c r="Q1910" s="203" t="n">
        <f aca="false">Q1911</f>
        <v>378770</v>
      </c>
      <c r="R1910" s="190" t="n">
        <f aca="false">R1911</f>
        <v>0</v>
      </c>
      <c r="S1910" s="190" t="n">
        <f aca="false">S1911</f>
        <v>0</v>
      </c>
      <c r="T1910" s="190" t="n">
        <f aca="false">T1911</f>
        <v>0</v>
      </c>
      <c r="U1910" s="190" t="n">
        <f aca="false">U1911</f>
        <v>0</v>
      </c>
      <c r="V1910" s="190" t="n">
        <f aca="false">V1911</f>
        <v>0</v>
      </c>
      <c r="W1910" s="190" t="n">
        <f aca="false">W1911</f>
        <v>0</v>
      </c>
    </row>
    <row r="1911" s="134" customFormat="true" ht="89.25" hidden="false" customHeight="true" outlineLevel="0" collapsed="false">
      <c r="A1911" s="26" t="s">
        <v>225</v>
      </c>
      <c r="B1911" s="33" t="s">
        <v>1051</v>
      </c>
      <c r="C1911" s="33" t="s">
        <v>148</v>
      </c>
      <c r="D1911" s="33" t="s">
        <v>37</v>
      </c>
      <c r="E1911" s="76" t="s">
        <v>226</v>
      </c>
      <c r="F1911" s="76" t="s">
        <v>16</v>
      </c>
      <c r="G1911" s="203" t="n">
        <f aca="false">G1912</f>
        <v>378770</v>
      </c>
      <c r="H1911" s="204" t="n">
        <f aca="false">H1912</f>
        <v>0</v>
      </c>
      <c r="I1911" s="205" t="n">
        <f aca="false">I1912</f>
        <v>0</v>
      </c>
      <c r="J1911" s="206" t="n">
        <f aca="false">J1912</f>
        <v>0</v>
      </c>
      <c r="K1911" s="207" t="n">
        <f aca="false">K1912</f>
        <v>0</v>
      </c>
      <c r="L1911" s="215" t="n">
        <f aca="false">L1912</f>
        <v>0</v>
      </c>
      <c r="M1911" s="204" t="n">
        <f aca="false">M1912</f>
        <v>0</v>
      </c>
      <c r="N1911" s="208" t="n">
        <f aca="false">N1912</f>
        <v>378770</v>
      </c>
      <c r="O1911" s="209" t="n">
        <f aca="false">O1912</f>
        <v>0</v>
      </c>
      <c r="P1911" s="210" t="n">
        <f aca="false">P1912</f>
        <v>0</v>
      </c>
      <c r="Q1911" s="203" t="n">
        <f aca="false">Q1912</f>
        <v>378770</v>
      </c>
      <c r="R1911" s="190" t="n">
        <f aca="false">R1912</f>
        <v>0</v>
      </c>
      <c r="S1911" s="190" t="n">
        <f aca="false">S1912</f>
        <v>0</v>
      </c>
      <c r="T1911" s="190" t="n">
        <f aca="false">T1912</f>
        <v>0</v>
      </c>
      <c r="U1911" s="190" t="n">
        <f aca="false">U1912</f>
        <v>0</v>
      </c>
      <c r="V1911" s="190" t="n">
        <f aca="false">V1912</f>
        <v>0</v>
      </c>
      <c r="W1911" s="190" t="n">
        <f aca="false">W1912</f>
        <v>0</v>
      </c>
    </row>
    <row r="1912" s="134" customFormat="true" ht="56.25" hidden="false" customHeight="true" outlineLevel="0" collapsed="false">
      <c r="A1912" s="26" t="s">
        <v>227</v>
      </c>
      <c r="B1912" s="33" t="s">
        <v>1051</v>
      </c>
      <c r="C1912" s="33" t="s">
        <v>148</v>
      </c>
      <c r="D1912" s="33" t="s">
        <v>37</v>
      </c>
      <c r="E1912" s="76" t="s">
        <v>228</v>
      </c>
      <c r="F1912" s="76" t="s">
        <v>16</v>
      </c>
      <c r="G1912" s="203" t="n">
        <f aca="false">G1913</f>
        <v>378770</v>
      </c>
      <c r="H1912" s="204" t="n">
        <f aca="false">H1913</f>
        <v>0</v>
      </c>
      <c r="I1912" s="205" t="n">
        <f aca="false">I1913</f>
        <v>0</v>
      </c>
      <c r="J1912" s="206" t="n">
        <f aca="false">J1913</f>
        <v>0</v>
      </c>
      <c r="K1912" s="207" t="n">
        <f aca="false">K1913</f>
        <v>0</v>
      </c>
      <c r="L1912" s="215" t="n">
        <f aca="false">L1913</f>
        <v>0</v>
      </c>
      <c r="M1912" s="204" t="n">
        <f aca="false">M1913</f>
        <v>0</v>
      </c>
      <c r="N1912" s="208" t="n">
        <f aca="false">N1913</f>
        <v>378770</v>
      </c>
      <c r="O1912" s="209" t="n">
        <f aca="false">O1913</f>
        <v>0</v>
      </c>
      <c r="P1912" s="210" t="n">
        <f aca="false">P1913</f>
        <v>0</v>
      </c>
      <c r="Q1912" s="203" t="n">
        <f aca="false">Q1913</f>
        <v>378770</v>
      </c>
      <c r="R1912" s="190" t="n">
        <f aca="false">R1913</f>
        <v>0</v>
      </c>
      <c r="S1912" s="190" t="n">
        <f aca="false">S1913</f>
        <v>0</v>
      </c>
      <c r="T1912" s="190" t="n">
        <f aca="false">T1913</f>
        <v>0</v>
      </c>
      <c r="U1912" s="190" t="n">
        <f aca="false">U1913</f>
        <v>0</v>
      </c>
      <c r="V1912" s="190" t="n">
        <f aca="false">V1913</f>
        <v>0</v>
      </c>
      <c r="W1912" s="190" t="n">
        <f aca="false">W1913</f>
        <v>0</v>
      </c>
    </row>
    <row r="1913" s="134" customFormat="true" ht="65.25" hidden="false" customHeight="true" outlineLevel="0" collapsed="false">
      <c r="A1913" s="26" t="s">
        <v>229</v>
      </c>
      <c r="B1913" s="33" t="s">
        <v>1051</v>
      </c>
      <c r="C1913" s="33" t="s">
        <v>148</v>
      </c>
      <c r="D1913" s="33" t="s">
        <v>37</v>
      </c>
      <c r="E1913" s="76" t="s">
        <v>230</v>
      </c>
      <c r="F1913" s="76" t="s">
        <v>16</v>
      </c>
      <c r="G1913" s="236" t="n">
        <f aca="false">G1914+G1915</f>
        <v>378770</v>
      </c>
      <c r="H1913" s="229" t="n">
        <f aca="false">H1914+H1915</f>
        <v>0</v>
      </c>
      <c r="I1913" s="230" t="n">
        <f aca="false">I1914+I1915</f>
        <v>0</v>
      </c>
      <c r="J1913" s="231" t="n">
        <f aca="false">J1914+J1915</f>
        <v>0</v>
      </c>
      <c r="K1913" s="232" t="n">
        <f aca="false">K1914+K1915</f>
        <v>0</v>
      </c>
      <c r="L1913" s="267" t="n">
        <f aca="false">L1914+L1915</f>
        <v>0</v>
      </c>
      <c r="M1913" s="229" t="n">
        <f aca="false">M1914+M1915</f>
        <v>0</v>
      </c>
      <c r="N1913" s="233" t="n">
        <f aca="false">N1914+N1915</f>
        <v>378770</v>
      </c>
      <c r="O1913" s="234" t="n">
        <f aca="false">O1914+O1915</f>
        <v>0</v>
      </c>
      <c r="P1913" s="235" t="n">
        <f aca="false">P1914+P1915</f>
        <v>0</v>
      </c>
      <c r="Q1913" s="236" t="n">
        <f aca="false">Q1914+Q1915</f>
        <v>378770</v>
      </c>
      <c r="R1913" s="190" t="n">
        <f aca="false">R1914+R1915</f>
        <v>0</v>
      </c>
      <c r="S1913" s="190" t="n">
        <f aca="false">S1914+S1915</f>
        <v>0</v>
      </c>
      <c r="T1913" s="190" t="n">
        <f aca="false">T1914+T1915</f>
        <v>0</v>
      </c>
      <c r="U1913" s="190" t="n">
        <f aca="false">U1914+U1915</f>
        <v>0</v>
      </c>
      <c r="V1913" s="190" t="n">
        <f aca="false">V1914+V1915</f>
        <v>0</v>
      </c>
      <c r="W1913" s="190" t="n">
        <f aca="false">W1914+W1915</f>
        <v>0</v>
      </c>
    </row>
    <row r="1914" s="134" customFormat="true" ht="46.5" hidden="true" customHeight="true" outlineLevel="0" collapsed="false">
      <c r="A1914" s="29" t="s">
        <v>49</v>
      </c>
      <c r="B1914" s="33" t="s">
        <v>1051</v>
      </c>
      <c r="C1914" s="33" t="s">
        <v>148</v>
      </c>
      <c r="D1914" s="33" t="s">
        <v>37</v>
      </c>
      <c r="E1914" s="76" t="s">
        <v>230</v>
      </c>
      <c r="F1914" s="76" t="s">
        <v>47</v>
      </c>
      <c r="G1914" s="236"/>
      <c r="H1914" s="229"/>
      <c r="I1914" s="230"/>
      <c r="J1914" s="231"/>
      <c r="K1914" s="232"/>
      <c r="L1914" s="231"/>
      <c r="M1914" s="229"/>
      <c r="N1914" s="233"/>
      <c r="O1914" s="234"/>
      <c r="P1914" s="235"/>
      <c r="Q1914" s="236"/>
      <c r="R1914" s="190"/>
      <c r="S1914" s="190"/>
      <c r="T1914" s="190"/>
      <c r="U1914" s="190"/>
      <c r="V1914" s="190"/>
      <c r="W1914" s="190"/>
    </row>
    <row r="1915" s="134" customFormat="true" ht="59.25" hidden="false" customHeight="true" outlineLevel="0" collapsed="false">
      <c r="A1915" s="26" t="s">
        <v>182</v>
      </c>
      <c r="B1915" s="33" t="s">
        <v>1051</v>
      </c>
      <c r="C1915" s="33" t="s">
        <v>148</v>
      </c>
      <c r="D1915" s="33" t="s">
        <v>37</v>
      </c>
      <c r="E1915" s="76" t="s">
        <v>230</v>
      </c>
      <c r="F1915" s="214" t="s">
        <v>183</v>
      </c>
      <c r="G1915" s="228" t="n">
        <f aca="false">SUM(H1915:P1915)</f>
        <v>378770</v>
      </c>
      <c r="H1915" s="229"/>
      <c r="I1915" s="230"/>
      <c r="J1915" s="231"/>
      <c r="K1915" s="232"/>
      <c r="L1915" s="231"/>
      <c r="M1915" s="229"/>
      <c r="N1915" s="233" t="n">
        <v>378770</v>
      </c>
      <c r="O1915" s="234"/>
      <c r="P1915" s="235"/>
      <c r="Q1915" s="236" t="n">
        <f aca="false">G1915+SUM(R1915:W1915)</f>
        <v>378770</v>
      </c>
      <c r="R1915" s="190"/>
      <c r="S1915" s="190"/>
      <c r="T1915" s="190"/>
      <c r="U1915" s="190"/>
      <c r="V1915" s="190"/>
      <c r="W1915" s="190"/>
    </row>
    <row r="1916" s="134" customFormat="true" ht="23.25" hidden="false" customHeight="false" outlineLevel="0" collapsed="false">
      <c r="A1916" s="29"/>
      <c r="B1916" s="33"/>
      <c r="C1916" s="33"/>
      <c r="D1916" s="33"/>
      <c r="E1916" s="76"/>
      <c r="F1916" s="76"/>
      <c r="G1916" s="236"/>
      <c r="H1916" s="229"/>
      <c r="I1916" s="230"/>
      <c r="J1916" s="231"/>
      <c r="K1916" s="232"/>
      <c r="L1916" s="231"/>
      <c r="M1916" s="229"/>
      <c r="N1916" s="233"/>
      <c r="O1916" s="234"/>
      <c r="P1916" s="235"/>
      <c r="Q1916" s="236"/>
      <c r="R1916" s="190"/>
      <c r="S1916" s="190"/>
      <c r="T1916" s="190"/>
      <c r="U1916" s="190"/>
      <c r="V1916" s="190"/>
      <c r="W1916" s="190"/>
    </row>
    <row r="1917" s="134" customFormat="true" ht="94.5" hidden="false" customHeight="true" outlineLevel="0" collapsed="false">
      <c r="A1917" s="29" t="s">
        <v>288</v>
      </c>
      <c r="B1917" s="33" t="s">
        <v>1051</v>
      </c>
      <c r="C1917" s="33" t="s">
        <v>148</v>
      </c>
      <c r="D1917" s="33" t="s">
        <v>37</v>
      </c>
      <c r="E1917" s="76" t="s">
        <v>289</v>
      </c>
      <c r="F1917" s="76" t="s">
        <v>16</v>
      </c>
      <c r="G1917" s="236" t="n">
        <f aca="false">G1918</f>
        <v>1420197</v>
      </c>
      <c r="H1917" s="229" t="n">
        <f aca="false">H1918</f>
        <v>0</v>
      </c>
      <c r="I1917" s="230" t="n">
        <f aca="false">I1918</f>
        <v>0</v>
      </c>
      <c r="J1917" s="231" t="n">
        <f aca="false">J1918</f>
        <v>0</v>
      </c>
      <c r="K1917" s="232" t="n">
        <f aca="false">K1918</f>
        <v>0</v>
      </c>
      <c r="L1917" s="267" t="n">
        <f aca="false">L1918</f>
        <v>0</v>
      </c>
      <c r="M1917" s="229" t="n">
        <f aca="false">M1918</f>
        <v>0</v>
      </c>
      <c r="N1917" s="233" t="n">
        <f aca="false">N1918</f>
        <v>1420197</v>
      </c>
      <c r="O1917" s="234" t="n">
        <f aca="false">O1918</f>
        <v>0</v>
      </c>
      <c r="P1917" s="235" t="n">
        <f aca="false">P1918</f>
        <v>0</v>
      </c>
      <c r="Q1917" s="236" t="n">
        <f aca="false">Q1918</f>
        <v>1420197</v>
      </c>
      <c r="R1917" s="190" t="n">
        <f aca="false">R1918</f>
        <v>0</v>
      </c>
      <c r="S1917" s="190" t="n">
        <f aca="false">S1918</f>
        <v>0</v>
      </c>
      <c r="T1917" s="190" t="n">
        <f aca="false">T1918</f>
        <v>0</v>
      </c>
      <c r="U1917" s="190" t="n">
        <f aca="false">U1918</f>
        <v>0</v>
      </c>
      <c r="V1917" s="190" t="n">
        <f aca="false">V1918</f>
        <v>0</v>
      </c>
      <c r="W1917" s="190" t="n">
        <f aca="false">W1918</f>
        <v>0</v>
      </c>
    </row>
    <row r="1918" s="134" customFormat="true" ht="69.75" hidden="false" customHeight="true" outlineLevel="0" collapsed="false">
      <c r="A1918" s="29" t="s">
        <v>290</v>
      </c>
      <c r="B1918" s="33" t="s">
        <v>1051</v>
      </c>
      <c r="C1918" s="33" t="s">
        <v>148</v>
      </c>
      <c r="D1918" s="33" t="s">
        <v>37</v>
      </c>
      <c r="E1918" s="76" t="s">
        <v>291</v>
      </c>
      <c r="F1918" s="214" t="s">
        <v>16</v>
      </c>
      <c r="G1918" s="236" t="n">
        <f aca="false">G1919</f>
        <v>1420197</v>
      </c>
      <c r="H1918" s="229" t="n">
        <f aca="false">H1919</f>
        <v>0</v>
      </c>
      <c r="I1918" s="230" t="n">
        <f aca="false">I1919</f>
        <v>0</v>
      </c>
      <c r="J1918" s="231" t="n">
        <f aca="false">J1919</f>
        <v>0</v>
      </c>
      <c r="K1918" s="232" t="n">
        <f aca="false">K1919</f>
        <v>0</v>
      </c>
      <c r="L1918" s="267" t="n">
        <f aca="false">L1919</f>
        <v>0</v>
      </c>
      <c r="M1918" s="229" t="n">
        <f aca="false">M1919</f>
        <v>0</v>
      </c>
      <c r="N1918" s="233" t="n">
        <f aca="false">N1919</f>
        <v>1420197</v>
      </c>
      <c r="O1918" s="234" t="n">
        <f aca="false">O1919</f>
        <v>0</v>
      </c>
      <c r="P1918" s="235" t="n">
        <f aca="false">P1919</f>
        <v>0</v>
      </c>
      <c r="Q1918" s="236" t="n">
        <f aca="false">Q1919</f>
        <v>1420197</v>
      </c>
      <c r="R1918" s="190" t="n">
        <f aca="false">R1919</f>
        <v>0</v>
      </c>
      <c r="S1918" s="190" t="n">
        <f aca="false">S1919</f>
        <v>0</v>
      </c>
      <c r="T1918" s="190" t="n">
        <f aca="false">T1919</f>
        <v>0</v>
      </c>
      <c r="U1918" s="190" t="n">
        <f aca="false">U1919</f>
        <v>0</v>
      </c>
      <c r="V1918" s="190" t="n">
        <f aca="false">V1919</f>
        <v>0</v>
      </c>
      <c r="W1918" s="190" t="n">
        <f aca="false">W1919</f>
        <v>0</v>
      </c>
    </row>
    <row r="1919" s="134" customFormat="true" ht="60.75" hidden="false" customHeight="true" outlineLevel="0" collapsed="false">
      <c r="A1919" s="29" t="s">
        <v>292</v>
      </c>
      <c r="B1919" s="33" t="s">
        <v>1051</v>
      </c>
      <c r="C1919" s="33" t="s">
        <v>148</v>
      </c>
      <c r="D1919" s="33" t="s">
        <v>37</v>
      </c>
      <c r="E1919" s="76" t="s">
        <v>293</v>
      </c>
      <c r="F1919" s="214" t="s">
        <v>16</v>
      </c>
      <c r="G1919" s="236" t="n">
        <f aca="false">G1920</f>
        <v>1420197</v>
      </c>
      <c r="H1919" s="229" t="n">
        <f aca="false">H1920</f>
        <v>0</v>
      </c>
      <c r="I1919" s="230" t="n">
        <f aca="false">I1920</f>
        <v>0</v>
      </c>
      <c r="J1919" s="231" t="n">
        <f aca="false">J1920</f>
        <v>0</v>
      </c>
      <c r="K1919" s="232" t="n">
        <f aca="false">K1920</f>
        <v>0</v>
      </c>
      <c r="L1919" s="267" t="n">
        <f aca="false">L1920</f>
        <v>0</v>
      </c>
      <c r="M1919" s="229" t="n">
        <f aca="false">M1920</f>
        <v>0</v>
      </c>
      <c r="N1919" s="233" t="n">
        <f aca="false">N1920</f>
        <v>1420197</v>
      </c>
      <c r="O1919" s="234" t="n">
        <f aca="false">O1920</f>
        <v>0</v>
      </c>
      <c r="P1919" s="235" t="n">
        <f aca="false">P1920</f>
        <v>0</v>
      </c>
      <c r="Q1919" s="236" t="n">
        <f aca="false">Q1920</f>
        <v>1420197</v>
      </c>
      <c r="R1919" s="190" t="n">
        <f aca="false">R1920</f>
        <v>0</v>
      </c>
      <c r="S1919" s="190" t="n">
        <f aca="false">S1920</f>
        <v>0</v>
      </c>
      <c r="T1919" s="190" t="n">
        <f aca="false">T1920</f>
        <v>0</v>
      </c>
      <c r="U1919" s="190" t="n">
        <f aca="false">U1920</f>
        <v>0</v>
      </c>
      <c r="V1919" s="190" t="n">
        <f aca="false">V1920</f>
        <v>0</v>
      </c>
      <c r="W1919" s="190" t="n">
        <f aca="false">W1920</f>
        <v>0</v>
      </c>
    </row>
    <row r="1920" s="134" customFormat="true" ht="61.5" hidden="false" customHeight="true" outlineLevel="0" collapsed="false">
      <c r="A1920" s="26" t="s">
        <v>274</v>
      </c>
      <c r="B1920" s="33" t="s">
        <v>1051</v>
      </c>
      <c r="C1920" s="33" t="s">
        <v>148</v>
      </c>
      <c r="D1920" s="33" t="s">
        <v>37</v>
      </c>
      <c r="E1920" s="76" t="s">
        <v>294</v>
      </c>
      <c r="F1920" s="214" t="s">
        <v>16</v>
      </c>
      <c r="G1920" s="236" t="n">
        <f aca="false">G1921+G1922</f>
        <v>1420197</v>
      </c>
      <c r="H1920" s="229" t="n">
        <f aca="false">H1921+H1922</f>
        <v>0</v>
      </c>
      <c r="I1920" s="230" t="n">
        <f aca="false">I1921+I1922</f>
        <v>0</v>
      </c>
      <c r="J1920" s="231" t="n">
        <f aca="false">J1921+J1922</f>
        <v>0</v>
      </c>
      <c r="K1920" s="232" t="n">
        <f aca="false">K1921+K1922</f>
        <v>0</v>
      </c>
      <c r="L1920" s="267" t="n">
        <f aca="false">L1921+L1922</f>
        <v>0</v>
      </c>
      <c r="M1920" s="229" t="n">
        <f aca="false">M1921+M1922</f>
        <v>0</v>
      </c>
      <c r="N1920" s="233" t="n">
        <f aca="false">N1921+N1922</f>
        <v>1420197</v>
      </c>
      <c r="O1920" s="234" t="n">
        <f aca="false">O1921+O1922</f>
        <v>0</v>
      </c>
      <c r="P1920" s="235" t="n">
        <f aca="false">P1921+P1922</f>
        <v>0</v>
      </c>
      <c r="Q1920" s="236" t="n">
        <f aca="false">Q1921+Q1922</f>
        <v>1420197</v>
      </c>
      <c r="R1920" s="190" t="n">
        <f aca="false">R1921+R1922</f>
        <v>0</v>
      </c>
      <c r="S1920" s="190" t="n">
        <f aca="false">S1921+S1922</f>
        <v>0</v>
      </c>
      <c r="T1920" s="190" t="n">
        <f aca="false">T1921+T1922</f>
        <v>0</v>
      </c>
      <c r="U1920" s="190" t="n">
        <f aca="false">U1921+U1922</f>
        <v>0</v>
      </c>
      <c r="V1920" s="190" t="n">
        <f aca="false">V1921+V1922</f>
        <v>0</v>
      </c>
      <c r="W1920" s="190" t="n">
        <f aca="false">W1921+W1922</f>
        <v>0</v>
      </c>
    </row>
    <row r="1921" s="134" customFormat="true" ht="55.5" hidden="true" customHeight="true" outlineLevel="0" collapsed="false">
      <c r="A1921" s="29" t="s">
        <v>49</v>
      </c>
      <c r="B1921" s="33" t="s">
        <v>1051</v>
      </c>
      <c r="C1921" s="33" t="s">
        <v>148</v>
      </c>
      <c r="D1921" s="33" t="s">
        <v>37</v>
      </c>
      <c r="E1921" s="76" t="s">
        <v>294</v>
      </c>
      <c r="F1921" s="214" t="s">
        <v>47</v>
      </c>
      <c r="G1921" s="203"/>
      <c r="H1921" s="204"/>
      <c r="I1921" s="205"/>
      <c r="J1921" s="206"/>
      <c r="K1921" s="207"/>
      <c r="L1921" s="206"/>
      <c r="M1921" s="204"/>
      <c r="N1921" s="208"/>
      <c r="O1921" s="209"/>
      <c r="P1921" s="210"/>
      <c r="Q1921" s="203"/>
      <c r="R1921" s="190"/>
      <c r="S1921" s="190"/>
      <c r="T1921" s="190"/>
      <c r="U1921" s="190"/>
      <c r="V1921" s="190"/>
      <c r="W1921" s="190"/>
    </row>
    <row r="1922" s="134" customFormat="true" ht="68.25" hidden="false" customHeight="true" outlineLevel="0" collapsed="false">
      <c r="A1922" s="26" t="s">
        <v>182</v>
      </c>
      <c r="B1922" s="33" t="s">
        <v>1051</v>
      </c>
      <c r="C1922" s="33" t="s">
        <v>148</v>
      </c>
      <c r="D1922" s="33" t="s">
        <v>37</v>
      </c>
      <c r="E1922" s="76" t="s">
        <v>294</v>
      </c>
      <c r="F1922" s="214" t="s">
        <v>183</v>
      </c>
      <c r="G1922" s="213" t="n">
        <f aca="false">SUM(H1922:P1922)</f>
        <v>1420197</v>
      </c>
      <c r="H1922" s="204"/>
      <c r="I1922" s="205"/>
      <c r="J1922" s="206"/>
      <c r="K1922" s="207"/>
      <c r="L1922" s="206"/>
      <c r="M1922" s="204"/>
      <c r="N1922" s="208" t="n">
        <v>1420197</v>
      </c>
      <c r="O1922" s="209"/>
      <c r="P1922" s="210"/>
      <c r="Q1922" s="203" t="n">
        <f aca="false">G1922+SUM(R1922:W1922)</f>
        <v>1420197</v>
      </c>
      <c r="R1922" s="190"/>
      <c r="S1922" s="190"/>
      <c r="T1922" s="190"/>
      <c r="U1922" s="190"/>
      <c r="V1922" s="190"/>
      <c r="W1922" s="190"/>
    </row>
    <row r="1923" s="134" customFormat="true" ht="23.25" hidden="false" customHeight="false" outlineLevel="0" collapsed="false">
      <c r="A1923" s="29"/>
      <c r="B1923" s="33"/>
      <c r="C1923" s="33"/>
      <c r="D1923" s="33"/>
      <c r="E1923" s="76"/>
      <c r="F1923" s="214"/>
      <c r="G1923" s="203"/>
      <c r="H1923" s="204"/>
      <c r="I1923" s="205"/>
      <c r="J1923" s="206"/>
      <c r="K1923" s="207"/>
      <c r="L1923" s="206"/>
      <c r="M1923" s="204"/>
      <c r="N1923" s="208"/>
      <c r="O1923" s="209"/>
      <c r="P1923" s="210"/>
      <c r="Q1923" s="203"/>
      <c r="R1923" s="190"/>
      <c r="S1923" s="190"/>
      <c r="T1923" s="190"/>
      <c r="U1923" s="190"/>
      <c r="V1923" s="190"/>
      <c r="W1923" s="190"/>
    </row>
    <row r="1924" s="134" customFormat="true" ht="20.25" hidden="true" customHeight="true" outlineLevel="0" collapsed="false">
      <c r="A1924" s="29" t="s">
        <v>242</v>
      </c>
      <c r="B1924" s="33" t="s">
        <v>1051</v>
      </c>
      <c r="C1924" s="33" t="s">
        <v>148</v>
      </c>
      <c r="D1924" s="33" t="s">
        <v>37</v>
      </c>
      <c r="E1924" s="76" t="s">
        <v>243</v>
      </c>
      <c r="F1924" s="214" t="s">
        <v>16</v>
      </c>
      <c r="G1924" s="203"/>
      <c r="H1924" s="204"/>
      <c r="I1924" s="205"/>
      <c r="J1924" s="206"/>
      <c r="K1924" s="207"/>
      <c r="L1924" s="206"/>
      <c r="M1924" s="204"/>
      <c r="N1924" s="208"/>
      <c r="O1924" s="209"/>
      <c r="P1924" s="210"/>
      <c r="Q1924" s="203"/>
      <c r="R1924" s="190"/>
      <c r="S1924" s="190"/>
      <c r="T1924" s="190"/>
      <c r="U1924" s="190"/>
      <c r="V1924" s="190"/>
      <c r="W1924" s="190"/>
    </row>
    <row r="1925" s="134" customFormat="true" ht="20.25" hidden="true" customHeight="true" outlineLevel="0" collapsed="false">
      <c r="A1925" s="29" t="s">
        <v>244</v>
      </c>
      <c r="B1925" s="33" t="s">
        <v>1051</v>
      </c>
      <c r="C1925" s="33" t="s">
        <v>148</v>
      </c>
      <c r="D1925" s="33" t="s">
        <v>37</v>
      </c>
      <c r="E1925" s="76" t="s">
        <v>245</v>
      </c>
      <c r="F1925" s="214" t="s">
        <v>16</v>
      </c>
      <c r="G1925" s="203"/>
      <c r="H1925" s="204"/>
      <c r="I1925" s="205"/>
      <c r="J1925" s="206"/>
      <c r="K1925" s="207"/>
      <c r="L1925" s="206"/>
      <c r="M1925" s="204"/>
      <c r="N1925" s="208"/>
      <c r="O1925" s="209"/>
      <c r="P1925" s="210"/>
      <c r="Q1925" s="203"/>
      <c r="R1925" s="190"/>
      <c r="S1925" s="190"/>
      <c r="T1925" s="190"/>
      <c r="U1925" s="190"/>
      <c r="V1925" s="190"/>
      <c r="W1925" s="190"/>
    </row>
    <row r="1926" s="134" customFormat="true" ht="22.5" hidden="true" customHeight="true" outlineLevel="0" collapsed="false">
      <c r="A1926" s="29" t="s">
        <v>246</v>
      </c>
      <c r="B1926" s="33" t="s">
        <v>1051</v>
      </c>
      <c r="C1926" s="33" t="s">
        <v>148</v>
      </c>
      <c r="D1926" s="33" t="s">
        <v>37</v>
      </c>
      <c r="E1926" s="76" t="s">
        <v>153</v>
      </c>
      <c r="F1926" s="214" t="s">
        <v>16</v>
      </c>
      <c r="G1926" s="203"/>
      <c r="H1926" s="204"/>
      <c r="I1926" s="205"/>
      <c r="J1926" s="206"/>
      <c r="K1926" s="207"/>
      <c r="L1926" s="206"/>
      <c r="M1926" s="204"/>
      <c r="N1926" s="208"/>
      <c r="O1926" s="209"/>
      <c r="P1926" s="210"/>
      <c r="Q1926" s="203"/>
      <c r="R1926" s="190"/>
      <c r="S1926" s="190"/>
      <c r="T1926" s="190"/>
      <c r="U1926" s="190"/>
      <c r="V1926" s="190"/>
      <c r="W1926" s="190"/>
    </row>
    <row r="1927" s="134" customFormat="true" ht="40.5" hidden="true" customHeight="true" outlineLevel="0" collapsed="false">
      <c r="A1927" s="29" t="s">
        <v>27</v>
      </c>
      <c r="B1927" s="33" t="s">
        <v>1051</v>
      </c>
      <c r="C1927" s="33" t="s">
        <v>148</v>
      </c>
      <c r="D1927" s="33" t="s">
        <v>37</v>
      </c>
      <c r="E1927" s="76" t="s">
        <v>153</v>
      </c>
      <c r="F1927" s="214" t="s">
        <v>28</v>
      </c>
      <c r="G1927" s="203"/>
      <c r="H1927" s="204"/>
      <c r="I1927" s="205"/>
      <c r="J1927" s="206"/>
      <c r="K1927" s="207"/>
      <c r="L1927" s="206"/>
      <c r="M1927" s="204"/>
      <c r="N1927" s="208"/>
      <c r="O1927" s="209"/>
      <c r="P1927" s="210"/>
      <c r="Q1927" s="203"/>
      <c r="R1927" s="190"/>
      <c r="S1927" s="190"/>
      <c r="T1927" s="190"/>
      <c r="U1927" s="190"/>
      <c r="V1927" s="190"/>
      <c r="W1927" s="190"/>
    </row>
    <row r="1928" s="134" customFormat="true" ht="20.25" hidden="true" customHeight="true" outlineLevel="0" collapsed="false">
      <c r="A1928" s="29" t="s">
        <v>49</v>
      </c>
      <c r="B1928" s="33" t="s">
        <v>1051</v>
      </c>
      <c r="C1928" s="33" t="s">
        <v>148</v>
      </c>
      <c r="D1928" s="33" t="s">
        <v>37</v>
      </c>
      <c r="E1928" s="76" t="s">
        <v>153</v>
      </c>
      <c r="F1928" s="214" t="s">
        <v>47</v>
      </c>
      <c r="G1928" s="203"/>
      <c r="H1928" s="204"/>
      <c r="I1928" s="205"/>
      <c r="J1928" s="206"/>
      <c r="K1928" s="207"/>
      <c r="L1928" s="206"/>
      <c r="M1928" s="204"/>
      <c r="N1928" s="208"/>
      <c r="O1928" s="209"/>
      <c r="P1928" s="210"/>
      <c r="Q1928" s="203"/>
      <c r="R1928" s="190"/>
      <c r="S1928" s="190"/>
      <c r="T1928" s="190"/>
      <c r="U1928" s="190"/>
      <c r="V1928" s="190"/>
      <c r="W1928" s="190"/>
    </row>
    <row r="1929" s="134" customFormat="true" ht="20.25" hidden="true" customHeight="true" outlineLevel="0" collapsed="false">
      <c r="A1929" s="29" t="s">
        <v>60</v>
      </c>
      <c r="B1929" s="33" t="s">
        <v>1051</v>
      </c>
      <c r="C1929" s="33" t="s">
        <v>148</v>
      </c>
      <c r="D1929" s="33" t="s">
        <v>37</v>
      </c>
      <c r="E1929" s="76" t="s">
        <v>153</v>
      </c>
      <c r="F1929" s="214" t="s">
        <v>61</v>
      </c>
      <c r="G1929" s="203"/>
      <c r="H1929" s="204"/>
      <c r="I1929" s="205"/>
      <c r="J1929" s="206"/>
      <c r="K1929" s="207"/>
      <c r="L1929" s="206"/>
      <c r="M1929" s="204"/>
      <c r="N1929" s="208"/>
      <c r="O1929" s="209"/>
      <c r="P1929" s="210"/>
      <c r="Q1929" s="203"/>
      <c r="R1929" s="190"/>
      <c r="S1929" s="190"/>
      <c r="T1929" s="190"/>
      <c r="U1929" s="190"/>
      <c r="V1929" s="190"/>
      <c r="W1929" s="190"/>
    </row>
    <row r="1930" s="134" customFormat="true" ht="20.25" hidden="true" customHeight="true" outlineLevel="0" collapsed="false">
      <c r="A1930" s="29"/>
      <c r="B1930" s="33"/>
      <c r="C1930" s="33"/>
      <c r="D1930" s="33"/>
      <c r="E1930" s="76"/>
      <c r="F1930" s="214"/>
      <c r="G1930" s="203"/>
      <c r="H1930" s="204"/>
      <c r="I1930" s="205"/>
      <c r="J1930" s="206"/>
      <c r="K1930" s="207"/>
      <c r="L1930" s="206"/>
      <c r="M1930" s="204"/>
      <c r="N1930" s="208"/>
      <c r="O1930" s="209"/>
      <c r="P1930" s="210"/>
      <c r="Q1930" s="203"/>
      <c r="R1930" s="190"/>
      <c r="S1930" s="190"/>
      <c r="T1930" s="190"/>
      <c r="U1930" s="190"/>
      <c r="V1930" s="190"/>
      <c r="W1930" s="190"/>
    </row>
    <row r="1931" s="134" customFormat="true" ht="22.5" hidden="false" customHeight="false" outlineLevel="0" collapsed="false">
      <c r="A1931" s="20" t="s">
        <v>698</v>
      </c>
      <c r="B1931" s="35" t="s">
        <v>1051</v>
      </c>
      <c r="C1931" s="35" t="s">
        <v>148</v>
      </c>
      <c r="D1931" s="35" t="s">
        <v>148</v>
      </c>
      <c r="E1931" s="191" t="s">
        <v>15</v>
      </c>
      <c r="F1931" s="191" t="s">
        <v>16</v>
      </c>
      <c r="G1931" s="174" t="n">
        <f aca="false">G1945</f>
        <v>539951</v>
      </c>
      <c r="H1931" s="175" t="n">
        <f aca="false">H1945+H1932</f>
        <v>539951</v>
      </c>
      <c r="I1931" s="176" t="n">
        <f aca="false">I1945+I1932</f>
        <v>0</v>
      </c>
      <c r="J1931" s="177" t="n">
        <f aca="false">J1945+J1932</f>
        <v>0</v>
      </c>
      <c r="K1931" s="264" t="n">
        <f aca="false">K1945+K1932</f>
        <v>0</v>
      </c>
      <c r="L1931" s="177" t="n">
        <f aca="false">L1945+L1932</f>
        <v>0</v>
      </c>
      <c r="M1931" s="175" t="n">
        <f aca="false">M1945+M1932</f>
        <v>0</v>
      </c>
      <c r="N1931" s="179" t="n">
        <f aca="false">N1945+N1932</f>
        <v>0</v>
      </c>
      <c r="O1931" s="180" t="n">
        <f aca="false">O1945+O1932</f>
        <v>0</v>
      </c>
      <c r="P1931" s="181" t="n">
        <f aca="false">P1945+P1932</f>
        <v>0</v>
      </c>
      <c r="Q1931" s="174" t="n">
        <f aca="false">Q1945</f>
        <v>539951</v>
      </c>
      <c r="R1931" s="174" t="n">
        <f aca="false">R1945</f>
        <v>0</v>
      </c>
      <c r="S1931" s="174" t="n">
        <f aca="false">S1945</f>
        <v>0</v>
      </c>
      <c r="T1931" s="174" t="n">
        <f aca="false">T1945</f>
        <v>0</v>
      </c>
      <c r="U1931" s="174" t="n">
        <f aca="false">U1945</f>
        <v>0</v>
      </c>
      <c r="V1931" s="174" t="n">
        <f aca="false">V1945</f>
        <v>0</v>
      </c>
      <c r="W1931" s="174" t="n">
        <f aca="false">W1945</f>
        <v>0</v>
      </c>
    </row>
    <row r="1932" s="134" customFormat="true" ht="68.25" hidden="true" customHeight="true" outlineLevel="0" collapsed="false">
      <c r="A1932" s="26" t="s">
        <v>699</v>
      </c>
      <c r="B1932" s="33" t="s">
        <v>1051</v>
      </c>
      <c r="C1932" s="33" t="s">
        <v>148</v>
      </c>
      <c r="D1932" s="33" t="s">
        <v>148</v>
      </c>
      <c r="E1932" s="76" t="s">
        <v>700</v>
      </c>
      <c r="F1932" s="76" t="s">
        <v>16</v>
      </c>
      <c r="G1932" s="290" t="n">
        <f aca="false">G1938</f>
        <v>0</v>
      </c>
      <c r="H1932" s="229" t="n">
        <f aca="false">H1938</f>
        <v>0</v>
      </c>
      <c r="I1932" s="230" t="n">
        <f aca="false">I1938</f>
        <v>0</v>
      </c>
      <c r="J1932" s="231" t="n">
        <f aca="false">J1938</f>
        <v>0</v>
      </c>
      <c r="K1932" s="232" t="n">
        <f aca="false">K1938</f>
        <v>0</v>
      </c>
      <c r="L1932" s="267" t="n">
        <f aca="false">L1938</f>
        <v>0</v>
      </c>
      <c r="M1932" s="229" t="n">
        <f aca="false">M1938</f>
        <v>0</v>
      </c>
      <c r="N1932" s="208" t="n">
        <f aca="false">N1938</f>
        <v>0</v>
      </c>
      <c r="O1932" s="209" t="n">
        <f aca="false">O1938</f>
        <v>0</v>
      </c>
      <c r="P1932" s="235" t="n">
        <f aca="false">P1938</f>
        <v>0</v>
      </c>
      <c r="Q1932" s="290" t="n">
        <f aca="false">Q1938</f>
        <v>0</v>
      </c>
      <c r="R1932" s="190" t="n">
        <f aca="false">R1938</f>
        <v>0</v>
      </c>
      <c r="S1932" s="190" t="n">
        <f aca="false">S1938</f>
        <v>0</v>
      </c>
      <c r="T1932" s="190" t="n">
        <f aca="false">T1938</f>
        <v>0</v>
      </c>
      <c r="U1932" s="190" t="n">
        <f aca="false">U1938</f>
        <v>0</v>
      </c>
      <c r="V1932" s="190" t="n">
        <f aca="false">V1938</f>
        <v>0</v>
      </c>
      <c r="W1932" s="190" t="n">
        <f aca="false">W1938</f>
        <v>0</v>
      </c>
    </row>
    <row r="1933" s="134" customFormat="true" ht="21.75" hidden="true" customHeight="true" outlineLevel="0" collapsed="false">
      <c r="A1933" s="26" t="s">
        <v>701</v>
      </c>
      <c r="B1933" s="33" t="s">
        <v>1051</v>
      </c>
      <c r="C1933" s="33" t="s">
        <v>148</v>
      </c>
      <c r="D1933" s="33" t="s">
        <v>148</v>
      </c>
      <c r="E1933" s="76" t="s">
        <v>702</v>
      </c>
      <c r="F1933" s="76" t="s">
        <v>16</v>
      </c>
      <c r="G1933" s="290"/>
      <c r="H1933" s="229"/>
      <c r="I1933" s="230"/>
      <c r="J1933" s="231"/>
      <c r="K1933" s="232"/>
      <c r="L1933" s="231"/>
      <c r="M1933" s="229"/>
      <c r="N1933" s="208"/>
      <c r="O1933" s="209"/>
      <c r="P1933" s="235"/>
      <c r="Q1933" s="290"/>
      <c r="R1933" s="190"/>
      <c r="S1933" s="190"/>
      <c r="T1933" s="190"/>
      <c r="U1933" s="190"/>
      <c r="V1933" s="190"/>
      <c r="W1933" s="190"/>
    </row>
    <row r="1934" s="134" customFormat="true" ht="46.5" hidden="true" customHeight="false" outlineLevel="0" collapsed="false">
      <c r="A1934" s="29" t="s">
        <v>707</v>
      </c>
      <c r="B1934" s="33" t="s">
        <v>1051</v>
      </c>
      <c r="C1934" s="270" t="s">
        <v>148</v>
      </c>
      <c r="D1934" s="33" t="s">
        <v>148</v>
      </c>
      <c r="E1934" s="76" t="s">
        <v>708</v>
      </c>
      <c r="F1934" s="76" t="s">
        <v>16</v>
      </c>
      <c r="G1934" s="290"/>
      <c r="H1934" s="229"/>
      <c r="I1934" s="230"/>
      <c r="J1934" s="231"/>
      <c r="K1934" s="232"/>
      <c r="L1934" s="231"/>
      <c r="M1934" s="229"/>
      <c r="N1934" s="208"/>
      <c r="O1934" s="209"/>
      <c r="P1934" s="235"/>
      <c r="Q1934" s="290"/>
      <c r="R1934" s="190"/>
      <c r="S1934" s="190"/>
      <c r="T1934" s="190"/>
      <c r="U1934" s="190"/>
      <c r="V1934" s="190"/>
      <c r="W1934" s="190"/>
    </row>
    <row r="1935" s="134" customFormat="true" ht="23.25" hidden="true" customHeight="false" outlineLevel="0" collapsed="false">
      <c r="A1935" s="26" t="s">
        <v>705</v>
      </c>
      <c r="B1935" s="33" t="s">
        <v>1051</v>
      </c>
      <c r="C1935" s="270" t="s">
        <v>148</v>
      </c>
      <c r="D1935" s="33" t="s">
        <v>148</v>
      </c>
      <c r="E1935" s="76" t="s">
        <v>709</v>
      </c>
      <c r="F1935" s="76" t="s">
        <v>16</v>
      </c>
      <c r="G1935" s="290"/>
      <c r="H1935" s="229"/>
      <c r="I1935" s="230"/>
      <c r="J1935" s="231"/>
      <c r="K1935" s="232"/>
      <c r="L1935" s="231"/>
      <c r="M1935" s="229"/>
      <c r="N1935" s="208"/>
      <c r="O1935" s="209"/>
      <c r="P1935" s="235"/>
      <c r="Q1935" s="290"/>
      <c r="R1935" s="190"/>
      <c r="S1935" s="190"/>
      <c r="T1935" s="190"/>
      <c r="U1935" s="190"/>
      <c r="V1935" s="190"/>
      <c r="W1935" s="190"/>
    </row>
    <row r="1936" s="134" customFormat="true" ht="46.5" hidden="true" customHeight="false" outlineLevel="0" collapsed="false">
      <c r="A1936" s="29" t="s">
        <v>49</v>
      </c>
      <c r="B1936" s="33" t="s">
        <v>1051</v>
      </c>
      <c r="C1936" s="270" t="s">
        <v>148</v>
      </c>
      <c r="D1936" s="33" t="s">
        <v>148</v>
      </c>
      <c r="E1936" s="76" t="s">
        <v>709</v>
      </c>
      <c r="F1936" s="76" t="s">
        <v>47</v>
      </c>
      <c r="G1936" s="290"/>
      <c r="H1936" s="229"/>
      <c r="I1936" s="230"/>
      <c r="J1936" s="231"/>
      <c r="K1936" s="232"/>
      <c r="L1936" s="231"/>
      <c r="M1936" s="229"/>
      <c r="N1936" s="208"/>
      <c r="O1936" s="209"/>
      <c r="P1936" s="235"/>
      <c r="Q1936" s="290"/>
      <c r="R1936" s="190"/>
      <c r="S1936" s="190"/>
      <c r="T1936" s="190"/>
      <c r="U1936" s="190"/>
      <c r="V1936" s="190"/>
      <c r="W1936" s="190"/>
    </row>
    <row r="1937" s="134" customFormat="true" ht="23.25" hidden="true" customHeight="false" outlineLevel="0" collapsed="false">
      <c r="A1937" s="26"/>
      <c r="B1937" s="33"/>
      <c r="C1937" s="33"/>
      <c r="D1937" s="33"/>
      <c r="E1937" s="76"/>
      <c r="F1937" s="76"/>
      <c r="G1937" s="290"/>
      <c r="H1937" s="229"/>
      <c r="I1937" s="230"/>
      <c r="J1937" s="231"/>
      <c r="K1937" s="232"/>
      <c r="L1937" s="231"/>
      <c r="M1937" s="229"/>
      <c r="N1937" s="208"/>
      <c r="O1937" s="209"/>
      <c r="P1937" s="235"/>
      <c r="Q1937" s="290"/>
      <c r="R1937" s="190"/>
      <c r="S1937" s="190"/>
      <c r="T1937" s="190"/>
      <c r="U1937" s="190"/>
      <c r="V1937" s="190"/>
      <c r="W1937" s="190"/>
    </row>
    <row r="1938" s="134" customFormat="true" ht="23.25" hidden="true" customHeight="false" outlineLevel="0" collapsed="false">
      <c r="A1938" s="26" t="s">
        <v>749</v>
      </c>
      <c r="B1938" s="33" t="s">
        <v>1051</v>
      </c>
      <c r="C1938" s="33" t="s">
        <v>148</v>
      </c>
      <c r="D1938" s="33" t="s">
        <v>148</v>
      </c>
      <c r="E1938" s="76" t="s">
        <v>750</v>
      </c>
      <c r="F1938" s="76" t="s">
        <v>16</v>
      </c>
      <c r="G1938" s="290" t="n">
        <f aca="false">G1939</f>
        <v>0</v>
      </c>
      <c r="H1938" s="229" t="n">
        <f aca="false">H1939</f>
        <v>0</v>
      </c>
      <c r="I1938" s="230" t="n">
        <f aca="false">I1939</f>
        <v>0</v>
      </c>
      <c r="J1938" s="231" t="n">
        <f aca="false">J1939</f>
        <v>0</v>
      </c>
      <c r="K1938" s="232" t="n">
        <f aca="false">K1939</f>
        <v>0</v>
      </c>
      <c r="L1938" s="267" t="n">
        <f aca="false">L1939</f>
        <v>0</v>
      </c>
      <c r="M1938" s="229" t="n">
        <f aca="false">M1939</f>
        <v>0</v>
      </c>
      <c r="N1938" s="208" t="n">
        <f aca="false">N1939</f>
        <v>0</v>
      </c>
      <c r="O1938" s="209" t="n">
        <f aca="false">O1939</f>
        <v>0</v>
      </c>
      <c r="P1938" s="235" t="n">
        <f aca="false">P1939</f>
        <v>0</v>
      </c>
      <c r="Q1938" s="290" t="n">
        <f aca="false">Q1939</f>
        <v>0</v>
      </c>
      <c r="R1938" s="190" t="n">
        <f aca="false">R1939</f>
        <v>0</v>
      </c>
      <c r="S1938" s="190" t="n">
        <f aca="false">S1939</f>
        <v>0</v>
      </c>
      <c r="T1938" s="190" t="n">
        <f aca="false">T1939</f>
        <v>0</v>
      </c>
      <c r="U1938" s="190" t="n">
        <f aca="false">U1939</f>
        <v>0</v>
      </c>
      <c r="V1938" s="190" t="n">
        <f aca="false">V1939</f>
        <v>0</v>
      </c>
      <c r="W1938" s="190" t="n">
        <f aca="false">W1939</f>
        <v>0</v>
      </c>
    </row>
    <row r="1939" s="134" customFormat="true" ht="23.25" hidden="true" customHeight="false" outlineLevel="0" collapsed="false">
      <c r="A1939" s="26" t="s">
        <v>751</v>
      </c>
      <c r="B1939" s="33" t="s">
        <v>1051</v>
      </c>
      <c r="C1939" s="33" t="s">
        <v>148</v>
      </c>
      <c r="D1939" s="33" t="s">
        <v>148</v>
      </c>
      <c r="E1939" s="76" t="s">
        <v>752</v>
      </c>
      <c r="F1939" s="76" t="s">
        <v>16</v>
      </c>
      <c r="G1939" s="290" t="n">
        <f aca="false">G1940</f>
        <v>0</v>
      </c>
      <c r="H1939" s="229" t="n">
        <f aca="false">H1940</f>
        <v>0</v>
      </c>
      <c r="I1939" s="230" t="n">
        <f aca="false">I1940</f>
        <v>0</v>
      </c>
      <c r="J1939" s="231" t="n">
        <f aca="false">J1940</f>
        <v>0</v>
      </c>
      <c r="K1939" s="232" t="n">
        <f aca="false">K1940</f>
        <v>0</v>
      </c>
      <c r="L1939" s="267" t="n">
        <f aca="false">L1940</f>
        <v>0</v>
      </c>
      <c r="M1939" s="229" t="n">
        <f aca="false">M1940</f>
        <v>0</v>
      </c>
      <c r="N1939" s="208" t="n">
        <f aca="false">N1940</f>
        <v>0</v>
      </c>
      <c r="O1939" s="209" t="n">
        <f aca="false">O1940</f>
        <v>0</v>
      </c>
      <c r="P1939" s="235" t="n">
        <f aca="false">P1940</f>
        <v>0</v>
      </c>
      <c r="Q1939" s="290" t="n">
        <f aca="false">Q1940</f>
        <v>0</v>
      </c>
      <c r="R1939" s="190" t="n">
        <f aca="false">R1940</f>
        <v>0</v>
      </c>
      <c r="S1939" s="190" t="n">
        <f aca="false">S1940</f>
        <v>0</v>
      </c>
      <c r="T1939" s="190" t="n">
        <f aca="false">T1940</f>
        <v>0</v>
      </c>
      <c r="U1939" s="190" t="n">
        <f aca="false">U1940</f>
        <v>0</v>
      </c>
      <c r="V1939" s="190" t="n">
        <f aca="false">V1940</f>
        <v>0</v>
      </c>
      <c r="W1939" s="190" t="n">
        <f aca="false">W1940</f>
        <v>0</v>
      </c>
    </row>
    <row r="1940" s="134" customFormat="true" ht="23.25" hidden="true" customHeight="false" outlineLevel="0" collapsed="false">
      <c r="A1940" s="26" t="s">
        <v>755</v>
      </c>
      <c r="B1940" s="33" t="s">
        <v>1051</v>
      </c>
      <c r="C1940" s="33" t="s">
        <v>148</v>
      </c>
      <c r="D1940" s="33" t="s">
        <v>148</v>
      </c>
      <c r="E1940" s="76" t="s">
        <v>756</v>
      </c>
      <c r="F1940" s="76" t="s">
        <v>16</v>
      </c>
      <c r="G1940" s="290" t="n">
        <f aca="false">G1941</f>
        <v>0</v>
      </c>
      <c r="H1940" s="229" t="n">
        <f aca="false">H1941</f>
        <v>0</v>
      </c>
      <c r="I1940" s="230" t="n">
        <f aca="false">I1941</f>
        <v>0</v>
      </c>
      <c r="J1940" s="231" t="n">
        <f aca="false">J1941</f>
        <v>0</v>
      </c>
      <c r="K1940" s="232" t="n">
        <f aca="false">K1941</f>
        <v>0</v>
      </c>
      <c r="L1940" s="267" t="n">
        <f aca="false">L1941</f>
        <v>0</v>
      </c>
      <c r="M1940" s="229" t="n">
        <f aca="false">M1941</f>
        <v>0</v>
      </c>
      <c r="N1940" s="208" t="n">
        <f aca="false">N1941</f>
        <v>0</v>
      </c>
      <c r="O1940" s="209" t="n">
        <f aca="false">O1941</f>
        <v>0</v>
      </c>
      <c r="P1940" s="235" t="n">
        <f aca="false">P1941</f>
        <v>0</v>
      </c>
      <c r="Q1940" s="290" t="n">
        <f aca="false">Q1941</f>
        <v>0</v>
      </c>
      <c r="R1940" s="190" t="n">
        <f aca="false">R1941</f>
        <v>0</v>
      </c>
      <c r="S1940" s="190" t="n">
        <f aca="false">S1941</f>
        <v>0</v>
      </c>
      <c r="T1940" s="190" t="n">
        <f aca="false">T1941</f>
        <v>0</v>
      </c>
      <c r="U1940" s="190" t="n">
        <f aca="false">U1941</f>
        <v>0</v>
      </c>
      <c r="V1940" s="190" t="n">
        <f aca="false">V1941</f>
        <v>0</v>
      </c>
      <c r="W1940" s="190" t="n">
        <f aca="false">W1941</f>
        <v>0</v>
      </c>
    </row>
    <row r="1941" s="134" customFormat="true" ht="48.75" hidden="true" customHeight="true" outlineLevel="0" collapsed="false">
      <c r="A1941" s="26" t="s">
        <v>182</v>
      </c>
      <c r="B1941" s="33" t="s">
        <v>1051</v>
      </c>
      <c r="C1941" s="33" t="s">
        <v>148</v>
      </c>
      <c r="D1941" s="33" t="s">
        <v>148</v>
      </c>
      <c r="E1941" s="76" t="s">
        <v>756</v>
      </c>
      <c r="F1941" s="202" t="s">
        <v>183</v>
      </c>
      <c r="G1941" s="203" t="n">
        <f aca="false">SUM(H1941:P1941)</f>
        <v>0</v>
      </c>
      <c r="H1941" s="175"/>
      <c r="I1941" s="176"/>
      <c r="J1941" s="177"/>
      <c r="K1941" s="178"/>
      <c r="L1941" s="177"/>
      <c r="M1941" s="175"/>
      <c r="N1941" s="208"/>
      <c r="O1941" s="209"/>
      <c r="P1941" s="181"/>
      <c r="Q1941" s="203" t="n">
        <f aca="false">SUM(R1941:AB1941)</f>
        <v>0</v>
      </c>
      <c r="R1941" s="190" t="n">
        <f aca="false">SUM(T1941:AC1941)</f>
        <v>0</v>
      </c>
      <c r="S1941" s="190" t="n">
        <f aca="false">SUM(T1941:AB1941)</f>
        <v>0</v>
      </c>
      <c r="T1941" s="190" t="n">
        <f aca="false">SUM(V1941:AD1941)</f>
        <v>0</v>
      </c>
      <c r="U1941" s="190" t="n">
        <f aca="false">SUM(V1941:AD1941)</f>
        <v>0</v>
      </c>
      <c r="V1941" s="190" t="n">
        <f aca="false">SUM(W1941:AE1941)</f>
        <v>0</v>
      </c>
      <c r="W1941" s="190" t="n">
        <f aca="false">SUM(X1941:AF1941)</f>
        <v>0</v>
      </c>
    </row>
    <row r="1942" s="134" customFormat="true" ht="23.25" hidden="true" customHeight="false" outlineLevel="0" collapsed="false">
      <c r="A1942" s="291"/>
      <c r="B1942" s="72"/>
      <c r="C1942" s="292"/>
      <c r="D1942" s="292"/>
      <c r="E1942" s="293"/>
      <c r="F1942" s="293"/>
      <c r="G1942" s="294"/>
      <c r="H1942" s="295"/>
      <c r="I1942" s="296"/>
      <c r="J1942" s="297"/>
      <c r="K1942" s="298"/>
      <c r="L1942" s="177"/>
      <c r="M1942" s="295"/>
      <c r="N1942" s="299"/>
      <c r="O1942" s="300"/>
      <c r="P1942" s="301"/>
      <c r="Q1942" s="294"/>
      <c r="R1942" s="190"/>
      <c r="S1942" s="190"/>
      <c r="T1942" s="190"/>
      <c r="U1942" s="190"/>
      <c r="V1942" s="190"/>
      <c r="W1942" s="190"/>
    </row>
    <row r="1943" customFormat="false" ht="23.25" hidden="true" customHeight="false" outlineLevel="0" collapsed="false">
      <c r="A1943" s="39"/>
      <c r="B1943" s="302"/>
      <c r="C1943" s="303"/>
      <c r="D1943" s="302"/>
      <c r="E1943" s="304"/>
      <c r="F1943" s="305"/>
      <c r="G1943" s="203"/>
      <c r="H1943" s="204"/>
      <c r="I1943" s="205"/>
      <c r="J1943" s="206"/>
      <c r="K1943" s="207"/>
      <c r="L1943" s="206"/>
      <c r="M1943" s="204"/>
      <c r="N1943" s="208"/>
      <c r="O1943" s="209"/>
      <c r="P1943" s="210"/>
      <c r="Q1943" s="203"/>
      <c r="R1943" s="274"/>
      <c r="S1943" s="274"/>
      <c r="T1943" s="274"/>
      <c r="U1943" s="274"/>
      <c r="V1943" s="274"/>
      <c r="W1943" s="274"/>
    </row>
    <row r="1944" s="134" customFormat="true" ht="23.25" hidden="true" customHeight="false" outlineLevel="0" collapsed="false">
      <c r="A1944" s="64"/>
      <c r="B1944" s="71"/>
      <c r="C1944" s="71"/>
      <c r="D1944" s="71"/>
      <c r="E1944" s="261"/>
      <c r="F1944" s="261"/>
      <c r="G1944" s="306"/>
      <c r="H1944" s="307"/>
      <c r="I1944" s="308"/>
      <c r="J1944" s="309"/>
      <c r="K1944" s="310"/>
      <c r="L1944" s="206"/>
      <c r="M1944" s="307"/>
      <c r="N1944" s="311"/>
      <c r="O1944" s="312"/>
      <c r="P1944" s="313"/>
      <c r="Q1944" s="306"/>
      <c r="R1944" s="190"/>
      <c r="S1944" s="190"/>
      <c r="T1944" s="190"/>
      <c r="U1944" s="190"/>
      <c r="V1944" s="190"/>
      <c r="W1944" s="190"/>
    </row>
    <row r="1945" s="134" customFormat="true" ht="63" hidden="false" customHeight="true" outlineLevel="0" collapsed="false">
      <c r="A1945" s="26" t="s">
        <v>303</v>
      </c>
      <c r="B1945" s="33" t="s">
        <v>1051</v>
      </c>
      <c r="C1945" s="33" t="s">
        <v>148</v>
      </c>
      <c r="D1945" s="33" t="s">
        <v>148</v>
      </c>
      <c r="E1945" s="76" t="s">
        <v>304</v>
      </c>
      <c r="F1945" s="76" t="s">
        <v>16</v>
      </c>
      <c r="G1945" s="203" t="n">
        <f aca="false">G1946</f>
        <v>539951</v>
      </c>
      <c r="H1945" s="204" t="n">
        <f aca="false">H1946</f>
        <v>539951</v>
      </c>
      <c r="I1945" s="205" t="n">
        <f aca="false">I1946</f>
        <v>0</v>
      </c>
      <c r="J1945" s="206" t="n">
        <f aca="false">J1946</f>
        <v>0</v>
      </c>
      <c r="K1945" s="207" t="n">
        <f aca="false">K1946</f>
        <v>0</v>
      </c>
      <c r="L1945" s="215" t="n">
        <f aca="false">L1946</f>
        <v>0</v>
      </c>
      <c r="M1945" s="204" t="n">
        <f aca="false">M1946</f>
        <v>0</v>
      </c>
      <c r="N1945" s="208" t="n">
        <f aca="false">N1946</f>
        <v>0</v>
      </c>
      <c r="O1945" s="209" t="n">
        <f aca="false">O1946</f>
        <v>0</v>
      </c>
      <c r="P1945" s="210" t="n">
        <f aca="false">P1946</f>
        <v>0</v>
      </c>
      <c r="Q1945" s="203" t="n">
        <f aca="false">Q1946</f>
        <v>539951</v>
      </c>
      <c r="R1945" s="190" t="n">
        <f aca="false">R1946</f>
        <v>0</v>
      </c>
      <c r="S1945" s="190" t="n">
        <f aca="false">S1946</f>
        <v>0</v>
      </c>
      <c r="T1945" s="190" t="n">
        <f aca="false">T1946</f>
        <v>0</v>
      </c>
      <c r="U1945" s="190" t="n">
        <f aca="false">U1946</f>
        <v>0</v>
      </c>
      <c r="V1945" s="190" t="n">
        <f aca="false">V1946</f>
        <v>0</v>
      </c>
      <c r="W1945" s="190" t="n">
        <f aca="false">W1946</f>
        <v>0</v>
      </c>
    </row>
    <row r="1946" s="134" customFormat="true" ht="56.25" hidden="false" customHeight="true" outlineLevel="0" collapsed="false">
      <c r="A1946" s="26" t="s">
        <v>724</v>
      </c>
      <c r="B1946" s="33" t="s">
        <v>1051</v>
      </c>
      <c r="C1946" s="33" t="s">
        <v>148</v>
      </c>
      <c r="D1946" s="33" t="s">
        <v>148</v>
      </c>
      <c r="E1946" s="76" t="s">
        <v>725</v>
      </c>
      <c r="F1946" s="214" t="s">
        <v>16</v>
      </c>
      <c r="G1946" s="203" t="n">
        <f aca="false">G1947</f>
        <v>539951</v>
      </c>
      <c r="H1946" s="204" t="n">
        <f aca="false">H1947</f>
        <v>539951</v>
      </c>
      <c r="I1946" s="205" t="n">
        <f aca="false">I1947</f>
        <v>0</v>
      </c>
      <c r="J1946" s="206" t="n">
        <f aca="false">J1947</f>
        <v>0</v>
      </c>
      <c r="K1946" s="207" t="n">
        <f aca="false">K1947</f>
        <v>0</v>
      </c>
      <c r="L1946" s="215" t="n">
        <f aca="false">L1947</f>
        <v>0</v>
      </c>
      <c r="M1946" s="204" t="n">
        <f aca="false">M1947</f>
        <v>0</v>
      </c>
      <c r="N1946" s="208" t="n">
        <f aca="false">N1947</f>
        <v>0</v>
      </c>
      <c r="O1946" s="209" t="n">
        <f aca="false">O1947</f>
        <v>0</v>
      </c>
      <c r="P1946" s="210" t="n">
        <f aca="false">P1947</f>
        <v>0</v>
      </c>
      <c r="Q1946" s="203" t="n">
        <f aca="false">Q1947</f>
        <v>539951</v>
      </c>
      <c r="R1946" s="190" t="n">
        <f aca="false">R1947</f>
        <v>0</v>
      </c>
      <c r="S1946" s="190" t="n">
        <f aca="false">S1947</f>
        <v>0</v>
      </c>
      <c r="T1946" s="190" t="n">
        <f aca="false">T1947</f>
        <v>0</v>
      </c>
      <c r="U1946" s="190" t="n">
        <f aca="false">U1947</f>
        <v>0</v>
      </c>
      <c r="V1946" s="190" t="n">
        <f aca="false">V1947</f>
        <v>0</v>
      </c>
      <c r="W1946" s="190" t="n">
        <f aca="false">W1947</f>
        <v>0</v>
      </c>
    </row>
    <row r="1947" s="134" customFormat="true" ht="56.25" hidden="false" customHeight="true" outlineLevel="0" collapsed="false">
      <c r="A1947" s="26" t="s">
        <v>726</v>
      </c>
      <c r="B1947" s="33" t="s">
        <v>1051</v>
      </c>
      <c r="C1947" s="33" t="s">
        <v>148</v>
      </c>
      <c r="D1947" s="33" t="s">
        <v>148</v>
      </c>
      <c r="E1947" s="76" t="s">
        <v>727</v>
      </c>
      <c r="F1947" s="214" t="s">
        <v>16</v>
      </c>
      <c r="G1947" s="203" t="n">
        <f aca="false">G1948</f>
        <v>539951</v>
      </c>
      <c r="H1947" s="204" t="n">
        <f aca="false">H1948</f>
        <v>539951</v>
      </c>
      <c r="I1947" s="205" t="n">
        <f aca="false">I1948</f>
        <v>0</v>
      </c>
      <c r="J1947" s="206" t="n">
        <f aca="false">J1948</f>
        <v>0</v>
      </c>
      <c r="K1947" s="207" t="n">
        <f aca="false">K1948</f>
        <v>0</v>
      </c>
      <c r="L1947" s="215" t="n">
        <f aca="false">L1948</f>
        <v>0</v>
      </c>
      <c r="M1947" s="204" t="n">
        <f aca="false">M1948</f>
        <v>0</v>
      </c>
      <c r="N1947" s="208" t="n">
        <f aca="false">N1948</f>
        <v>0</v>
      </c>
      <c r="O1947" s="209" t="n">
        <f aca="false">O1948</f>
        <v>0</v>
      </c>
      <c r="P1947" s="210" t="n">
        <f aca="false">P1948</f>
        <v>0</v>
      </c>
      <c r="Q1947" s="203" t="n">
        <f aca="false">Q1948</f>
        <v>539951</v>
      </c>
      <c r="R1947" s="190" t="n">
        <f aca="false">R1948</f>
        <v>0</v>
      </c>
      <c r="S1947" s="190" t="n">
        <f aca="false">S1948</f>
        <v>0</v>
      </c>
      <c r="T1947" s="190" t="n">
        <f aca="false">T1948</f>
        <v>0</v>
      </c>
      <c r="U1947" s="190" t="n">
        <f aca="false">U1948</f>
        <v>0</v>
      </c>
      <c r="V1947" s="190" t="n">
        <f aca="false">V1948</f>
        <v>0</v>
      </c>
      <c r="W1947" s="190" t="n">
        <f aca="false">W1948</f>
        <v>0</v>
      </c>
    </row>
    <row r="1948" s="134" customFormat="true" ht="51" hidden="false" customHeight="true" outlineLevel="0" collapsed="false">
      <c r="A1948" s="26" t="s">
        <v>728</v>
      </c>
      <c r="B1948" s="33" t="s">
        <v>1051</v>
      </c>
      <c r="C1948" s="33" t="s">
        <v>148</v>
      </c>
      <c r="D1948" s="33" t="s">
        <v>148</v>
      </c>
      <c r="E1948" s="76" t="s">
        <v>729</v>
      </c>
      <c r="F1948" s="76" t="s">
        <v>16</v>
      </c>
      <c r="G1948" s="203" t="n">
        <f aca="false">G1949</f>
        <v>539951</v>
      </c>
      <c r="H1948" s="204" t="n">
        <f aca="false">H1949</f>
        <v>539951</v>
      </c>
      <c r="I1948" s="205" t="n">
        <f aca="false">I1949</f>
        <v>0</v>
      </c>
      <c r="J1948" s="206" t="n">
        <f aca="false">J1949</f>
        <v>0</v>
      </c>
      <c r="K1948" s="207" t="n">
        <f aca="false">K1949</f>
        <v>0</v>
      </c>
      <c r="L1948" s="215" t="n">
        <f aca="false">L1949</f>
        <v>0</v>
      </c>
      <c r="M1948" s="204" t="n">
        <f aca="false">M1949</f>
        <v>0</v>
      </c>
      <c r="N1948" s="208" t="n">
        <f aca="false">N1949</f>
        <v>0</v>
      </c>
      <c r="O1948" s="209" t="n">
        <f aca="false">O1949</f>
        <v>0</v>
      </c>
      <c r="P1948" s="210" t="n">
        <f aca="false">P1949</f>
        <v>0</v>
      </c>
      <c r="Q1948" s="203" t="n">
        <f aca="false">Q1949</f>
        <v>539951</v>
      </c>
      <c r="R1948" s="190" t="n">
        <f aca="false">R1949</f>
        <v>0</v>
      </c>
      <c r="S1948" s="190" t="n">
        <f aca="false">S1949</f>
        <v>0</v>
      </c>
      <c r="T1948" s="190" t="n">
        <f aca="false">T1949</f>
        <v>0</v>
      </c>
      <c r="U1948" s="190" t="n">
        <f aca="false">U1949</f>
        <v>0</v>
      </c>
      <c r="V1948" s="190" t="n">
        <f aca="false">V1949</f>
        <v>0</v>
      </c>
      <c r="W1948" s="190" t="n">
        <f aca="false">W1949</f>
        <v>0</v>
      </c>
    </row>
    <row r="1949" s="134" customFormat="true" ht="64.5" hidden="false" customHeight="true" outlineLevel="0" collapsed="false">
      <c r="A1949" s="26" t="s">
        <v>182</v>
      </c>
      <c r="B1949" s="33" t="s">
        <v>1051</v>
      </c>
      <c r="C1949" s="33" t="s">
        <v>148</v>
      </c>
      <c r="D1949" s="33" t="s">
        <v>148</v>
      </c>
      <c r="E1949" s="76" t="s">
        <v>729</v>
      </c>
      <c r="F1949" s="76" t="s">
        <v>183</v>
      </c>
      <c r="G1949" s="213" t="n">
        <f aca="false">SUM(H1949:P1949)</f>
        <v>539951</v>
      </c>
      <c r="H1949" s="204" t="n">
        <v>539951</v>
      </c>
      <c r="I1949" s="205"/>
      <c r="J1949" s="206"/>
      <c r="K1949" s="207"/>
      <c r="L1949" s="206"/>
      <c r="M1949" s="204"/>
      <c r="N1949" s="208"/>
      <c r="O1949" s="209"/>
      <c r="P1949" s="210"/>
      <c r="Q1949" s="203" t="n">
        <f aca="false">G1949+SUM(R1949:W1949)</f>
        <v>539951</v>
      </c>
      <c r="R1949" s="190"/>
      <c r="S1949" s="190"/>
      <c r="T1949" s="190"/>
      <c r="U1949" s="190"/>
      <c r="V1949" s="190"/>
      <c r="W1949" s="190"/>
    </row>
    <row r="1950" s="134" customFormat="true" ht="23.25" hidden="false" customHeight="false" outlineLevel="0" collapsed="false">
      <c r="A1950" s="26"/>
      <c r="B1950" s="33"/>
      <c r="C1950" s="33"/>
      <c r="D1950" s="33"/>
      <c r="E1950" s="76"/>
      <c r="F1950" s="76"/>
      <c r="G1950" s="203"/>
      <c r="H1950" s="204"/>
      <c r="I1950" s="205"/>
      <c r="J1950" s="206"/>
      <c r="K1950" s="207"/>
      <c r="L1950" s="206"/>
      <c r="M1950" s="204"/>
      <c r="N1950" s="208"/>
      <c r="O1950" s="209"/>
      <c r="P1950" s="210"/>
      <c r="Q1950" s="203"/>
      <c r="R1950" s="190"/>
      <c r="S1950" s="190"/>
      <c r="T1950" s="190"/>
      <c r="U1950" s="190"/>
      <c r="V1950" s="190"/>
      <c r="W1950" s="190"/>
    </row>
    <row r="1951" s="134" customFormat="true" ht="44.25" hidden="false" customHeight="true" outlineLevel="0" collapsed="false">
      <c r="A1951" s="20" t="s">
        <v>730</v>
      </c>
      <c r="B1951" s="35" t="s">
        <v>1051</v>
      </c>
      <c r="C1951" s="35" t="s">
        <v>148</v>
      </c>
      <c r="D1951" s="35" t="s">
        <v>265</v>
      </c>
      <c r="E1951" s="191" t="s">
        <v>15</v>
      </c>
      <c r="F1951" s="191" t="s">
        <v>16</v>
      </c>
      <c r="G1951" s="174" t="n">
        <f aca="false">G1954+G2036+G2029+G2000+G2043+G2005</f>
        <v>40457764</v>
      </c>
      <c r="H1951" s="175" t="n">
        <f aca="false">H1954+H2036+H2029+H2000+H2043+H2005</f>
        <v>32175313</v>
      </c>
      <c r="I1951" s="176" t="n">
        <f aca="false">I1954+I2036+I2029+I2000+I2043+I2005</f>
        <v>588814</v>
      </c>
      <c r="J1951" s="177" t="n">
        <f aca="false">J1954+J2036+J2029+J2000+J2043+J2005</f>
        <v>1516494</v>
      </c>
      <c r="K1951" s="264" t="n">
        <f aca="false">K1954+K2036+K2029+K2000+K2043+K2005</f>
        <v>1305</v>
      </c>
      <c r="L1951" s="177" t="n">
        <f aca="false">L1954+L2036+L2029+L2000+L2043+L2005</f>
        <v>520272</v>
      </c>
      <c r="M1951" s="175" t="n">
        <f aca="false">M1954+M2036+M2029+M2000+M2043+M2005</f>
        <v>2217761</v>
      </c>
      <c r="N1951" s="268" t="n">
        <f aca="false">N1954+N2036+N2029+N2000+N2043+N2005</f>
        <v>843668</v>
      </c>
      <c r="O1951" s="268" t="n">
        <f aca="false">O1954+O2036+O2029+O2000+O2043+O2005</f>
        <v>969100</v>
      </c>
      <c r="P1951" s="268" t="n">
        <f aca="false">P1954+P2036+P2029+P2000+P2043+P2005</f>
        <v>1625037</v>
      </c>
      <c r="Q1951" s="174" t="n">
        <f aca="false">Q1954+Q2036+Q2029+Q2000+Q2043+Q2005</f>
        <v>40457764</v>
      </c>
      <c r="R1951" s="174" t="n">
        <f aca="false">R1954+R2036+R2029+R2000+R2043+R2005</f>
        <v>0</v>
      </c>
      <c r="S1951" s="174" t="n">
        <f aca="false">S1954+S2036+S2029+S2000+S2043+S2005</f>
        <v>0</v>
      </c>
      <c r="T1951" s="174" t="n">
        <f aca="false">T1954+T2036+T2029+T2000+T2043+T2005</f>
        <v>0</v>
      </c>
      <c r="U1951" s="174" t="n">
        <f aca="false">U1954+U2036+U2029+U2000+U2043+U2005</f>
        <v>0</v>
      </c>
      <c r="V1951" s="174" t="n">
        <f aca="false">V1954+V2036+V2029+V2000+V2043+V2005</f>
        <v>0</v>
      </c>
      <c r="W1951" s="174" t="n">
        <f aca="false">W1954+W2036+W2029+W2000+W2043+W2005</f>
        <v>0</v>
      </c>
    </row>
    <row r="1952" s="134" customFormat="true" ht="18" hidden="true" customHeight="true" outlineLevel="0" collapsed="false">
      <c r="A1952" s="20"/>
      <c r="B1952" s="35"/>
      <c r="C1952" s="35"/>
      <c r="D1952" s="35"/>
      <c r="E1952" s="191"/>
      <c r="F1952" s="191"/>
      <c r="G1952" s="174"/>
      <c r="H1952" s="175"/>
      <c r="I1952" s="176"/>
      <c r="J1952" s="177"/>
      <c r="K1952" s="178"/>
      <c r="L1952" s="177"/>
      <c r="M1952" s="175"/>
      <c r="N1952" s="179"/>
      <c r="O1952" s="180"/>
      <c r="P1952" s="181"/>
      <c r="Q1952" s="174"/>
      <c r="R1952" s="190"/>
      <c r="S1952" s="190"/>
      <c r="T1952" s="190"/>
      <c r="U1952" s="190"/>
      <c r="V1952" s="190"/>
      <c r="W1952" s="190"/>
    </row>
    <row r="1953" s="134" customFormat="true" ht="22.5" hidden="false" customHeight="true" outlineLevel="0" collapsed="false">
      <c r="A1953" s="20"/>
      <c r="B1953" s="35"/>
      <c r="C1953" s="35"/>
      <c r="D1953" s="35"/>
      <c r="E1953" s="191"/>
      <c r="F1953" s="191"/>
      <c r="G1953" s="174"/>
      <c r="H1953" s="175"/>
      <c r="I1953" s="176"/>
      <c r="J1953" s="177"/>
      <c r="K1953" s="178"/>
      <c r="L1953" s="177"/>
      <c r="M1953" s="175"/>
      <c r="N1953" s="179"/>
      <c r="O1953" s="180"/>
      <c r="P1953" s="181"/>
      <c r="Q1953" s="174"/>
      <c r="R1953" s="190"/>
      <c r="S1953" s="190"/>
      <c r="T1953" s="190"/>
      <c r="U1953" s="190"/>
      <c r="V1953" s="190"/>
      <c r="W1953" s="190"/>
    </row>
    <row r="1954" s="134" customFormat="true" ht="44.25" hidden="false" customHeight="true" outlineLevel="0" collapsed="false">
      <c r="A1954" s="26" t="s">
        <v>566</v>
      </c>
      <c r="B1954" s="33" t="s">
        <v>1051</v>
      </c>
      <c r="C1954" s="33" t="s">
        <v>148</v>
      </c>
      <c r="D1954" s="33" t="s">
        <v>265</v>
      </c>
      <c r="E1954" s="172" t="s">
        <v>73</v>
      </c>
      <c r="F1954" s="76" t="s">
        <v>16</v>
      </c>
      <c r="G1954" s="203" t="n">
        <f aca="false">G1955+G1989</f>
        <v>37064496</v>
      </c>
      <c r="H1954" s="204" t="n">
        <f aca="false">H1955+H1989</f>
        <v>32175313</v>
      </c>
      <c r="I1954" s="205" t="n">
        <f aca="false">I1955+I1989</f>
        <v>588814</v>
      </c>
      <c r="J1954" s="206" t="n">
        <f aca="false">J1955+J1989</f>
        <v>-219392</v>
      </c>
      <c r="K1954" s="207" t="n">
        <f aca="false">K1955+K1989</f>
        <v>1305</v>
      </c>
      <c r="L1954" s="215" t="n">
        <f aca="false">L1955+L1989</f>
        <v>520272</v>
      </c>
      <c r="M1954" s="204" t="n">
        <f aca="false">M1955+M1989</f>
        <v>2217761</v>
      </c>
      <c r="N1954" s="208" t="n">
        <f aca="false">N1955+N1989</f>
        <v>79500</v>
      </c>
      <c r="O1954" s="209" t="n">
        <f aca="false">O1955+O1989</f>
        <v>969100</v>
      </c>
      <c r="P1954" s="210" t="n">
        <f aca="false">P1955+P1989</f>
        <v>731823</v>
      </c>
      <c r="Q1954" s="203" t="n">
        <f aca="false">Q1955+Q1989</f>
        <v>37064496</v>
      </c>
      <c r="R1954" s="190" t="n">
        <f aca="false">R1955+R1989</f>
        <v>0</v>
      </c>
      <c r="S1954" s="190" t="n">
        <f aca="false">S1955+S1989</f>
        <v>0</v>
      </c>
      <c r="T1954" s="190" t="n">
        <f aca="false">T1955+T1989</f>
        <v>0</v>
      </c>
      <c r="U1954" s="190" t="n">
        <f aca="false">U1955+U1989</f>
        <v>0</v>
      </c>
      <c r="V1954" s="190" t="n">
        <f aca="false">V1955+V1989</f>
        <v>0</v>
      </c>
      <c r="W1954" s="190" t="n">
        <f aca="false">W1955+W1989</f>
        <v>0</v>
      </c>
    </row>
    <row r="1955" s="134" customFormat="true" ht="42" hidden="false" customHeight="true" outlineLevel="0" collapsed="false">
      <c r="A1955" s="26" t="s">
        <v>81</v>
      </c>
      <c r="B1955" s="33" t="s">
        <v>1051</v>
      </c>
      <c r="C1955" s="33" t="s">
        <v>148</v>
      </c>
      <c r="D1955" s="33" t="s">
        <v>265</v>
      </c>
      <c r="E1955" s="76" t="s">
        <v>75</v>
      </c>
      <c r="F1955" s="76" t="s">
        <v>16</v>
      </c>
      <c r="G1955" s="203" t="n">
        <f aca="false">G1956+G1977+G1981+G1968</f>
        <v>36302788</v>
      </c>
      <c r="H1955" s="204" t="n">
        <f aca="false">H1956+H1977+H1981+H1968</f>
        <v>32175313</v>
      </c>
      <c r="I1955" s="205" t="n">
        <f aca="false">I1956+I1977+I1981+I1968</f>
        <v>588814</v>
      </c>
      <c r="J1955" s="206" t="n">
        <f aca="false">J1956+J1977+J1981+J1968</f>
        <v>0</v>
      </c>
      <c r="K1955" s="207" t="n">
        <f aca="false">K1956+K1977+K1981+K1968</f>
        <v>1305</v>
      </c>
      <c r="L1955" s="215" t="n">
        <f aca="false">L1956+L1977+L1981+L1968</f>
        <v>520272</v>
      </c>
      <c r="M1955" s="204" t="n">
        <f aca="false">M1956+M1977+M1981+M1968</f>
        <v>2217761</v>
      </c>
      <c r="N1955" s="208" t="n">
        <f aca="false">N1956+N1977+N1981+N1968</f>
        <v>67500</v>
      </c>
      <c r="O1955" s="209" t="n">
        <f aca="false">O1956+O1977+O1981+O1968</f>
        <v>0</v>
      </c>
      <c r="P1955" s="210" t="n">
        <f aca="false">P1956+P1977+P1981+P1968</f>
        <v>731823</v>
      </c>
      <c r="Q1955" s="203" t="n">
        <f aca="false">Q1956+Q1977+Q1981+Q1968</f>
        <v>36302788</v>
      </c>
      <c r="R1955" s="190" t="n">
        <f aca="false">R1956+R1977+R1981+R1968</f>
        <v>0</v>
      </c>
      <c r="S1955" s="190" t="n">
        <f aca="false">S1956+S1977+S1981+S1968</f>
        <v>0</v>
      </c>
      <c r="T1955" s="190" t="n">
        <f aca="false">T1956+T1977+T1981+T1968</f>
        <v>0</v>
      </c>
      <c r="U1955" s="190" t="n">
        <f aca="false">U1956+U1977+U1981+U1968</f>
        <v>0</v>
      </c>
      <c r="V1955" s="190" t="n">
        <f aca="false">V1956+V1977+V1981+V1968</f>
        <v>0</v>
      </c>
      <c r="W1955" s="190" t="n">
        <f aca="false">W1956+W1977+W1981+W1968</f>
        <v>0</v>
      </c>
    </row>
    <row r="1956" s="134" customFormat="true" ht="61.35" hidden="false" customHeight="true" outlineLevel="0" collapsed="false">
      <c r="A1956" s="26" t="s">
        <v>731</v>
      </c>
      <c r="B1956" s="33" t="s">
        <v>1051</v>
      </c>
      <c r="C1956" s="33" t="s">
        <v>148</v>
      </c>
      <c r="D1956" s="33" t="s">
        <v>265</v>
      </c>
      <c r="E1956" s="76" t="s">
        <v>732</v>
      </c>
      <c r="F1956" s="214" t="s">
        <v>16</v>
      </c>
      <c r="G1956" s="203" t="n">
        <f aca="false">G1957+G1962</f>
        <v>30655639</v>
      </c>
      <c r="H1956" s="204" t="n">
        <f aca="false">H1957+H1962+H1965</f>
        <v>27648387</v>
      </c>
      <c r="I1956" s="205" t="n">
        <f aca="false">I1957+I1962+I1965</f>
        <v>588814</v>
      </c>
      <c r="J1956" s="206" t="n">
        <f aca="false">J1957+J1962+J1965</f>
        <v>0</v>
      </c>
      <c r="K1956" s="207" t="n">
        <f aca="false">K1957+K1962+K1965</f>
        <v>1305</v>
      </c>
      <c r="L1956" s="215" t="n">
        <f aca="false">L1957+L1962+L1965</f>
        <v>520272</v>
      </c>
      <c r="M1956" s="204" t="n">
        <f aca="false">M1957+M1962+M1965</f>
        <v>1896861</v>
      </c>
      <c r="N1956" s="208" t="n">
        <f aca="false">N1957+N1962+N1965</f>
        <v>0</v>
      </c>
      <c r="O1956" s="209" t="n">
        <f aca="false">O1957+O1962+O1965</f>
        <v>0</v>
      </c>
      <c r="P1956" s="210" t="n">
        <f aca="false">P1957+P1962+P1965</f>
        <v>0</v>
      </c>
      <c r="Q1956" s="203" t="n">
        <f aca="false">Q1957+Q1962</f>
        <v>30655639</v>
      </c>
      <c r="R1956" s="190" t="n">
        <f aca="false">R1957+R1962</f>
        <v>0</v>
      </c>
      <c r="S1956" s="190" t="n">
        <f aca="false">S1957+S1962</f>
        <v>0</v>
      </c>
      <c r="T1956" s="190" t="n">
        <f aca="false">T1957+T1962</f>
        <v>0</v>
      </c>
      <c r="U1956" s="190" t="n">
        <f aca="false">U1957+U1962</f>
        <v>0</v>
      </c>
      <c r="V1956" s="190" t="n">
        <f aca="false">V1957+V1962</f>
        <v>0</v>
      </c>
      <c r="W1956" s="190" t="n">
        <f aca="false">W1957+W1962</f>
        <v>0</v>
      </c>
    </row>
    <row r="1957" s="134" customFormat="true" ht="42.75" hidden="false" customHeight="true" outlineLevel="0" collapsed="false">
      <c r="A1957" s="26" t="s">
        <v>246</v>
      </c>
      <c r="B1957" s="33" t="s">
        <v>1051</v>
      </c>
      <c r="C1957" s="33" t="s">
        <v>148</v>
      </c>
      <c r="D1957" s="33" t="s">
        <v>265</v>
      </c>
      <c r="E1957" s="76" t="s">
        <v>733</v>
      </c>
      <c r="F1957" s="214" t="s">
        <v>16</v>
      </c>
      <c r="G1957" s="203" t="n">
        <f aca="false">G1958+G1959+G1960</f>
        <v>30655639</v>
      </c>
      <c r="H1957" s="204" t="n">
        <f aca="false">H1958+H1959+H1960</f>
        <v>27648387</v>
      </c>
      <c r="I1957" s="205" t="n">
        <f aca="false">I1958+I1959+I1960</f>
        <v>588814</v>
      </c>
      <c r="J1957" s="206" t="n">
        <f aca="false">J1958+J1959+J1960</f>
        <v>0</v>
      </c>
      <c r="K1957" s="207" t="n">
        <f aca="false">K1958+K1959+K1960</f>
        <v>1305</v>
      </c>
      <c r="L1957" s="215" t="n">
        <f aca="false">L1958+L1959+L1960</f>
        <v>520272</v>
      </c>
      <c r="M1957" s="204" t="n">
        <f aca="false">M1958+M1959+M1960</f>
        <v>1896861</v>
      </c>
      <c r="N1957" s="208" t="n">
        <f aca="false">N1958+N1959+N1960</f>
        <v>0</v>
      </c>
      <c r="O1957" s="209" t="n">
        <f aca="false">O1958+O1959+O1960</f>
        <v>0</v>
      </c>
      <c r="P1957" s="210" t="n">
        <f aca="false">P1958+P1959+P1960</f>
        <v>0</v>
      </c>
      <c r="Q1957" s="203" t="n">
        <f aca="false">Q1958+Q1959+Q1960</f>
        <v>30655639</v>
      </c>
      <c r="R1957" s="190" t="n">
        <f aca="false">R1958+R1959+R1960</f>
        <v>0</v>
      </c>
      <c r="S1957" s="190" t="n">
        <f aca="false">S1958+S1959+S1960</f>
        <v>0</v>
      </c>
      <c r="T1957" s="190" t="n">
        <f aca="false">T1958+T1959+T1960</f>
        <v>0</v>
      </c>
      <c r="U1957" s="190" t="n">
        <f aca="false">U1958+U1959+U1960</f>
        <v>0</v>
      </c>
      <c r="V1957" s="190" t="n">
        <f aca="false">V1958+V1959+V1960</f>
        <v>0</v>
      </c>
      <c r="W1957" s="190" t="n">
        <f aca="false">W1958+W1959+W1960</f>
        <v>0</v>
      </c>
    </row>
    <row r="1958" s="134" customFormat="true" ht="76.35" hidden="false" customHeight="true" outlineLevel="0" collapsed="false">
      <c r="A1958" s="29" t="s">
        <v>27</v>
      </c>
      <c r="B1958" s="33" t="s">
        <v>1051</v>
      </c>
      <c r="C1958" s="33" t="s">
        <v>148</v>
      </c>
      <c r="D1958" s="33" t="s">
        <v>265</v>
      </c>
      <c r="E1958" s="76" t="s">
        <v>733</v>
      </c>
      <c r="F1958" s="214" t="s">
        <v>28</v>
      </c>
      <c r="G1958" s="213" t="n">
        <f aca="false">SUM(H1958:P1958)</f>
        <v>27648387</v>
      </c>
      <c r="H1958" s="204" t="n">
        <f aca="false">24427512+3220875</f>
        <v>27648387</v>
      </c>
      <c r="I1958" s="205"/>
      <c r="J1958" s="206"/>
      <c r="K1958" s="207"/>
      <c r="L1958" s="206"/>
      <c r="M1958" s="204"/>
      <c r="N1958" s="208"/>
      <c r="O1958" s="209"/>
      <c r="P1958" s="210"/>
      <c r="Q1958" s="203" t="n">
        <f aca="false">G1958+SUM(R1958:W1958)</f>
        <v>27648387</v>
      </c>
      <c r="R1958" s="190"/>
      <c r="S1958" s="190"/>
      <c r="T1958" s="190"/>
      <c r="U1958" s="190"/>
      <c r="V1958" s="190"/>
      <c r="W1958" s="190"/>
    </row>
    <row r="1959" s="134" customFormat="true" ht="45.75" hidden="false" customHeight="true" outlineLevel="0" collapsed="false">
      <c r="A1959" s="29" t="s">
        <v>49</v>
      </c>
      <c r="B1959" s="33" t="s">
        <v>1051</v>
      </c>
      <c r="C1959" s="33" t="s">
        <v>148</v>
      </c>
      <c r="D1959" s="33" t="s">
        <v>265</v>
      </c>
      <c r="E1959" s="76" t="s">
        <v>733</v>
      </c>
      <c r="F1959" s="214" t="s">
        <v>47</v>
      </c>
      <c r="G1959" s="213" t="n">
        <f aca="false">SUM(H1959:P1959)</f>
        <v>3005147</v>
      </c>
      <c r="H1959" s="204"/>
      <c r="I1959" s="205" t="n">
        <v>588814</v>
      </c>
      <c r="J1959" s="206"/>
      <c r="K1959" s="207"/>
      <c r="L1959" s="206" t="n">
        <v>520272</v>
      </c>
      <c r="M1959" s="204" t="n">
        <f aca="false">161640+1734421</f>
        <v>1896061</v>
      </c>
      <c r="N1959" s="208"/>
      <c r="O1959" s="209"/>
      <c r="P1959" s="210"/>
      <c r="Q1959" s="203" t="n">
        <f aca="false">G1959+SUM(R1959:W1959)</f>
        <v>3005147</v>
      </c>
      <c r="R1959" s="190"/>
      <c r="S1959" s="190"/>
      <c r="T1959" s="190"/>
      <c r="U1959" s="190"/>
      <c r="V1959" s="190"/>
      <c r="W1959" s="190"/>
    </row>
    <row r="1960" s="134" customFormat="true" ht="38.25" hidden="false" customHeight="true" outlineLevel="0" collapsed="false">
      <c r="A1960" s="29" t="s">
        <v>60</v>
      </c>
      <c r="B1960" s="33" t="s">
        <v>1051</v>
      </c>
      <c r="C1960" s="33" t="s">
        <v>148</v>
      </c>
      <c r="D1960" s="33" t="s">
        <v>265</v>
      </c>
      <c r="E1960" s="76" t="s">
        <v>733</v>
      </c>
      <c r="F1960" s="214" t="s">
        <v>61</v>
      </c>
      <c r="G1960" s="213" t="n">
        <f aca="false">SUM(H1960:P1960)</f>
        <v>2105</v>
      </c>
      <c r="H1960" s="204"/>
      <c r="I1960" s="205"/>
      <c r="J1960" s="206"/>
      <c r="K1960" s="207" t="n">
        <v>1305</v>
      </c>
      <c r="L1960" s="206"/>
      <c r="M1960" s="204" t="n">
        <v>800</v>
      </c>
      <c r="N1960" s="208"/>
      <c r="O1960" s="209"/>
      <c r="P1960" s="210"/>
      <c r="Q1960" s="203" t="n">
        <f aca="false">G1960+SUM(R1960:W1960)</f>
        <v>2105</v>
      </c>
      <c r="R1960" s="190"/>
      <c r="S1960" s="190"/>
      <c r="T1960" s="190"/>
      <c r="U1960" s="190"/>
      <c r="V1960" s="190"/>
      <c r="W1960" s="190"/>
    </row>
    <row r="1961" s="134" customFormat="true" ht="23.25" hidden="true" customHeight="false" outlineLevel="0" collapsed="false">
      <c r="A1961" s="20"/>
      <c r="B1961" s="33"/>
      <c r="C1961" s="33"/>
      <c r="D1961" s="33"/>
      <c r="E1961" s="76"/>
      <c r="F1961" s="214"/>
      <c r="G1961" s="203"/>
      <c r="H1961" s="204"/>
      <c r="I1961" s="205"/>
      <c r="J1961" s="206"/>
      <c r="K1961" s="207"/>
      <c r="L1961" s="206"/>
      <c r="M1961" s="204"/>
      <c r="N1961" s="208"/>
      <c r="O1961" s="209"/>
      <c r="P1961" s="210"/>
      <c r="Q1961" s="203"/>
      <c r="R1961" s="190"/>
      <c r="S1961" s="190"/>
      <c r="T1961" s="190"/>
      <c r="U1961" s="190"/>
      <c r="V1961" s="190"/>
      <c r="W1961" s="190"/>
    </row>
    <row r="1962" s="134" customFormat="true" ht="45.75" hidden="true" customHeight="true" outlineLevel="0" collapsed="false">
      <c r="A1962" s="26" t="s">
        <v>581</v>
      </c>
      <c r="B1962" s="33" t="s">
        <v>1051</v>
      </c>
      <c r="C1962" s="33" t="s">
        <v>148</v>
      </c>
      <c r="D1962" s="33" t="s">
        <v>265</v>
      </c>
      <c r="E1962" s="76" t="s">
        <v>734</v>
      </c>
      <c r="F1962" s="76" t="s">
        <v>16</v>
      </c>
      <c r="G1962" s="203" t="n">
        <f aca="false">G1963</f>
        <v>0</v>
      </c>
      <c r="H1962" s="204" t="n">
        <f aca="false">H1963</f>
        <v>0</v>
      </c>
      <c r="I1962" s="205" t="n">
        <f aca="false">I1963</f>
        <v>0</v>
      </c>
      <c r="J1962" s="206" t="n">
        <f aca="false">J1963</f>
        <v>0</v>
      </c>
      <c r="K1962" s="207" t="n">
        <f aca="false">K1963</f>
        <v>0</v>
      </c>
      <c r="L1962" s="215" t="n">
        <f aca="false">L1963</f>
        <v>0</v>
      </c>
      <c r="M1962" s="204" t="n">
        <f aca="false">M1963</f>
        <v>0</v>
      </c>
      <c r="N1962" s="208" t="n">
        <f aca="false">N1963</f>
        <v>0</v>
      </c>
      <c r="O1962" s="209" t="n">
        <f aca="false">O1963</f>
        <v>0</v>
      </c>
      <c r="P1962" s="210" t="n">
        <f aca="false">P1963</f>
        <v>0</v>
      </c>
      <c r="Q1962" s="203" t="n">
        <f aca="false">Q1963</f>
        <v>0</v>
      </c>
      <c r="R1962" s="190" t="n">
        <f aca="false">R1963</f>
        <v>0</v>
      </c>
      <c r="S1962" s="190" t="n">
        <f aca="false">S1963</f>
        <v>0</v>
      </c>
      <c r="T1962" s="190" t="n">
        <f aca="false">T1963</f>
        <v>0</v>
      </c>
      <c r="U1962" s="190" t="n">
        <f aca="false">U1963</f>
        <v>0</v>
      </c>
      <c r="V1962" s="190" t="n">
        <f aca="false">V1963</f>
        <v>0</v>
      </c>
      <c r="W1962" s="190" t="n">
        <f aca="false">W1963</f>
        <v>0</v>
      </c>
    </row>
    <row r="1963" s="134" customFormat="true" ht="45" hidden="true" customHeight="true" outlineLevel="0" collapsed="false">
      <c r="A1963" s="29" t="s">
        <v>49</v>
      </c>
      <c r="B1963" s="33" t="s">
        <v>1051</v>
      </c>
      <c r="C1963" s="33" t="s">
        <v>148</v>
      </c>
      <c r="D1963" s="33" t="s">
        <v>265</v>
      </c>
      <c r="E1963" s="76" t="s">
        <v>1070</v>
      </c>
      <c r="F1963" s="214" t="s">
        <v>47</v>
      </c>
      <c r="G1963" s="203" t="n">
        <f aca="false">SUM(H1963:P1963)</f>
        <v>0</v>
      </c>
      <c r="H1963" s="204"/>
      <c r="I1963" s="205"/>
      <c r="J1963" s="206"/>
      <c r="K1963" s="207"/>
      <c r="L1963" s="206"/>
      <c r="M1963" s="204"/>
      <c r="N1963" s="208"/>
      <c r="O1963" s="209"/>
      <c r="P1963" s="210"/>
      <c r="Q1963" s="203" t="n">
        <f aca="false">SUM(R1963:AB1963)</f>
        <v>0</v>
      </c>
      <c r="R1963" s="190" t="n">
        <f aca="false">SUM(T1963:AC1963)</f>
        <v>0</v>
      </c>
      <c r="S1963" s="190" t="n">
        <f aca="false">SUM(T1963:AB1963)</f>
        <v>0</v>
      </c>
      <c r="T1963" s="190" t="n">
        <f aca="false">SUM(V1963:AD1963)</f>
        <v>0</v>
      </c>
      <c r="U1963" s="190" t="n">
        <f aca="false">SUM(V1963:AD1963)</f>
        <v>0</v>
      </c>
      <c r="V1963" s="190" t="n">
        <f aca="false">SUM(W1963:AE1963)</f>
        <v>0</v>
      </c>
      <c r="W1963" s="190" t="n">
        <f aca="false">SUM(X1963:AF1963)</f>
        <v>0</v>
      </c>
    </row>
    <row r="1964" s="134" customFormat="true" ht="23.25" hidden="true" customHeight="true" outlineLevel="0" collapsed="false">
      <c r="A1964" s="20"/>
      <c r="B1964" s="33"/>
      <c r="C1964" s="33"/>
      <c r="D1964" s="33"/>
      <c r="E1964" s="76"/>
      <c r="F1964" s="214"/>
      <c r="G1964" s="203"/>
      <c r="H1964" s="204"/>
      <c r="I1964" s="205"/>
      <c r="J1964" s="206"/>
      <c r="K1964" s="207"/>
      <c r="L1964" s="206"/>
      <c r="M1964" s="204"/>
      <c r="N1964" s="208"/>
      <c r="O1964" s="209"/>
      <c r="P1964" s="210"/>
      <c r="Q1964" s="203"/>
      <c r="R1964" s="190"/>
      <c r="S1964" s="190"/>
      <c r="T1964" s="190"/>
      <c r="U1964" s="190"/>
      <c r="V1964" s="190"/>
      <c r="W1964" s="190"/>
    </row>
    <row r="1965" s="134" customFormat="true" ht="78" hidden="true" customHeight="true" outlineLevel="0" collapsed="false">
      <c r="A1965" s="26" t="s">
        <v>68</v>
      </c>
      <c r="B1965" s="33" t="s">
        <v>1051</v>
      </c>
      <c r="C1965" s="33" t="s">
        <v>148</v>
      </c>
      <c r="D1965" s="33" t="s">
        <v>265</v>
      </c>
      <c r="E1965" s="76" t="s">
        <v>735</v>
      </c>
      <c r="F1965" s="76" t="s">
        <v>16</v>
      </c>
      <c r="G1965" s="203" t="n">
        <f aca="false">G1966</f>
        <v>0</v>
      </c>
      <c r="H1965" s="204" t="n">
        <f aca="false">H1966</f>
        <v>0</v>
      </c>
      <c r="I1965" s="205" t="n">
        <f aca="false">I1966</f>
        <v>0</v>
      </c>
      <c r="J1965" s="206" t="n">
        <f aca="false">J1966</f>
        <v>0</v>
      </c>
      <c r="K1965" s="207" t="n">
        <f aca="false">K1966</f>
        <v>0</v>
      </c>
      <c r="L1965" s="215" t="n">
        <f aca="false">L1966</f>
        <v>0</v>
      </c>
      <c r="M1965" s="204" t="n">
        <f aca="false">M1966</f>
        <v>0</v>
      </c>
      <c r="N1965" s="208" t="n">
        <f aca="false">N1966</f>
        <v>0</v>
      </c>
      <c r="O1965" s="209" t="n">
        <f aca="false">O1966</f>
        <v>0</v>
      </c>
      <c r="P1965" s="210" t="n">
        <f aca="false">P1966</f>
        <v>0</v>
      </c>
      <c r="Q1965" s="203" t="n">
        <f aca="false">Q1966</f>
        <v>0</v>
      </c>
      <c r="R1965" s="190" t="n">
        <f aca="false">R1966</f>
        <v>0</v>
      </c>
      <c r="S1965" s="190" t="n">
        <f aca="false">S1966</f>
        <v>0</v>
      </c>
      <c r="T1965" s="190" t="n">
        <f aca="false">T1966</f>
        <v>0</v>
      </c>
      <c r="U1965" s="190" t="n">
        <f aca="false">U1966</f>
        <v>0</v>
      </c>
      <c r="V1965" s="190" t="n">
        <f aca="false">V1966</f>
        <v>0</v>
      </c>
      <c r="W1965" s="190" t="n">
        <f aca="false">W1966</f>
        <v>0</v>
      </c>
    </row>
    <row r="1966" s="134" customFormat="true" ht="59.25" hidden="true" customHeight="true" outlineLevel="0" collapsed="false">
      <c r="A1966" s="29" t="s">
        <v>49</v>
      </c>
      <c r="B1966" s="33" t="s">
        <v>1051</v>
      </c>
      <c r="C1966" s="33" t="s">
        <v>148</v>
      </c>
      <c r="D1966" s="33" t="s">
        <v>265</v>
      </c>
      <c r="E1966" s="76" t="s">
        <v>735</v>
      </c>
      <c r="F1966" s="214" t="s">
        <v>47</v>
      </c>
      <c r="G1966" s="203" t="n">
        <f aca="false">SUM(H1966:P1966)</f>
        <v>0</v>
      </c>
      <c r="H1966" s="204"/>
      <c r="I1966" s="205"/>
      <c r="J1966" s="206"/>
      <c r="K1966" s="207"/>
      <c r="L1966" s="206"/>
      <c r="M1966" s="204"/>
      <c r="N1966" s="208"/>
      <c r="O1966" s="209"/>
      <c r="P1966" s="210"/>
      <c r="Q1966" s="203" t="n">
        <f aca="false">SUM(R1966:AB1966)</f>
        <v>0</v>
      </c>
      <c r="R1966" s="190" t="n">
        <f aca="false">SUM(T1966:AC1966)</f>
        <v>0</v>
      </c>
      <c r="S1966" s="190" t="n">
        <f aca="false">SUM(T1966:AB1966)</f>
        <v>0</v>
      </c>
      <c r="T1966" s="190" t="n">
        <f aca="false">SUM(V1966:AD1966)</f>
        <v>0</v>
      </c>
      <c r="U1966" s="190" t="n">
        <f aca="false">SUM(V1966:AD1966)</f>
        <v>0</v>
      </c>
      <c r="V1966" s="190" t="n">
        <f aca="false">SUM(W1966:AE1966)</f>
        <v>0</v>
      </c>
      <c r="W1966" s="190" t="n">
        <f aca="false">SUM(X1966:AF1966)</f>
        <v>0</v>
      </c>
    </row>
    <row r="1967" s="134" customFormat="true" ht="23.25" hidden="false" customHeight="true" outlineLevel="0" collapsed="false">
      <c r="A1967" s="20"/>
      <c r="B1967" s="33"/>
      <c r="C1967" s="33"/>
      <c r="D1967" s="33"/>
      <c r="E1967" s="76"/>
      <c r="F1967" s="214"/>
      <c r="G1967" s="203"/>
      <c r="H1967" s="204"/>
      <c r="I1967" s="205"/>
      <c r="J1967" s="206"/>
      <c r="K1967" s="207"/>
      <c r="L1967" s="206"/>
      <c r="M1967" s="204"/>
      <c r="N1967" s="208"/>
      <c r="O1967" s="209"/>
      <c r="P1967" s="210"/>
      <c r="Q1967" s="203"/>
      <c r="R1967" s="190"/>
      <c r="S1967" s="190"/>
      <c r="T1967" s="190"/>
      <c r="U1967" s="190"/>
      <c r="V1967" s="190"/>
      <c r="W1967" s="190"/>
    </row>
    <row r="1968" s="134" customFormat="true" ht="54" hidden="false" customHeight="true" outlineLevel="0" collapsed="false">
      <c r="A1968" s="26" t="s">
        <v>76</v>
      </c>
      <c r="B1968" s="33" t="s">
        <v>1051</v>
      </c>
      <c r="C1968" s="33" t="s">
        <v>148</v>
      </c>
      <c r="D1968" s="33" t="s">
        <v>265</v>
      </c>
      <c r="E1968" s="76" t="s">
        <v>77</v>
      </c>
      <c r="F1968" s="76" t="s">
        <v>16</v>
      </c>
      <c r="G1968" s="203" t="n">
        <f aca="false">G1969+G1972</f>
        <v>4847826</v>
      </c>
      <c r="H1968" s="204" t="n">
        <f aca="false">H1969+H1972</f>
        <v>4526926</v>
      </c>
      <c r="I1968" s="205" t="n">
        <f aca="false">I1969+I1972</f>
        <v>0</v>
      </c>
      <c r="J1968" s="206" t="n">
        <f aca="false">J1969+J1972</f>
        <v>0</v>
      </c>
      <c r="K1968" s="207" t="n">
        <f aca="false">K1969+K1972</f>
        <v>0</v>
      </c>
      <c r="L1968" s="215" t="n">
        <f aca="false">L1969+L1972</f>
        <v>0</v>
      </c>
      <c r="M1968" s="204" t="n">
        <f aca="false">M1969+M1972</f>
        <v>320900</v>
      </c>
      <c r="N1968" s="208" t="n">
        <f aca="false">N1969+N1972</f>
        <v>0</v>
      </c>
      <c r="O1968" s="209" t="n">
        <f aca="false">O1969+O1972</f>
        <v>0</v>
      </c>
      <c r="P1968" s="210" t="n">
        <f aca="false">P1969+P1972</f>
        <v>0</v>
      </c>
      <c r="Q1968" s="203" t="n">
        <f aca="false">Q1969+Q1972</f>
        <v>4847826</v>
      </c>
      <c r="R1968" s="190" t="n">
        <f aca="false">R1969+R1972</f>
        <v>0</v>
      </c>
      <c r="S1968" s="190" t="n">
        <f aca="false">S1969+S1972</f>
        <v>0</v>
      </c>
      <c r="T1968" s="190" t="n">
        <f aca="false">T1969+T1972</f>
        <v>0</v>
      </c>
      <c r="U1968" s="190" t="n">
        <f aca="false">U1969+U1972</f>
        <v>0</v>
      </c>
      <c r="V1968" s="190" t="n">
        <f aca="false">V1969+V1972</f>
        <v>0</v>
      </c>
      <c r="W1968" s="190" t="n">
        <f aca="false">W1969+W1972</f>
        <v>0</v>
      </c>
    </row>
    <row r="1969" s="134" customFormat="true" ht="43.5" hidden="false" customHeight="true" outlineLevel="0" collapsed="false">
      <c r="A1969" s="26" t="s">
        <v>25</v>
      </c>
      <c r="B1969" s="33" t="s">
        <v>1051</v>
      </c>
      <c r="C1969" s="33" t="s">
        <v>148</v>
      </c>
      <c r="D1969" s="33" t="s">
        <v>265</v>
      </c>
      <c r="E1969" s="76" t="s">
        <v>78</v>
      </c>
      <c r="F1969" s="76" t="s">
        <v>16</v>
      </c>
      <c r="G1969" s="203" t="n">
        <f aca="false">G1970</f>
        <v>4526926</v>
      </c>
      <c r="H1969" s="204" t="n">
        <f aca="false">H1970</f>
        <v>4526926</v>
      </c>
      <c r="I1969" s="205" t="n">
        <f aca="false">I1970</f>
        <v>0</v>
      </c>
      <c r="J1969" s="206" t="n">
        <f aca="false">J1970</f>
        <v>0</v>
      </c>
      <c r="K1969" s="207" t="n">
        <f aca="false">K1970</f>
        <v>0</v>
      </c>
      <c r="L1969" s="215" t="n">
        <f aca="false">L1970</f>
        <v>0</v>
      </c>
      <c r="M1969" s="204" t="n">
        <f aca="false">M1970</f>
        <v>0</v>
      </c>
      <c r="N1969" s="208" t="n">
        <f aca="false">N1970</f>
        <v>0</v>
      </c>
      <c r="O1969" s="209" t="n">
        <f aca="false">O1970</f>
        <v>0</v>
      </c>
      <c r="P1969" s="210" t="n">
        <f aca="false">P1970</f>
        <v>0</v>
      </c>
      <c r="Q1969" s="203" t="n">
        <f aca="false">Q1970</f>
        <v>4526926</v>
      </c>
      <c r="R1969" s="190" t="n">
        <f aca="false">R1970</f>
        <v>0</v>
      </c>
      <c r="S1969" s="190" t="n">
        <f aca="false">S1970</f>
        <v>0</v>
      </c>
      <c r="T1969" s="190" t="n">
        <f aca="false">T1970</f>
        <v>0</v>
      </c>
      <c r="U1969" s="190" t="n">
        <f aca="false">U1970</f>
        <v>0</v>
      </c>
      <c r="V1969" s="190" t="n">
        <f aca="false">V1970</f>
        <v>0</v>
      </c>
      <c r="W1969" s="190" t="n">
        <f aca="false">W1970</f>
        <v>0</v>
      </c>
    </row>
    <row r="1970" s="134" customFormat="true" ht="81.75" hidden="false" customHeight="true" outlineLevel="0" collapsed="false">
      <c r="A1970" s="29" t="s">
        <v>27</v>
      </c>
      <c r="B1970" s="33" t="s">
        <v>1051</v>
      </c>
      <c r="C1970" s="33" t="s">
        <v>148</v>
      </c>
      <c r="D1970" s="33" t="s">
        <v>265</v>
      </c>
      <c r="E1970" s="76" t="s">
        <v>78</v>
      </c>
      <c r="F1970" s="214" t="s">
        <v>28</v>
      </c>
      <c r="G1970" s="213" t="n">
        <f aca="false">SUM(H1970:P1970)</f>
        <v>4526926</v>
      </c>
      <c r="H1970" s="204" t="n">
        <v>4526926</v>
      </c>
      <c r="I1970" s="205"/>
      <c r="J1970" s="206"/>
      <c r="K1970" s="207"/>
      <c r="L1970" s="206"/>
      <c r="M1970" s="204"/>
      <c r="N1970" s="208"/>
      <c r="O1970" s="209"/>
      <c r="P1970" s="210"/>
      <c r="Q1970" s="203" t="n">
        <f aca="false">G1970+SUM(R1970:W1970)</f>
        <v>4526926</v>
      </c>
      <c r="R1970" s="190"/>
      <c r="S1970" s="190"/>
      <c r="T1970" s="190"/>
      <c r="U1970" s="190"/>
      <c r="V1970" s="190"/>
      <c r="W1970" s="190"/>
    </row>
    <row r="1971" s="134" customFormat="true" ht="22.5" hidden="false" customHeight="true" outlineLevel="0" collapsed="false">
      <c r="A1971" s="29"/>
      <c r="B1971" s="33"/>
      <c r="C1971" s="33"/>
      <c r="D1971" s="33"/>
      <c r="E1971" s="76"/>
      <c r="F1971" s="214"/>
      <c r="G1971" s="203"/>
      <c r="H1971" s="204"/>
      <c r="I1971" s="205"/>
      <c r="J1971" s="206"/>
      <c r="K1971" s="207"/>
      <c r="L1971" s="206"/>
      <c r="M1971" s="204"/>
      <c r="N1971" s="208"/>
      <c r="O1971" s="209"/>
      <c r="P1971" s="210"/>
      <c r="Q1971" s="203"/>
      <c r="R1971" s="190"/>
      <c r="S1971" s="190"/>
      <c r="T1971" s="190"/>
      <c r="U1971" s="190"/>
      <c r="V1971" s="190"/>
      <c r="W1971" s="190"/>
    </row>
    <row r="1972" s="134" customFormat="true" ht="36.75" hidden="false" customHeight="true" outlineLevel="0" collapsed="false">
      <c r="A1972" s="26" t="s">
        <v>62</v>
      </c>
      <c r="B1972" s="33" t="s">
        <v>1051</v>
      </c>
      <c r="C1972" s="33" t="s">
        <v>148</v>
      </c>
      <c r="D1972" s="33" t="s">
        <v>265</v>
      </c>
      <c r="E1972" s="76" t="s">
        <v>736</v>
      </c>
      <c r="F1972" s="214" t="s">
        <v>16</v>
      </c>
      <c r="G1972" s="203" t="n">
        <f aca="false">G1973</f>
        <v>320900</v>
      </c>
      <c r="H1972" s="204" t="n">
        <f aca="false">H1973</f>
        <v>0</v>
      </c>
      <c r="I1972" s="205" t="n">
        <f aca="false">I1973</f>
        <v>0</v>
      </c>
      <c r="J1972" s="206" t="n">
        <f aca="false">J1973</f>
        <v>0</v>
      </c>
      <c r="K1972" s="207" t="n">
        <f aca="false">K1973</f>
        <v>0</v>
      </c>
      <c r="L1972" s="215" t="n">
        <f aca="false">L1973</f>
        <v>0</v>
      </c>
      <c r="M1972" s="204" t="n">
        <f aca="false">M1973</f>
        <v>320900</v>
      </c>
      <c r="N1972" s="208" t="n">
        <f aca="false">N1973</f>
        <v>0</v>
      </c>
      <c r="O1972" s="209" t="n">
        <f aca="false">O1973</f>
        <v>0</v>
      </c>
      <c r="P1972" s="210" t="n">
        <f aca="false">P1973</f>
        <v>0</v>
      </c>
      <c r="Q1972" s="203" t="n">
        <f aca="false">Q1973</f>
        <v>320900</v>
      </c>
      <c r="R1972" s="190" t="n">
        <f aca="false">R1973</f>
        <v>0</v>
      </c>
      <c r="S1972" s="190" t="n">
        <f aca="false">S1973</f>
        <v>0</v>
      </c>
      <c r="T1972" s="190" t="n">
        <f aca="false">T1973</f>
        <v>0</v>
      </c>
      <c r="U1972" s="190" t="n">
        <f aca="false">U1973</f>
        <v>0</v>
      </c>
      <c r="V1972" s="190" t="n">
        <f aca="false">V1973</f>
        <v>0</v>
      </c>
      <c r="W1972" s="190" t="n">
        <f aca="false">W1973</f>
        <v>0</v>
      </c>
    </row>
    <row r="1973" s="134" customFormat="true" ht="30.75" hidden="false" customHeight="true" outlineLevel="0" collapsed="false">
      <c r="A1973" s="29" t="s">
        <v>49</v>
      </c>
      <c r="B1973" s="33" t="s">
        <v>1051</v>
      </c>
      <c r="C1973" s="33" t="s">
        <v>148</v>
      </c>
      <c r="D1973" s="33" t="s">
        <v>265</v>
      </c>
      <c r="E1973" s="76" t="s">
        <v>736</v>
      </c>
      <c r="F1973" s="214" t="s">
        <v>47</v>
      </c>
      <c r="G1973" s="213" t="n">
        <f aca="false">SUM(H1973:P1973)</f>
        <v>320900</v>
      </c>
      <c r="H1973" s="204"/>
      <c r="I1973" s="205"/>
      <c r="J1973" s="206"/>
      <c r="K1973" s="207"/>
      <c r="L1973" s="206"/>
      <c r="M1973" s="204" t="n">
        <v>320900</v>
      </c>
      <c r="N1973" s="208"/>
      <c r="O1973" s="209"/>
      <c r="P1973" s="210"/>
      <c r="Q1973" s="203" t="n">
        <f aca="false">G1973+SUM(R1973:W1973)</f>
        <v>320900</v>
      </c>
      <c r="R1973" s="190"/>
      <c r="S1973" s="190"/>
      <c r="T1973" s="190"/>
      <c r="U1973" s="190"/>
      <c r="V1973" s="190"/>
      <c r="W1973" s="190"/>
    </row>
    <row r="1974" s="134" customFormat="true" ht="46.5" hidden="true" customHeight="true" outlineLevel="0" collapsed="false">
      <c r="A1974" s="29" t="s">
        <v>60</v>
      </c>
      <c r="B1974" s="33" t="s">
        <v>1051</v>
      </c>
      <c r="C1974" s="33" t="s">
        <v>148</v>
      </c>
      <c r="D1974" s="33" t="s">
        <v>265</v>
      </c>
      <c r="E1974" s="76" t="s">
        <v>78</v>
      </c>
      <c r="F1974" s="214" t="s">
        <v>61</v>
      </c>
      <c r="G1974" s="203" t="n">
        <v>0</v>
      </c>
      <c r="H1974" s="204" t="n">
        <v>0</v>
      </c>
      <c r="I1974" s="205" t="n">
        <v>0</v>
      </c>
      <c r="J1974" s="206" t="n">
        <v>0</v>
      </c>
      <c r="K1974" s="207" t="n">
        <v>0</v>
      </c>
      <c r="L1974" s="206"/>
      <c r="M1974" s="204" t="n">
        <v>0</v>
      </c>
      <c r="N1974" s="208"/>
      <c r="O1974" s="209"/>
      <c r="P1974" s="210" t="n">
        <v>0</v>
      </c>
      <c r="Q1974" s="203" t="n">
        <v>0</v>
      </c>
      <c r="R1974" s="190" t="n">
        <v>0</v>
      </c>
      <c r="S1974" s="190" t="n">
        <v>0</v>
      </c>
      <c r="T1974" s="190" t="n">
        <v>0</v>
      </c>
      <c r="U1974" s="190" t="n">
        <v>0</v>
      </c>
      <c r="V1974" s="190" t="n">
        <v>0</v>
      </c>
      <c r="W1974" s="190" t="n">
        <v>0</v>
      </c>
    </row>
    <row r="1975" s="134" customFormat="true" ht="0.75" hidden="true" customHeight="true" outlineLevel="0" collapsed="false">
      <c r="A1975" s="29"/>
      <c r="B1975" s="33"/>
      <c r="C1975" s="33"/>
      <c r="D1975" s="33"/>
      <c r="E1975" s="76"/>
      <c r="F1975" s="214"/>
      <c r="G1975" s="203"/>
      <c r="H1975" s="204"/>
      <c r="I1975" s="205"/>
      <c r="J1975" s="206"/>
      <c r="K1975" s="207"/>
      <c r="L1975" s="206"/>
      <c r="M1975" s="204"/>
      <c r="N1975" s="208"/>
      <c r="O1975" s="209"/>
      <c r="P1975" s="210"/>
      <c r="Q1975" s="203"/>
      <c r="R1975" s="190"/>
      <c r="S1975" s="190"/>
      <c r="T1975" s="190"/>
      <c r="U1975" s="190"/>
      <c r="V1975" s="190"/>
      <c r="W1975" s="190"/>
    </row>
    <row r="1976" s="134" customFormat="true" ht="20.25" hidden="false" customHeight="true" outlineLevel="0" collapsed="false">
      <c r="A1976" s="20"/>
      <c r="B1976" s="33"/>
      <c r="C1976" s="33"/>
      <c r="D1976" s="33"/>
      <c r="E1976" s="76"/>
      <c r="F1976" s="214"/>
      <c r="G1976" s="203"/>
      <c r="H1976" s="204"/>
      <c r="I1976" s="205"/>
      <c r="J1976" s="206"/>
      <c r="K1976" s="207"/>
      <c r="L1976" s="206"/>
      <c r="M1976" s="204"/>
      <c r="N1976" s="208"/>
      <c r="O1976" s="209"/>
      <c r="P1976" s="210"/>
      <c r="Q1976" s="203"/>
      <c r="R1976" s="190"/>
      <c r="S1976" s="190"/>
      <c r="T1976" s="190"/>
      <c r="U1976" s="190"/>
      <c r="V1976" s="190"/>
      <c r="W1976" s="190"/>
    </row>
    <row r="1977" s="134" customFormat="true" ht="60" hidden="false" customHeight="true" outlineLevel="0" collapsed="false">
      <c r="A1977" s="26" t="s">
        <v>737</v>
      </c>
      <c r="B1977" s="33" t="s">
        <v>1051</v>
      </c>
      <c r="C1977" s="33" t="s">
        <v>148</v>
      </c>
      <c r="D1977" s="33" t="s">
        <v>265</v>
      </c>
      <c r="E1977" s="76" t="s">
        <v>738</v>
      </c>
      <c r="F1977" s="214" t="s">
        <v>16</v>
      </c>
      <c r="G1977" s="203" t="n">
        <f aca="false">G1978</f>
        <v>731823</v>
      </c>
      <c r="H1977" s="204" t="n">
        <f aca="false">H1978</f>
        <v>0</v>
      </c>
      <c r="I1977" s="205" t="n">
        <f aca="false">I1978</f>
        <v>0</v>
      </c>
      <c r="J1977" s="206" t="n">
        <f aca="false">J1978</f>
        <v>0</v>
      </c>
      <c r="K1977" s="207" t="n">
        <f aca="false">K1978</f>
        <v>0</v>
      </c>
      <c r="L1977" s="215" t="n">
        <f aca="false">L1978</f>
        <v>0</v>
      </c>
      <c r="M1977" s="204" t="n">
        <f aca="false">M1978</f>
        <v>0</v>
      </c>
      <c r="N1977" s="208" t="n">
        <f aca="false">N1978</f>
        <v>0</v>
      </c>
      <c r="O1977" s="209" t="n">
        <f aca="false">O1978</f>
        <v>0</v>
      </c>
      <c r="P1977" s="210" t="n">
        <f aca="false">P1978</f>
        <v>731823</v>
      </c>
      <c r="Q1977" s="203" t="n">
        <f aca="false">Q1978</f>
        <v>731823</v>
      </c>
      <c r="R1977" s="190" t="n">
        <f aca="false">R1978</f>
        <v>0</v>
      </c>
      <c r="S1977" s="190" t="n">
        <f aca="false">S1978</f>
        <v>0</v>
      </c>
      <c r="T1977" s="190" t="n">
        <f aca="false">T1978</f>
        <v>0</v>
      </c>
      <c r="U1977" s="190" t="n">
        <f aca="false">U1978</f>
        <v>0</v>
      </c>
      <c r="V1977" s="190" t="n">
        <f aca="false">V1978</f>
        <v>0</v>
      </c>
      <c r="W1977" s="190" t="n">
        <f aca="false">W1978</f>
        <v>0</v>
      </c>
    </row>
    <row r="1978" s="134" customFormat="true" ht="69" hidden="false" customHeight="true" outlineLevel="0" collapsed="false">
      <c r="A1978" s="26" t="s">
        <v>739</v>
      </c>
      <c r="B1978" s="33" t="s">
        <v>1051</v>
      </c>
      <c r="C1978" s="33" t="s">
        <v>148</v>
      </c>
      <c r="D1978" s="33" t="s">
        <v>265</v>
      </c>
      <c r="E1978" s="76" t="s">
        <v>740</v>
      </c>
      <c r="F1978" s="76" t="s">
        <v>16</v>
      </c>
      <c r="G1978" s="203" t="n">
        <f aca="false">G1979</f>
        <v>731823</v>
      </c>
      <c r="H1978" s="204" t="n">
        <f aca="false">H1979</f>
        <v>0</v>
      </c>
      <c r="I1978" s="205" t="n">
        <f aca="false">I1979</f>
        <v>0</v>
      </c>
      <c r="J1978" s="206" t="n">
        <f aca="false">J1979</f>
        <v>0</v>
      </c>
      <c r="K1978" s="207" t="n">
        <f aca="false">K1979</f>
        <v>0</v>
      </c>
      <c r="L1978" s="215" t="n">
        <f aca="false">L1979</f>
        <v>0</v>
      </c>
      <c r="M1978" s="204" t="n">
        <f aca="false">M1979</f>
        <v>0</v>
      </c>
      <c r="N1978" s="208" t="n">
        <f aca="false">N1979</f>
        <v>0</v>
      </c>
      <c r="O1978" s="209" t="n">
        <f aca="false">O1979</f>
        <v>0</v>
      </c>
      <c r="P1978" s="210" t="n">
        <f aca="false">P1979</f>
        <v>731823</v>
      </c>
      <c r="Q1978" s="203" t="n">
        <f aca="false">Q1979</f>
        <v>731823</v>
      </c>
      <c r="R1978" s="190" t="n">
        <f aca="false">R1979</f>
        <v>0</v>
      </c>
      <c r="S1978" s="190" t="n">
        <f aca="false">S1979</f>
        <v>0</v>
      </c>
      <c r="T1978" s="190" t="n">
        <f aca="false">T1979</f>
        <v>0</v>
      </c>
      <c r="U1978" s="190" t="n">
        <f aca="false">U1979</f>
        <v>0</v>
      </c>
      <c r="V1978" s="190" t="n">
        <f aca="false">V1979</f>
        <v>0</v>
      </c>
      <c r="W1978" s="190" t="n">
        <f aca="false">W1979</f>
        <v>0</v>
      </c>
    </row>
    <row r="1979" s="134" customFormat="true" ht="87" hidden="false" customHeight="true" outlineLevel="0" collapsed="false">
      <c r="A1979" s="26" t="s">
        <v>27</v>
      </c>
      <c r="B1979" s="33" t="s">
        <v>1051</v>
      </c>
      <c r="C1979" s="33" t="s">
        <v>148</v>
      </c>
      <c r="D1979" s="33" t="s">
        <v>265</v>
      </c>
      <c r="E1979" s="76" t="s">
        <v>740</v>
      </c>
      <c r="F1979" s="76" t="s">
        <v>28</v>
      </c>
      <c r="G1979" s="213" t="n">
        <f aca="false">SUM(H1979:P1979)</f>
        <v>731823</v>
      </c>
      <c r="H1979" s="204"/>
      <c r="I1979" s="205"/>
      <c r="J1979" s="206"/>
      <c r="K1979" s="207"/>
      <c r="L1979" s="206"/>
      <c r="M1979" s="204"/>
      <c r="N1979" s="208"/>
      <c r="O1979" s="209"/>
      <c r="P1979" s="210" t="n">
        <v>731823</v>
      </c>
      <c r="Q1979" s="203" t="n">
        <f aca="false">G1979+SUM(R1979:W1979)</f>
        <v>731823</v>
      </c>
      <c r="R1979" s="190"/>
      <c r="S1979" s="190"/>
      <c r="T1979" s="190"/>
      <c r="U1979" s="190"/>
      <c r="V1979" s="190"/>
      <c r="W1979" s="190"/>
    </row>
    <row r="1980" s="134" customFormat="true" ht="23.25" hidden="false" customHeight="false" outlineLevel="0" collapsed="false">
      <c r="A1980" s="20"/>
      <c r="B1980" s="33"/>
      <c r="C1980" s="33"/>
      <c r="D1980" s="33"/>
      <c r="E1980" s="76"/>
      <c r="F1980" s="214"/>
      <c r="G1980" s="203"/>
      <c r="H1980" s="204"/>
      <c r="I1980" s="205"/>
      <c r="J1980" s="206"/>
      <c r="K1980" s="207"/>
      <c r="L1980" s="206"/>
      <c r="M1980" s="204"/>
      <c r="N1980" s="208"/>
      <c r="O1980" s="209"/>
      <c r="P1980" s="210"/>
      <c r="Q1980" s="203"/>
      <c r="R1980" s="190"/>
      <c r="S1980" s="190"/>
      <c r="T1980" s="190"/>
      <c r="U1980" s="190"/>
      <c r="V1980" s="190"/>
      <c r="W1980" s="190"/>
    </row>
    <row r="1981" s="134" customFormat="true" ht="30.75" hidden="false" customHeight="true" outlineLevel="0" collapsed="false">
      <c r="A1981" s="26" t="s">
        <v>741</v>
      </c>
      <c r="B1981" s="33" t="s">
        <v>1051</v>
      </c>
      <c r="C1981" s="33" t="s">
        <v>148</v>
      </c>
      <c r="D1981" s="33" t="s">
        <v>265</v>
      </c>
      <c r="E1981" s="76" t="s">
        <v>742</v>
      </c>
      <c r="F1981" s="214" t="s">
        <v>16</v>
      </c>
      <c r="G1981" s="203" t="n">
        <f aca="false">G1982</f>
        <v>67500</v>
      </c>
      <c r="H1981" s="204" t="n">
        <f aca="false">H1982</f>
        <v>0</v>
      </c>
      <c r="I1981" s="205" t="n">
        <f aca="false">I1982</f>
        <v>0</v>
      </c>
      <c r="J1981" s="206" t="n">
        <f aca="false">J1982</f>
        <v>0</v>
      </c>
      <c r="K1981" s="207" t="n">
        <f aca="false">K1982</f>
        <v>0</v>
      </c>
      <c r="L1981" s="215" t="n">
        <f aca="false">L1982</f>
        <v>0</v>
      </c>
      <c r="M1981" s="204" t="n">
        <f aca="false">M1982</f>
        <v>0</v>
      </c>
      <c r="N1981" s="208" t="n">
        <f aca="false">N1982</f>
        <v>67500</v>
      </c>
      <c r="O1981" s="209" t="n">
        <f aca="false">O1982</f>
        <v>0</v>
      </c>
      <c r="P1981" s="210" t="n">
        <f aca="false">P1982</f>
        <v>0</v>
      </c>
      <c r="Q1981" s="203" t="n">
        <f aca="false">Q1982</f>
        <v>67500</v>
      </c>
      <c r="R1981" s="190" t="n">
        <f aca="false">R1982</f>
        <v>0</v>
      </c>
      <c r="S1981" s="190" t="n">
        <f aca="false">S1982</f>
        <v>0</v>
      </c>
      <c r="T1981" s="190" t="n">
        <f aca="false">T1982</f>
        <v>0</v>
      </c>
      <c r="U1981" s="190" t="n">
        <f aca="false">U1982</f>
        <v>0</v>
      </c>
      <c r="V1981" s="190" t="n">
        <f aca="false">V1982</f>
        <v>0</v>
      </c>
      <c r="W1981" s="190" t="n">
        <f aca="false">W1982</f>
        <v>0</v>
      </c>
    </row>
    <row r="1982" s="134" customFormat="true" ht="33.75" hidden="false" customHeight="true" outlineLevel="0" collapsed="false">
      <c r="A1982" s="26" t="s">
        <v>656</v>
      </c>
      <c r="B1982" s="33" t="s">
        <v>1051</v>
      </c>
      <c r="C1982" s="33" t="s">
        <v>148</v>
      </c>
      <c r="D1982" s="33" t="s">
        <v>265</v>
      </c>
      <c r="E1982" s="76" t="s">
        <v>743</v>
      </c>
      <c r="F1982" s="214" t="s">
        <v>16</v>
      </c>
      <c r="G1982" s="203" t="n">
        <f aca="false">G1983</f>
        <v>67500</v>
      </c>
      <c r="H1982" s="204" t="n">
        <f aca="false">H1983</f>
        <v>0</v>
      </c>
      <c r="I1982" s="205" t="n">
        <f aca="false">I1983</f>
        <v>0</v>
      </c>
      <c r="J1982" s="206" t="n">
        <f aca="false">J1983</f>
        <v>0</v>
      </c>
      <c r="K1982" s="207" t="n">
        <f aca="false">K1983</f>
        <v>0</v>
      </c>
      <c r="L1982" s="215" t="n">
        <f aca="false">L1983</f>
        <v>0</v>
      </c>
      <c r="M1982" s="204" t="n">
        <f aca="false">M1983</f>
        <v>0</v>
      </c>
      <c r="N1982" s="208" t="n">
        <f aca="false">N1983</f>
        <v>67500</v>
      </c>
      <c r="O1982" s="209" t="n">
        <f aca="false">O1983</f>
        <v>0</v>
      </c>
      <c r="P1982" s="210" t="n">
        <f aca="false">P1983</f>
        <v>0</v>
      </c>
      <c r="Q1982" s="203" t="n">
        <f aca="false">Q1983</f>
        <v>67500</v>
      </c>
      <c r="R1982" s="190" t="n">
        <f aca="false">R1983</f>
        <v>0</v>
      </c>
      <c r="S1982" s="190" t="n">
        <f aca="false">S1983</f>
        <v>0</v>
      </c>
      <c r="T1982" s="190" t="n">
        <f aca="false">T1983</f>
        <v>0</v>
      </c>
      <c r="U1982" s="190" t="n">
        <f aca="false">U1983</f>
        <v>0</v>
      </c>
      <c r="V1982" s="190" t="n">
        <f aca="false">V1983</f>
        <v>0</v>
      </c>
      <c r="W1982" s="190" t="n">
        <f aca="false">W1983</f>
        <v>0</v>
      </c>
    </row>
    <row r="1983" s="134" customFormat="true" ht="36" hidden="false" customHeight="true" outlineLevel="0" collapsed="false">
      <c r="A1983" s="29" t="s">
        <v>49</v>
      </c>
      <c r="B1983" s="33" t="s">
        <v>1051</v>
      </c>
      <c r="C1983" s="33" t="s">
        <v>148</v>
      </c>
      <c r="D1983" s="33" t="s">
        <v>265</v>
      </c>
      <c r="E1983" s="76" t="s">
        <v>743</v>
      </c>
      <c r="F1983" s="214" t="s">
        <v>47</v>
      </c>
      <c r="G1983" s="213" t="n">
        <f aca="false">SUM(H1983:P1983)</f>
        <v>67500</v>
      </c>
      <c r="H1983" s="204"/>
      <c r="I1983" s="205"/>
      <c r="J1983" s="273"/>
      <c r="K1983" s="207"/>
      <c r="L1983" s="206"/>
      <c r="M1983" s="204"/>
      <c r="N1983" s="208" t="n">
        <v>67500</v>
      </c>
      <c r="O1983" s="209"/>
      <c r="P1983" s="210"/>
      <c r="Q1983" s="203" t="n">
        <f aca="false">G1983+SUM(R1983:W1983)</f>
        <v>67500</v>
      </c>
      <c r="R1983" s="190"/>
      <c r="S1983" s="190"/>
      <c r="T1983" s="190"/>
      <c r="U1983" s="190"/>
      <c r="V1983" s="190"/>
      <c r="W1983" s="190"/>
    </row>
    <row r="1984" s="134" customFormat="true" ht="23.25" hidden="false" customHeight="false" outlineLevel="0" collapsed="false">
      <c r="A1984" s="20"/>
      <c r="B1984" s="33"/>
      <c r="C1984" s="33"/>
      <c r="D1984" s="33"/>
      <c r="E1984" s="76"/>
      <c r="F1984" s="214"/>
      <c r="G1984" s="203"/>
      <c r="H1984" s="204"/>
      <c r="I1984" s="205"/>
      <c r="J1984" s="206"/>
      <c r="K1984" s="207"/>
      <c r="L1984" s="206"/>
      <c r="M1984" s="204"/>
      <c r="N1984" s="208"/>
      <c r="O1984" s="209"/>
      <c r="P1984" s="210"/>
      <c r="Q1984" s="203"/>
      <c r="R1984" s="190"/>
      <c r="S1984" s="190"/>
      <c r="T1984" s="190"/>
      <c r="U1984" s="190"/>
      <c r="V1984" s="190"/>
      <c r="W1984" s="190"/>
    </row>
    <row r="1985" s="134" customFormat="true" ht="23.25" hidden="true" customHeight="false" outlineLevel="0" collapsed="false">
      <c r="A1985" s="20"/>
      <c r="B1985" s="33"/>
      <c r="C1985" s="33"/>
      <c r="D1985" s="33"/>
      <c r="E1985" s="76"/>
      <c r="F1985" s="214"/>
      <c r="G1985" s="203"/>
      <c r="H1985" s="204"/>
      <c r="I1985" s="205"/>
      <c r="J1985" s="206"/>
      <c r="K1985" s="207"/>
      <c r="L1985" s="206"/>
      <c r="M1985" s="204"/>
      <c r="N1985" s="208"/>
      <c r="O1985" s="209"/>
      <c r="P1985" s="210"/>
      <c r="Q1985" s="203"/>
      <c r="R1985" s="190"/>
      <c r="S1985" s="190"/>
      <c r="T1985" s="190"/>
      <c r="U1985" s="190"/>
      <c r="V1985" s="190"/>
      <c r="W1985" s="190"/>
    </row>
    <row r="1986" s="134" customFormat="true" ht="23.25" hidden="true" customHeight="false" outlineLevel="0" collapsed="false">
      <c r="A1986" s="20"/>
      <c r="B1986" s="33"/>
      <c r="C1986" s="33"/>
      <c r="D1986" s="33"/>
      <c r="E1986" s="76"/>
      <c r="F1986" s="214"/>
      <c r="G1986" s="203"/>
      <c r="H1986" s="204"/>
      <c r="I1986" s="205"/>
      <c r="J1986" s="206"/>
      <c r="K1986" s="207"/>
      <c r="L1986" s="206"/>
      <c r="M1986" s="204"/>
      <c r="N1986" s="208"/>
      <c r="O1986" s="209"/>
      <c r="P1986" s="210"/>
      <c r="Q1986" s="203"/>
      <c r="R1986" s="190"/>
      <c r="S1986" s="190"/>
      <c r="T1986" s="190"/>
      <c r="U1986" s="190"/>
      <c r="V1986" s="190"/>
      <c r="W1986" s="190"/>
    </row>
    <row r="1987" s="134" customFormat="true" ht="23.25" hidden="true" customHeight="false" outlineLevel="0" collapsed="false">
      <c r="A1987" s="20"/>
      <c r="B1987" s="33"/>
      <c r="C1987" s="33"/>
      <c r="D1987" s="33"/>
      <c r="E1987" s="76"/>
      <c r="F1987" s="214"/>
      <c r="G1987" s="203"/>
      <c r="H1987" s="204"/>
      <c r="I1987" s="205"/>
      <c r="J1987" s="206"/>
      <c r="K1987" s="207"/>
      <c r="L1987" s="206"/>
      <c r="M1987" s="204"/>
      <c r="N1987" s="208"/>
      <c r="O1987" s="209"/>
      <c r="P1987" s="210"/>
      <c r="Q1987" s="203"/>
      <c r="R1987" s="190"/>
      <c r="S1987" s="190"/>
      <c r="T1987" s="190"/>
      <c r="U1987" s="190"/>
      <c r="V1987" s="190"/>
      <c r="W1987" s="190"/>
    </row>
    <row r="1988" s="134" customFormat="true" ht="23.25" hidden="true" customHeight="false" outlineLevel="0" collapsed="false">
      <c r="A1988" s="20"/>
      <c r="B1988" s="33"/>
      <c r="C1988" s="33"/>
      <c r="D1988" s="33"/>
      <c r="E1988" s="76"/>
      <c r="F1988" s="214"/>
      <c r="G1988" s="203"/>
      <c r="H1988" s="204"/>
      <c r="I1988" s="205"/>
      <c r="J1988" s="206"/>
      <c r="K1988" s="207"/>
      <c r="L1988" s="206"/>
      <c r="M1988" s="204"/>
      <c r="N1988" s="208"/>
      <c r="O1988" s="209"/>
      <c r="P1988" s="210"/>
      <c r="Q1988" s="203"/>
      <c r="R1988" s="190"/>
      <c r="S1988" s="190"/>
      <c r="T1988" s="190"/>
      <c r="U1988" s="190"/>
      <c r="V1988" s="190"/>
      <c r="W1988" s="190"/>
    </row>
    <row r="1989" s="134" customFormat="true" ht="23.25" hidden="false" customHeight="false" outlineLevel="0" collapsed="false">
      <c r="A1989" s="26" t="s">
        <v>652</v>
      </c>
      <c r="B1989" s="33" t="s">
        <v>1051</v>
      </c>
      <c r="C1989" s="33" t="s">
        <v>148</v>
      </c>
      <c r="D1989" s="33" t="s">
        <v>325</v>
      </c>
      <c r="E1989" s="76" t="s">
        <v>653</v>
      </c>
      <c r="F1989" s="76" t="s">
        <v>16</v>
      </c>
      <c r="G1989" s="203" t="n">
        <f aca="false">G1990+G1994</f>
        <v>761708</v>
      </c>
      <c r="H1989" s="204" t="n">
        <f aca="false">H1990+H1994</f>
        <v>0</v>
      </c>
      <c r="I1989" s="205" t="n">
        <f aca="false">I1990+I1994</f>
        <v>0</v>
      </c>
      <c r="J1989" s="206" t="n">
        <f aca="false">J1990+J1994</f>
        <v>-219392</v>
      </c>
      <c r="K1989" s="207" t="n">
        <f aca="false">K1990+K1994</f>
        <v>0</v>
      </c>
      <c r="L1989" s="215" t="n">
        <f aca="false">L1990+L1994</f>
        <v>0</v>
      </c>
      <c r="M1989" s="204" t="n">
        <f aca="false">M1990+M1994</f>
        <v>0</v>
      </c>
      <c r="N1989" s="208" t="n">
        <f aca="false">N1990+N1994</f>
        <v>12000</v>
      </c>
      <c r="O1989" s="209" t="n">
        <f aca="false">O1990+O1994</f>
        <v>969100</v>
      </c>
      <c r="P1989" s="210" t="n">
        <f aca="false">P1990+P1994</f>
        <v>0</v>
      </c>
      <c r="Q1989" s="203" t="n">
        <f aca="false">Q1990+Q1994</f>
        <v>761708</v>
      </c>
      <c r="R1989" s="190" t="n">
        <f aca="false">R1990+R1994</f>
        <v>0</v>
      </c>
      <c r="S1989" s="190" t="n">
        <f aca="false">S1990+S1994</f>
        <v>0</v>
      </c>
      <c r="T1989" s="190" t="n">
        <f aca="false">T1990+T1994</f>
        <v>0</v>
      </c>
      <c r="U1989" s="190" t="n">
        <f aca="false">U1990+U1994</f>
        <v>0</v>
      </c>
      <c r="V1989" s="190" t="n">
        <f aca="false">V1990+V1994</f>
        <v>0</v>
      </c>
      <c r="W1989" s="190" t="n">
        <f aca="false">W1990+W1994</f>
        <v>0</v>
      </c>
    </row>
    <row r="1990" s="134" customFormat="true" ht="23.25" hidden="false" customHeight="false" outlineLevel="0" collapsed="false">
      <c r="A1990" s="26" t="s">
        <v>654</v>
      </c>
      <c r="B1990" s="33" t="s">
        <v>1051</v>
      </c>
      <c r="C1990" s="33" t="s">
        <v>148</v>
      </c>
      <c r="D1990" s="33" t="s">
        <v>325</v>
      </c>
      <c r="E1990" s="76" t="s">
        <v>745</v>
      </c>
      <c r="F1990" s="214" t="s">
        <v>16</v>
      </c>
      <c r="G1990" s="203" t="n">
        <f aca="false">G1991</f>
        <v>120000</v>
      </c>
      <c r="H1990" s="204" t="n">
        <f aca="false">H1991</f>
        <v>0</v>
      </c>
      <c r="I1990" s="205" t="n">
        <f aca="false">I1991</f>
        <v>0</v>
      </c>
      <c r="J1990" s="206" t="n">
        <f aca="false">J1991</f>
        <v>120000</v>
      </c>
      <c r="K1990" s="207" t="n">
        <f aca="false">K1991</f>
        <v>0</v>
      </c>
      <c r="L1990" s="215" t="n">
        <f aca="false">L1991</f>
        <v>0</v>
      </c>
      <c r="M1990" s="204" t="n">
        <f aca="false">M1991</f>
        <v>0</v>
      </c>
      <c r="N1990" s="208" t="n">
        <f aca="false">N1991</f>
        <v>0</v>
      </c>
      <c r="O1990" s="209" t="n">
        <f aca="false">O1991</f>
        <v>0</v>
      </c>
      <c r="P1990" s="210" t="n">
        <f aca="false">P1991</f>
        <v>0</v>
      </c>
      <c r="Q1990" s="203" t="n">
        <f aca="false">Q1991</f>
        <v>120000</v>
      </c>
      <c r="R1990" s="190" t="n">
        <f aca="false">R1991</f>
        <v>0</v>
      </c>
      <c r="S1990" s="190" t="n">
        <f aca="false">S1991</f>
        <v>0</v>
      </c>
      <c r="T1990" s="190" t="n">
        <f aca="false">T1991</f>
        <v>0</v>
      </c>
      <c r="U1990" s="190" t="n">
        <f aca="false">U1991</f>
        <v>0</v>
      </c>
      <c r="V1990" s="190" t="n">
        <f aca="false">V1991</f>
        <v>0</v>
      </c>
      <c r="W1990" s="190" t="n">
        <f aca="false">W1991</f>
        <v>0</v>
      </c>
    </row>
    <row r="1991" s="134" customFormat="true" ht="23.25" hidden="false" customHeight="false" outlineLevel="0" collapsed="false">
      <c r="A1991" s="26" t="s">
        <v>656</v>
      </c>
      <c r="B1991" s="33" t="s">
        <v>1051</v>
      </c>
      <c r="C1991" s="33" t="s">
        <v>148</v>
      </c>
      <c r="D1991" s="33" t="s">
        <v>325</v>
      </c>
      <c r="E1991" s="76" t="s">
        <v>657</v>
      </c>
      <c r="F1991" s="214" t="s">
        <v>16</v>
      </c>
      <c r="G1991" s="203" t="n">
        <f aca="false">G1992</f>
        <v>120000</v>
      </c>
      <c r="H1991" s="204" t="n">
        <f aca="false">H1992</f>
        <v>0</v>
      </c>
      <c r="I1991" s="205" t="n">
        <f aca="false">I1992</f>
        <v>0</v>
      </c>
      <c r="J1991" s="206" t="n">
        <f aca="false">J1992</f>
        <v>120000</v>
      </c>
      <c r="K1991" s="207" t="n">
        <f aca="false">K1992</f>
        <v>0</v>
      </c>
      <c r="L1991" s="215" t="n">
        <f aca="false">L1992</f>
        <v>0</v>
      </c>
      <c r="M1991" s="204" t="n">
        <f aca="false">M1992</f>
        <v>0</v>
      </c>
      <c r="N1991" s="208" t="n">
        <f aca="false">N1992</f>
        <v>0</v>
      </c>
      <c r="O1991" s="209" t="n">
        <f aca="false">O1992</f>
        <v>0</v>
      </c>
      <c r="P1991" s="210" t="n">
        <f aca="false">P1992</f>
        <v>0</v>
      </c>
      <c r="Q1991" s="203" t="n">
        <f aca="false">Q1992</f>
        <v>120000</v>
      </c>
      <c r="R1991" s="190" t="n">
        <f aca="false">R1992</f>
        <v>0</v>
      </c>
      <c r="S1991" s="190" t="n">
        <f aca="false">S1992</f>
        <v>0</v>
      </c>
      <c r="T1991" s="190" t="n">
        <f aca="false">T1992</f>
        <v>0</v>
      </c>
      <c r="U1991" s="190" t="n">
        <f aca="false">U1992</f>
        <v>0</v>
      </c>
      <c r="V1991" s="190" t="n">
        <f aca="false">V1992</f>
        <v>0</v>
      </c>
      <c r="W1991" s="190" t="n">
        <f aca="false">W1992</f>
        <v>0</v>
      </c>
    </row>
    <row r="1992" s="134" customFormat="true" ht="46.5" hidden="false" customHeight="false" outlineLevel="0" collapsed="false">
      <c r="A1992" s="29" t="s">
        <v>49</v>
      </c>
      <c r="B1992" s="33" t="s">
        <v>1051</v>
      </c>
      <c r="C1992" s="33" t="s">
        <v>148</v>
      </c>
      <c r="D1992" s="33" t="s">
        <v>325</v>
      </c>
      <c r="E1992" s="76" t="s">
        <v>657</v>
      </c>
      <c r="F1992" s="214" t="s">
        <v>47</v>
      </c>
      <c r="G1992" s="213" t="n">
        <f aca="false">SUM(H1992:P1992)</f>
        <v>120000</v>
      </c>
      <c r="H1992" s="204"/>
      <c r="I1992" s="205"/>
      <c r="J1992" s="206" t="n">
        <v>120000</v>
      </c>
      <c r="K1992" s="207"/>
      <c r="L1992" s="206"/>
      <c r="M1992" s="204"/>
      <c r="N1992" s="208"/>
      <c r="O1992" s="209"/>
      <c r="P1992" s="210"/>
      <c r="Q1992" s="203" t="n">
        <f aca="false">G1992+SUM(R1992:W1992)</f>
        <v>120000</v>
      </c>
      <c r="R1992" s="190"/>
      <c r="S1992" s="190"/>
      <c r="T1992" s="190"/>
      <c r="U1992" s="190"/>
      <c r="V1992" s="190"/>
      <c r="W1992" s="190"/>
    </row>
    <row r="1993" s="134" customFormat="true" ht="23.25" hidden="false" customHeight="false" outlineLevel="0" collapsed="false">
      <c r="A1993" s="29"/>
      <c r="B1993" s="33"/>
      <c r="C1993" s="33"/>
      <c r="D1993" s="33"/>
      <c r="E1993" s="76"/>
      <c r="F1993" s="214"/>
      <c r="G1993" s="203"/>
      <c r="H1993" s="204"/>
      <c r="I1993" s="205"/>
      <c r="J1993" s="206"/>
      <c r="K1993" s="207"/>
      <c r="L1993" s="206"/>
      <c r="M1993" s="204"/>
      <c r="N1993" s="208"/>
      <c r="O1993" s="209"/>
      <c r="P1993" s="210"/>
      <c r="Q1993" s="203"/>
      <c r="R1993" s="190"/>
      <c r="S1993" s="190"/>
      <c r="T1993" s="190"/>
      <c r="U1993" s="190"/>
      <c r="V1993" s="190"/>
      <c r="W1993" s="190"/>
    </row>
    <row r="1994" s="134" customFormat="true" ht="71.25" hidden="false" customHeight="true" outlineLevel="0" collapsed="false">
      <c r="A1994" s="29" t="s">
        <v>746</v>
      </c>
      <c r="B1994" s="33" t="s">
        <v>1051</v>
      </c>
      <c r="C1994" s="33" t="s">
        <v>148</v>
      </c>
      <c r="D1994" s="33" t="s">
        <v>325</v>
      </c>
      <c r="E1994" s="76" t="s">
        <v>747</v>
      </c>
      <c r="F1994" s="214" t="s">
        <v>16</v>
      </c>
      <c r="G1994" s="203" t="n">
        <f aca="false">G1995</f>
        <v>641708</v>
      </c>
      <c r="H1994" s="204" t="n">
        <f aca="false">H1995</f>
        <v>0</v>
      </c>
      <c r="I1994" s="205" t="n">
        <f aca="false">I1995</f>
        <v>0</v>
      </c>
      <c r="J1994" s="206" t="n">
        <f aca="false">J1995</f>
        <v>-339392</v>
      </c>
      <c r="K1994" s="207" t="n">
        <f aca="false">K1995</f>
        <v>0</v>
      </c>
      <c r="L1994" s="215" t="n">
        <f aca="false">L1995</f>
        <v>0</v>
      </c>
      <c r="M1994" s="204" t="n">
        <f aca="false">M1995</f>
        <v>0</v>
      </c>
      <c r="N1994" s="208" t="n">
        <f aca="false">N1995</f>
        <v>12000</v>
      </c>
      <c r="O1994" s="209" t="n">
        <f aca="false">O1995</f>
        <v>969100</v>
      </c>
      <c r="P1994" s="210" t="n">
        <f aca="false">P1995</f>
        <v>0</v>
      </c>
      <c r="Q1994" s="203" t="n">
        <f aca="false">Q1995</f>
        <v>641708</v>
      </c>
      <c r="R1994" s="190" t="n">
        <f aca="false">R1995</f>
        <v>0</v>
      </c>
      <c r="S1994" s="190" t="n">
        <f aca="false">S1995</f>
        <v>0</v>
      </c>
      <c r="T1994" s="190" t="n">
        <f aca="false">T1995</f>
        <v>0</v>
      </c>
      <c r="U1994" s="190" t="n">
        <f aca="false">U1995</f>
        <v>0</v>
      </c>
      <c r="V1994" s="190" t="n">
        <f aca="false">V1995</f>
        <v>0</v>
      </c>
      <c r="W1994" s="190" t="n">
        <f aca="false">W1995</f>
        <v>0</v>
      </c>
    </row>
    <row r="1995" s="134" customFormat="true" ht="41.25" hidden="false" customHeight="true" outlineLevel="0" collapsed="false">
      <c r="A1995" s="29" t="s">
        <v>705</v>
      </c>
      <c r="B1995" s="33" t="s">
        <v>1051</v>
      </c>
      <c r="C1995" s="33" t="s">
        <v>148</v>
      </c>
      <c r="D1995" s="33" t="s">
        <v>325</v>
      </c>
      <c r="E1995" s="76" t="s">
        <v>748</v>
      </c>
      <c r="F1995" s="214" t="s">
        <v>16</v>
      </c>
      <c r="G1995" s="203" t="n">
        <f aca="false">G1996+G1998</f>
        <v>641708</v>
      </c>
      <c r="H1995" s="204" t="n">
        <f aca="false">H1996+H1998</f>
        <v>0</v>
      </c>
      <c r="I1995" s="205" t="n">
        <f aca="false">I1996+I1998</f>
        <v>0</v>
      </c>
      <c r="J1995" s="206" t="n">
        <f aca="false">J1996+J1998</f>
        <v>-339392</v>
      </c>
      <c r="K1995" s="207" t="n">
        <f aca="false">K1996+K1998</f>
        <v>0</v>
      </c>
      <c r="L1995" s="215" t="n">
        <f aca="false">L1996+L1998</f>
        <v>0</v>
      </c>
      <c r="M1995" s="204" t="n">
        <f aca="false">M1996+M1998</f>
        <v>0</v>
      </c>
      <c r="N1995" s="208" t="n">
        <f aca="false">N1996+N1998</f>
        <v>12000</v>
      </c>
      <c r="O1995" s="209" t="n">
        <f aca="false">O1996+O1998</f>
        <v>969100</v>
      </c>
      <c r="P1995" s="210" t="n">
        <f aca="false">P1996+P1998</f>
        <v>0</v>
      </c>
      <c r="Q1995" s="203" t="n">
        <f aca="false">Q1996+Q1998</f>
        <v>641708</v>
      </c>
      <c r="R1995" s="190" t="n">
        <f aca="false">R1996+R1998</f>
        <v>0</v>
      </c>
      <c r="S1995" s="190" t="n">
        <f aca="false">S1996+S1998</f>
        <v>0</v>
      </c>
      <c r="T1995" s="190" t="n">
        <f aca="false">T1996+T1998</f>
        <v>0</v>
      </c>
      <c r="U1995" s="190" t="n">
        <f aca="false">U1996+U1998</f>
        <v>0</v>
      </c>
      <c r="V1995" s="190" t="n">
        <f aca="false">V1996+V1998</f>
        <v>0</v>
      </c>
      <c r="W1995" s="190" t="n">
        <f aca="false">W1996+W1998</f>
        <v>0</v>
      </c>
    </row>
    <row r="1996" s="134" customFormat="true" ht="42" hidden="true" customHeight="true" outlineLevel="0" collapsed="false">
      <c r="A1996" s="29" t="s">
        <v>49</v>
      </c>
      <c r="B1996" s="33" t="s">
        <v>1051</v>
      </c>
      <c r="C1996" s="33" t="s">
        <v>148</v>
      </c>
      <c r="D1996" s="33" t="s">
        <v>325</v>
      </c>
      <c r="E1996" s="76" t="s">
        <v>748</v>
      </c>
      <c r="F1996" s="214" t="s">
        <v>47</v>
      </c>
      <c r="G1996" s="203"/>
      <c r="H1996" s="204"/>
      <c r="I1996" s="205"/>
      <c r="J1996" s="206"/>
      <c r="K1996" s="207"/>
      <c r="L1996" s="206"/>
      <c r="M1996" s="204"/>
      <c r="N1996" s="208"/>
      <c r="O1996" s="209"/>
      <c r="P1996" s="210"/>
      <c r="Q1996" s="203"/>
      <c r="R1996" s="190"/>
      <c r="S1996" s="190"/>
      <c r="T1996" s="190"/>
      <c r="U1996" s="190"/>
      <c r="V1996" s="190"/>
      <c r="W1996" s="190"/>
    </row>
    <row r="1997" s="134" customFormat="true" ht="48.75" hidden="true" customHeight="true" outlineLevel="0" collapsed="false">
      <c r="A1997" s="26" t="s">
        <v>182</v>
      </c>
      <c r="B1997" s="33" t="s">
        <v>1051</v>
      </c>
      <c r="C1997" s="33" t="s">
        <v>148</v>
      </c>
      <c r="D1997" s="33" t="s">
        <v>325</v>
      </c>
      <c r="E1997" s="76" t="s">
        <v>748</v>
      </c>
      <c r="F1997" s="214" t="s">
        <v>183</v>
      </c>
      <c r="G1997" s="203"/>
      <c r="H1997" s="204"/>
      <c r="I1997" s="205"/>
      <c r="J1997" s="206"/>
      <c r="K1997" s="207"/>
      <c r="L1997" s="206"/>
      <c r="M1997" s="204"/>
      <c r="N1997" s="208"/>
      <c r="O1997" s="209"/>
      <c r="P1997" s="210"/>
      <c r="Q1997" s="203"/>
      <c r="R1997" s="190"/>
      <c r="S1997" s="190"/>
      <c r="T1997" s="190"/>
      <c r="U1997" s="190"/>
      <c r="V1997" s="190"/>
      <c r="W1997" s="190"/>
    </row>
    <row r="1998" s="134" customFormat="true" ht="60" hidden="false" customHeight="true" outlineLevel="0" collapsed="false">
      <c r="A1998" s="26" t="s">
        <v>182</v>
      </c>
      <c r="B1998" s="33" t="s">
        <v>1051</v>
      </c>
      <c r="C1998" s="33" t="s">
        <v>148</v>
      </c>
      <c r="D1998" s="33" t="s">
        <v>325</v>
      </c>
      <c r="E1998" s="76" t="s">
        <v>748</v>
      </c>
      <c r="F1998" s="76" t="s">
        <v>183</v>
      </c>
      <c r="G1998" s="213" t="n">
        <f aca="false">SUM(H1998:P1998)</f>
        <v>641708</v>
      </c>
      <c r="H1998" s="204"/>
      <c r="I1998" s="205"/>
      <c r="J1998" s="213" t="n">
        <v>-339392</v>
      </c>
      <c r="K1998" s="207"/>
      <c r="L1998" s="206"/>
      <c r="M1998" s="204"/>
      <c r="N1998" s="208" t="n">
        <v>12000</v>
      </c>
      <c r="O1998" s="209" t="n">
        <v>969100</v>
      </c>
      <c r="P1998" s="210"/>
      <c r="Q1998" s="203" t="n">
        <f aca="false">G1998+SUM(R1998:W1998)</f>
        <v>641708</v>
      </c>
      <c r="R1998" s="190"/>
      <c r="S1998" s="190"/>
      <c r="T1998" s="190"/>
      <c r="U1998" s="190"/>
      <c r="V1998" s="190"/>
      <c r="W1998" s="190"/>
    </row>
    <row r="1999" s="134" customFormat="true" ht="23.25" hidden="false" customHeight="false" outlineLevel="0" collapsed="false">
      <c r="A1999" s="29"/>
      <c r="B1999" s="33"/>
      <c r="C1999" s="33"/>
      <c r="D1999" s="33"/>
      <c r="E1999" s="76"/>
      <c r="F1999" s="214"/>
      <c r="G1999" s="203"/>
      <c r="H1999" s="204"/>
      <c r="I1999" s="205"/>
      <c r="J1999" s="206"/>
      <c r="K1999" s="207"/>
      <c r="L1999" s="206"/>
      <c r="M1999" s="204"/>
      <c r="N1999" s="208"/>
      <c r="O1999" s="209"/>
      <c r="P1999" s="210"/>
      <c r="Q1999" s="203"/>
      <c r="R1999" s="190"/>
      <c r="S1999" s="190"/>
      <c r="T1999" s="190"/>
      <c r="U1999" s="190"/>
      <c r="V1999" s="190"/>
      <c r="W1999" s="190"/>
    </row>
    <row r="2000" s="134" customFormat="true" ht="48" hidden="true" customHeight="true" outlineLevel="0" collapsed="false">
      <c r="A2000" s="26" t="s">
        <v>118</v>
      </c>
      <c r="B2000" s="33" t="s">
        <v>1051</v>
      </c>
      <c r="C2000" s="33" t="s">
        <v>148</v>
      </c>
      <c r="D2000" s="33" t="s">
        <v>325</v>
      </c>
      <c r="E2000" s="76" t="s">
        <v>119</v>
      </c>
      <c r="F2000" s="76" t="s">
        <v>16</v>
      </c>
      <c r="G2000" s="203" t="n">
        <f aca="false">G2001</f>
        <v>0</v>
      </c>
      <c r="H2000" s="204" t="n">
        <f aca="false">H2001</f>
        <v>0</v>
      </c>
      <c r="I2000" s="205" t="n">
        <f aca="false">I2001</f>
        <v>0</v>
      </c>
      <c r="J2000" s="206" t="n">
        <f aca="false">J2001</f>
        <v>0</v>
      </c>
      <c r="K2000" s="207" t="n">
        <f aca="false">K2001</f>
        <v>0</v>
      </c>
      <c r="L2000" s="206"/>
      <c r="M2000" s="204" t="n">
        <f aca="false">M2001</f>
        <v>0</v>
      </c>
      <c r="N2000" s="208"/>
      <c r="O2000" s="209"/>
      <c r="P2000" s="210" t="n">
        <f aca="false">P2001</f>
        <v>0</v>
      </c>
      <c r="Q2000" s="203" t="n">
        <f aca="false">Q2001</f>
        <v>0</v>
      </c>
      <c r="R2000" s="190" t="n">
        <f aca="false">R2001</f>
        <v>0</v>
      </c>
      <c r="S2000" s="190" t="n">
        <f aca="false">S2001</f>
        <v>0</v>
      </c>
      <c r="T2000" s="190" t="n">
        <f aca="false">T2001</f>
        <v>0</v>
      </c>
      <c r="U2000" s="190" t="n">
        <f aca="false">U2001</f>
        <v>0</v>
      </c>
      <c r="V2000" s="190" t="n">
        <f aca="false">V2001</f>
        <v>0</v>
      </c>
      <c r="W2000" s="190" t="n">
        <f aca="false">W2001</f>
        <v>0</v>
      </c>
    </row>
    <row r="2001" s="134" customFormat="true" ht="37.5" hidden="true" customHeight="true" outlineLevel="0" collapsed="false">
      <c r="A2001" s="26" t="s">
        <v>120</v>
      </c>
      <c r="B2001" s="33" t="s">
        <v>1051</v>
      </c>
      <c r="C2001" s="33" t="s">
        <v>148</v>
      </c>
      <c r="D2001" s="33" t="s">
        <v>325</v>
      </c>
      <c r="E2001" s="76" t="s">
        <v>121</v>
      </c>
      <c r="F2001" s="76" t="s">
        <v>16</v>
      </c>
      <c r="G2001" s="203" t="n">
        <f aca="false">G2002</f>
        <v>0</v>
      </c>
      <c r="H2001" s="204" t="n">
        <f aca="false">H2002</f>
        <v>0</v>
      </c>
      <c r="I2001" s="205" t="n">
        <f aca="false">I2002</f>
        <v>0</v>
      </c>
      <c r="J2001" s="206" t="n">
        <f aca="false">J2002</f>
        <v>0</v>
      </c>
      <c r="K2001" s="207" t="n">
        <f aca="false">K2002</f>
        <v>0</v>
      </c>
      <c r="L2001" s="206"/>
      <c r="M2001" s="204" t="n">
        <f aca="false">M2002</f>
        <v>0</v>
      </c>
      <c r="N2001" s="208"/>
      <c r="O2001" s="209"/>
      <c r="P2001" s="210" t="n">
        <f aca="false">P2002</f>
        <v>0</v>
      </c>
      <c r="Q2001" s="203" t="n">
        <f aca="false">Q2002</f>
        <v>0</v>
      </c>
      <c r="R2001" s="190" t="n">
        <f aca="false">R2002</f>
        <v>0</v>
      </c>
      <c r="S2001" s="190" t="n">
        <f aca="false">S2002</f>
        <v>0</v>
      </c>
      <c r="T2001" s="190" t="n">
        <f aca="false">T2002</f>
        <v>0</v>
      </c>
      <c r="U2001" s="190" t="n">
        <f aca="false">U2002</f>
        <v>0</v>
      </c>
      <c r="V2001" s="190" t="n">
        <f aca="false">V2002</f>
        <v>0</v>
      </c>
      <c r="W2001" s="190" t="n">
        <f aca="false">W2002</f>
        <v>0</v>
      </c>
    </row>
    <row r="2002" s="134" customFormat="true" ht="50.25" hidden="true" customHeight="true" outlineLevel="0" collapsed="false">
      <c r="A2002" s="26" t="s">
        <v>122</v>
      </c>
      <c r="B2002" s="33" t="s">
        <v>1051</v>
      </c>
      <c r="C2002" s="33" t="s">
        <v>148</v>
      </c>
      <c r="D2002" s="33" t="s">
        <v>325</v>
      </c>
      <c r="E2002" s="76" t="s">
        <v>123</v>
      </c>
      <c r="F2002" s="76" t="s">
        <v>16</v>
      </c>
      <c r="G2002" s="203" t="n">
        <f aca="false">G2003</f>
        <v>0</v>
      </c>
      <c r="H2002" s="204" t="n">
        <f aca="false">H2003</f>
        <v>0</v>
      </c>
      <c r="I2002" s="205" t="n">
        <f aca="false">I2003</f>
        <v>0</v>
      </c>
      <c r="J2002" s="206" t="n">
        <f aca="false">J2003</f>
        <v>0</v>
      </c>
      <c r="K2002" s="207" t="n">
        <f aca="false">K2003</f>
        <v>0</v>
      </c>
      <c r="L2002" s="206"/>
      <c r="M2002" s="204" t="n">
        <f aca="false">M2003</f>
        <v>0</v>
      </c>
      <c r="N2002" s="208"/>
      <c r="O2002" s="209"/>
      <c r="P2002" s="210" t="n">
        <f aca="false">P2003</f>
        <v>0</v>
      </c>
      <c r="Q2002" s="203" t="n">
        <f aca="false">Q2003</f>
        <v>0</v>
      </c>
      <c r="R2002" s="190" t="n">
        <f aca="false">R2003</f>
        <v>0</v>
      </c>
      <c r="S2002" s="190" t="n">
        <f aca="false">S2003</f>
        <v>0</v>
      </c>
      <c r="T2002" s="190" t="n">
        <f aca="false">T2003</f>
        <v>0</v>
      </c>
      <c r="U2002" s="190" t="n">
        <f aca="false">U2003</f>
        <v>0</v>
      </c>
      <c r="V2002" s="190" t="n">
        <f aca="false">V2003</f>
        <v>0</v>
      </c>
      <c r="W2002" s="190" t="n">
        <f aca="false">W2003</f>
        <v>0</v>
      </c>
    </row>
    <row r="2003" s="134" customFormat="true" ht="23.25" hidden="true" customHeight="false" outlineLevel="0" collapsed="false">
      <c r="A2003" s="26" t="s">
        <v>124</v>
      </c>
      <c r="B2003" s="33" t="s">
        <v>1051</v>
      </c>
      <c r="C2003" s="33" t="s">
        <v>148</v>
      </c>
      <c r="D2003" s="33" t="s">
        <v>325</v>
      </c>
      <c r="E2003" s="76" t="s">
        <v>125</v>
      </c>
      <c r="F2003" s="76" t="s">
        <v>16</v>
      </c>
      <c r="G2003" s="203" t="n">
        <f aca="false">G2004</f>
        <v>0</v>
      </c>
      <c r="H2003" s="204" t="n">
        <f aca="false">H2004</f>
        <v>0</v>
      </c>
      <c r="I2003" s="205" t="n">
        <f aca="false">I2004</f>
        <v>0</v>
      </c>
      <c r="J2003" s="206" t="n">
        <f aca="false">J2004</f>
        <v>0</v>
      </c>
      <c r="K2003" s="207" t="n">
        <f aca="false">K2004</f>
        <v>0</v>
      </c>
      <c r="L2003" s="206"/>
      <c r="M2003" s="204" t="n">
        <f aca="false">M2004</f>
        <v>0</v>
      </c>
      <c r="N2003" s="208"/>
      <c r="O2003" s="209"/>
      <c r="P2003" s="210" t="n">
        <f aca="false">P2004</f>
        <v>0</v>
      </c>
      <c r="Q2003" s="203" t="n">
        <f aca="false">Q2004</f>
        <v>0</v>
      </c>
      <c r="R2003" s="190" t="n">
        <f aca="false">R2004</f>
        <v>0</v>
      </c>
      <c r="S2003" s="190" t="n">
        <f aca="false">S2004</f>
        <v>0</v>
      </c>
      <c r="T2003" s="190" t="n">
        <f aca="false">T2004</f>
        <v>0</v>
      </c>
      <c r="U2003" s="190" t="n">
        <f aca="false">U2004</f>
        <v>0</v>
      </c>
      <c r="V2003" s="190" t="n">
        <f aca="false">V2004</f>
        <v>0</v>
      </c>
      <c r="W2003" s="190" t="n">
        <f aca="false">W2004</f>
        <v>0</v>
      </c>
    </row>
    <row r="2004" s="134" customFormat="true" ht="46.5" hidden="true" customHeight="false" outlineLevel="0" collapsed="false">
      <c r="A2004" s="29" t="s">
        <v>49</v>
      </c>
      <c r="B2004" s="33" t="s">
        <v>1051</v>
      </c>
      <c r="C2004" s="33" t="s">
        <v>148</v>
      </c>
      <c r="D2004" s="33" t="s">
        <v>325</v>
      </c>
      <c r="E2004" s="76" t="s">
        <v>125</v>
      </c>
      <c r="F2004" s="76" t="s">
        <v>47</v>
      </c>
      <c r="G2004" s="203"/>
      <c r="H2004" s="204"/>
      <c r="I2004" s="205"/>
      <c r="J2004" s="206"/>
      <c r="K2004" s="207"/>
      <c r="L2004" s="206"/>
      <c r="M2004" s="204"/>
      <c r="N2004" s="208"/>
      <c r="O2004" s="209"/>
      <c r="P2004" s="210"/>
      <c r="Q2004" s="203"/>
      <c r="R2004" s="190"/>
      <c r="S2004" s="190"/>
      <c r="T2004" s="190"/>
      <c r="U2004" s="190"/>
      <c r="V2004" s="190"/>
      <c r="W2004" s="190"/>
    </row>
    <row r="2005" s="134" customFormat="true" ht="87" hidden="false" customHeight="true" outlineLevel="0" collapsed="false">
      <c r="A2005" s="26" t="s">
        <v>699</v>
      </c>
      <c r="B2005" s="33" t="s">
        <v>1051</v>
      </c>
      <c r="C2005" s="33" t="s">
        <v>148</v>
      </c>
      <c r="D2005" s="33" t="s">
        <v>265</v>
      </c>
      <c r="E2005" s="76" t="s">
        <v>700</v>
      </c>
      <c r="F2005" s="76" t="s">
        <v>16</v>
      </c>
      <c r="G2005" s="203" t="n">
        <f aca="false">G2011</f>
        <v>3338495</v>
      </c>
      <c r="H2005" s="204" t="n">
        <f aca="false">H2011+H2006</f>
        <v>0</v>
      </c>
      <c r="I2005" s="205" t="n">
        <f aca="false">I2011+I2006</f>
        <v>0</v>
      </c>
      <c r="J2005" s="206" t="n">
        <f aca="false">J2011+J2006</f>
        <v>1733886</v>
      </c>
      <c r="K2005" s="207" t="n">
        <f aca="false">K2011+K2006</f>
        <v>0</v>
      </c>
      <c r="L2005" s="215" t="n">
        <f aca="false">L2011+L2006</f>
        <v>0</v>
      </c>
      <c r="M2005" s="204" t="n">
        <f aca="false">M2011+M2006</f>
        <v>0</v>
      </c>
      <c r="N2005" s="208" t="n">
        <f aca="false">N2011+N2006</f>
        <v>711395</v>
      </c>
      <c r="O2005" s="209" t="n">
        <f aca="false">O2011+O2006</f>
        <v>0</v>
      </c>
      <c r="P2005" s="210" t="n">
        <f aca="false">P2011+P2006</f>
        <v>893214</v>
      </c>
      <c r="Q2005" s="203" t="n">
        <f aca="false">Q2011</f>
        <v>3338495</v>
      </c>
      <c r="R2005" s="190" t="n">
        <f aca="false">R2011</f>
        <v>0</v>
      </c>
      <c r="S2005" s="190" t="n">
        <f aca="false">S2011</f>
        <v>0</v>
      </c>
      <c r="T2005" s="190" t="n">
        <f aca="false">T2011</f>
        <v>0</v>
      </c>
      <c r="U2005" s="190" t="n">
        <f aca="false">U2011</f>
        <v>0</v>
      </c>
      <c r="V2005" s="190" t="n">
        <f aca="false">V2011</f>
        <v>0</v>
      </c>
      <c r="W2005" s="190" t="n">
        <f aca="false">W2011</f>
        <v>0</v>
      </c>
    </row>
    <row r="2006" s="134" customFormat="true" ht="20.25" hidden="true" customHeight="true" outlineLevel="0" collapsed="false">
      <c r="A2006" s="26" t="s">
        <v>701</v>
      </c>
      <c r="B2006" s="33" t="s">
        <v>1051</v>
      </c>
      <c r="C2006" s="33" t="s">
        <v>148</v>
      </c>
      <c r="D2006" s="33" t="s">
        <v>148</v>
      </c>
      <c r="E2006" s="76" t="s">
        <v>702</v>
      </c>
      <c r="F2006" s="76" t="s">
        <v>16</v>
      </c>
      <c r="G2006" s="203" t="n">
        <f aca="false">G2007</f>
        <v>0</v>
      </c>
      <c r="H2006" s="204" t="n">
        <f aca="false">H2007</f>
        <v>0</v>
      </c>
      <c r="I2006" s="205" t="n">
        <f aca="false">I2007</f>
        <v>0</v>
      </c>
      <c r="J2006" s="206" t="n">
        <f aca="false">J2007</f>
        <v>0</v>
      </c>
      <c r="K2006" s="207" t="n">
        <f aca="false">K2007</f>
        <v>0</v>
      </c>
      <c r="L2006" s="206"/>
      <c r="M2006" s="204" t="n">
        <f aca="false">M2007</f>
        <v>0</v>
      </c>
      <c r="N2006" s="208"/>
      <c r="O2006" s="209"/>
      <c r="P2006" s="210" t="n">
        <f aca="false">P2007</f>
        <v>0</v>
      </c>
      <c r="Q2006" s="203" t="n">
        <f aca="false">Q2007</f>
        <v>0</v>
      </c>
      <c r="R2006" s="190" t="n">
        <f aca="false">R2007</f>
        <v>0</v>
      </c>
      <c r="S2006" s="190" t="n">
        <f aca="false">S2007</f>
        <v>0</v>
      </c>
      <c r="T2006" s="190" t="n">
        <f aca="false">T2007</f>
        <v>0</v>
      </c>
      <c r="U2006" s="190" t="n">
        <f aca="false">U2007</f>
        <v>0</v>
      </c>
      <c r="V2006" s="190" t="n">
        <f aca="false">V2007</f>
        <v>0</v>
      </c>
      <c r="W2006" s="190" t="n">
        <f aca="false">W2007</f>
        <v>0</v>
      </c>
    </row>
    <row r="2007" s="134" customFormat="true" ht="20.25" hidden="true" customHeight="true" outlineLevel="0" collapsed="false">
      <c r="A2007" s="29" t="s">
        <v>707</v>
      </c>
      <c r="B2007" s="33" t="s">
        <v>1051</v>
      </c>
      <c r="C2007" s="270" t="s">
        <v>148</v>
      </c>
      <c r="D2007" s="33" t="s">
        <v>148</v>
      </c>
      <c r="E2007" s="76" t="s">
        <v>708</v>
      </c>
      <c r="F2007" s="76" t="s">
        <v>16</v>
      </c>
      <c r="G2007" s="203" t="n">
        <f aca="false">G2008</f>
        <v>0</v>
      </c>
      <c r="H2007" s="204" t="n">
        <f aca="false">H2008</f>
        <v>0</v>
      </c>
      <c r="I2007" s="205" t="n">
        <f aca="false">I2008</f>
        <v>0</v>
      </c>
      <c r="J2007" s="206" t="n">
        <f aca="false">J2008</f>
        <v>0</v>
      </c>
      <c r="K2007" s="207" t="n">
        <f aca="false">K2008</f>
        <v>0</v>
      </c>
      <c r="L2007" s="206"/>
      <c r="M2007" s="204" t="n">
        <f aca="false">M2008</f>
        <v>0</v>
      </c>
      <c r="N2007" s="208"/>
      <c r="O2007" s="209"/>
      <c r="P2007" s="210" t="n">
        <f aca="false">P2008</f>
        <v>0</v>
      </c>
      <c r="Q2007" s="203" t="n">
        <f aca="false">Q2008</f>
        <v>0</v>
      </c>
      <c r="R2007" s="190" t="n">
        <f aca="false">R2008</f>
        <v>0</v>
      </c>
      <c r="S2007" s="190" t="n">
        <f aca="false">S2008</f>
        <v>0</v>
      </c>
      <c r="T2007" s="190" t="n">
        <f aca="false">T2008</f>
        <v>0</v>
      </c>
      <c r="U2007" s="190" t="n">
        <f aca="false">U2008</f>
        <v>0</v>
      </c>
      <c r="V2007" s="190" t="n">
        <f aca="false">V2008</f>
        <v>0</v>
      </c>
      <c r="W2007" s="190" t="n">
        <f aca="false">W2008</f>
        <v>0</v>
      </c>
    </row>
    <row r="2008" s="134" customFormat="true" ht="20.25" hidden="true" customHeight="true" outlineLevel="0" collapsed="false">
      <c r="A2008" s="26" t="s">
        <v>705</v>
      </c>
      <c r="B2008" s="33" t="s">
        <v>1051</v>
      </c>
      <c r="C2008" s="270" t="s">
        <v>148</v>
      </c>
      <c r="D2008" s="33" t="s">
        <v>148</v>
      </c>
      <c r="E2008" s="76" t="s">
        <v>709</v>
      </c>
      <c r="F2008" s="76" t="s">
        <v>16</v>
      </c>
      <c r="G2008" s="203" t="n">
        <f aca="false">G2009</f>
        <v>0</v>
      </c>
      <c r="H2008" s="204" t="n">
        <f aca="false">H2009</f>
        <v>0</v>
      </c>
      <c r="I2008" s="205" t="n">
        <f aca="false">I2009</f>
        <v>0</v>
      </c>
      <c r="J2008" s="206" t="n">
        <f aca="false">J2009</f>
        <v>0</v>
      </c>
      <c r="K2008" s="207" t="n">
        <f aca="false">K2009</f>
        <v>0</v>
      </c>
      <c r="L2008" s="206"/>
      <c r="M2008" s="204" t="n">
        <f aca="false">M2009</f>
        <v>0</v>
      </c>
      <c r="N2008" s="208"/>
      <c r="O2008" s="209"/>
      <c r="P2008" s="210" t="n">
        <f aca="false">P2009</f>
        <v>0</v>
      </c>
      <c r="Q2008" s="203" t="n">
        <f aca="false">Q2009</f>
        <v>0</v>
      </c>
      <c r="R2008" s="190" t="n">
        <f aca="false">R2009</f>
        <v>0</v>
      </c>
      <c r="S2008" s="190" t="n">
        <f aca="false">S2009</f>
        <v>0</v>
      </c>
      <c r="T2008" s="190" t="n">
        <f aca="false">T2009</f>
        <v>0</v>
      </c>
      <c r="U2008" s="190" t="n">
        <f aca="false">U2009</f>
        <v>0</v>
      </c>
      <c r="V2008" s="190" t="n">
        <f aca="false">V2009</f>
        <v>0</v>
      </c>
      <c r="W2008" s="190" t="n">
        <f aca="false">W2009</f>
        <v>0</v>
      </c>
    </row>
    <row r="2009" s="134" customFormat="true" ht="20.25" hidden="true" customHeight="true" outlineLevel="0" collapsed="false">
      <c r="A2009" s="29" t="s">
        <v>49</v>
      </c>
      <c r="B2009" s="33" t="s">
        <v>1051</v>
      </c>
      <c r="C2009" s="270" t="s">
        <v>148</v>
      </c>
      <c r="D2009" s="33" t="s">
        <v>148</v>
      </c>
      <c r="E2009" s="76" t="s">
        <v>709</v>
      </c>
      <c r="F2009" s="76" t="s">
        <v>47</v>
      </c>
      <c r="G2009" s="203"/>
      <c r="H2009" s="204"/>
      <c r="I2009" s="205"/>
      <c r="J2009" s="206"/>
      <c r="K2009" s="207"/>
      <c r="L2009" s="206"/>
      <c r="M2009" s="204"/>
      <c r="N2009" s="208"/>
      <c r="O2009" s="209"/>
      <c r="P2009" s="210"/>
      <c r="Q2009" s="203"/>
      <c r="R2009" s="190"/>
      <c r="S2009" s="190"/>
      <c r="T2009" s="190"/>
      <c r="U2009" s="190"/>
      <c r="V2009" s="190"/>
      <c r="W2009" s="190"/>
    </row>
    <row r="2010" s="134" customFormat="true" ht="28.5" hidden="true" customHeight="true" outlineLevel="0" collapsed="false">
      <c r="A2010" s="26"/>
      <c r="B2010" s="33"/>
      <c r="C2010" s="33"/>
      <c r="D2010" s="33"/>
      <c r="E2010" s="76"/>
      <c r="F2010" s="76"/>
      <c r="G2010" s="203"/>
      <c r="H2010" s="204"/>
      <c r="I2010" s="205"/>
      <c r="J2010" s="206"/>
      <c r="K2010" s="207"/>
      <c r="L2010" s="206"/>
      <c r="M2010" s="204"/>
      <c r="N2010" s="208"/>
      <c r="O2010" s="209"/>
      <c r="P2010" s="210"/>
      <c r="Q2010" s="203"/>
      <c r="R2010" s="190"/>
      <c r="S2010" s="190"/>
      <c r="T2010" s="190"/>
      <c r="U2010" s="190"/>
      <c r="V2010" s="190"/>
      <c r="W2010" s="190"/>
    </row>
    <row r="2011" s="134" customFormat="true" ht="37.5" hidden="false" customHeight="true" outlineLevel="0" collapsed="false">
      <c r="A2011" s="26" t="s">
        <v>749</v>
      </c>
      <c r="B2011" s="33" t="s">
        <v>1051</v>
      </c>
      <c r="C2011" s="33" t="s">
        <v>148</v>
      </c>
      <c r="D2011" s="33" t="s">
        <v>265</v>
      </c>
      <c r="E2011" s="76" t="s">
        <v>750</v>
      </c>
      <c r="F2011" s="76" t="s">
        <v>16</v>
      </c>
      <c r="G2011" s="203" t="n">
        <f aca="false">G2012</f>
        <v>3338495</v>
      </c>
      <c r="H2011" s="204" t="n">
        <f aca="false">H2012</f>
        <v>0</v>
      </c>
      <c r="I2011" s="205" t="n">
        <f aca="false">I2012</f>
        <v>0</v>
      </c>
      <c r="J2011" s="206" t="n">
        <f aca="false">J2012</f>
        <v>1733886</v>
      </c>
      <c r="K2011" s="207" t="n">
        <f aca="false">K2012</f>
        <v>0</v>
      </c>
      <c r="L2011" s="215" t="n">
        <f aca="false">L2012</f>
        <v>0</v>
      </c>
      <c r="M2011" s="204" t="n">
        <f aca="false">M2012</f>
        <v>0</v>
      </c>
      <c r="N2011" s="208" t="n">
        <f aca="false">N2012</f>
        <v>711395</v>
      </c>
      <c r="O2011" s="209" t="n">
        <f aca="false">O2012</f>
        <v>0</v>
      </c>
      <c r="P2011" s="210" t="n">
        <f aca="false">P2012</f>
        <v>893214</v>
      </c>
      <c r="Q2011" s="203" t="n">
        <f aca="false">Q2012</f>
        <v>3338495</v>
      </c>
      <c r="R2011" s="190" t="n">
        <f aca="false">R2012</f>
        <v>0</v>
      </c>
      <c r="S2011" s="190" t="n">
        <f aca="false">S2012</f>
        <v>0</v>
      </c>
      <c r="T2011" s="190" t="n">
        <f aca="false">T2012</f>
        <v>0</v>
      </c>
      <c r="U2011" s="190" t="n">
        <f aca="false">U2012</f>
        <v>0</v>
      </c>
      <c r="V2011" s="190" t="n">
        <f aca="false">V2012</f>
        <v>0</v>
      </c>
      <c r="W2011" s="190" t="n">
        <f aca="false">W2012</f>
        <v>0</v>
      </c>
    </row>
    <row r="2012" s="134" customFormat="true" ht="45" hidden="false" customHeight="true" outlineLevel="0" collapsed="false">
      <c r="A2012" s="26" t="s">
        <v>751</v>
      </c>
      <c r="B2012" s="33" t="s">
        <v>1051</v>
      </c>
      <c r="C2012" s="33" t="s">
        <v>148</v>
      </c>
      <c r="D2012" s="33" t="s">
        <v>265</v>
      </c>
      <c r="E2012" s="76" t="s">
        <v>752</v>
      </c>
      <c r="F2012" s="76" t="s">
        <v>16</v>
      </c>
      <c r="G2012" s="203" t="n">
        <f aca="false">G2020+G2026+G2014+G2023+G2017</f>
        <v>3338495</v>
      </c>
      <c r="H2012" s="204" t="n">
        <f aca="false">H2020+H2026+H2014+H2023+H2017</f>
        <v>0</v>
      </c>
      <c r="I2012" s="205" t="n">
        <f aca="false">I2020+I2026+I2014+I2023+I2017</f>
        <v>0</v>
      </c>
      <c r="J2012" s="206" t="n">
        <f aca="false">J2020+J2026+J2014+J2023+J2017</f>
        <v>1733886</v>
      </c>
      <c r="K2012" s="207" t="n">
        <f aca="false">K2020+K2026+K2014+K2023+K2017</f>
        <v>0</v>
      </c>
      <c r="L2012" s="215" t="n">
        <f aca="false">L2020+L2026+L2014+L2023+L2017</f>
        <v>0</v>
      </c>
      <c r="M2012" s="204" t="n">
        <f aca="false">M2020+M2026+M2014+M2023+M2017</f>
        <v>0</v>
      </c>
      <c r="N2012" s="208" t="n">
        <f aca="false">N2020+N2026+N2014+N2023+N2017</f>
        <v>711395</v>
      </c>
      <c r="O2012" s="209" t="n">
        <f aca="false">O2020+O2026+O2014+O2023+O2017</f>
        <v>0</v>
      </c>
      <c r="P2012" s="210" t="n">
        <f aca="false">P2020+P2026+P2014+P2023+P2017</f>
        <v>893214</v>
      </c>
      <c r="Q2012" s="203" t="n">
        <f aca="false">Q2020+Q2026+Q2014+Q2023+Q2017</f>
        <v>3338495</v>
      </c>
      <c r="R2012" s="190" t="n">
        <f aca="false">R2020+R2026+R2014+R2023+R2017</f>
        <v>0</v>
      </c>
      <c r="S2012" s="190" t="n">
        <f aca="false">S2020+S2026+S2014+S2023+S2017</f>
        <v>0</v>
      </c>
      <c r="T2012" s="190" t="n">
        <f aca="false">T2020+T2026+T2014+T2023+T2017</f>
        <v>0</v>
      </c>
      <c r="U2012" s="190" t="n">
        <f aca="false">U2020+U2026+U2014+U2023+U2017</f>
        <v>0</v>
      </c>
      <c r="V2012" s="190" t="n">
        <f aca="false">V2020+V2026+V2014+V2023+V2017</f>
        <v>0</v>
      </c>
      <c r="W2012" s="190" t="n">
        <f aca="false">W2020+W2026+W2014+W2023+W2017</f>
        <v>0</v>
      </c>
    </row>
    <row r="2013" s="134" customFormat="true" ht="23.25" hidden="false" customHeight="false" outlineLevel="0" collapsed="false">
      <c r="A2013" s="26"/>
      <c r="B2013" s="33"/>
      <c r="C2013" s="33"/>
      <c r="D2013" s="33"/>
      <c r="E2013" s="76"/>
      <c r="F2013" s="76"/>
      <c r="G2013" s="203"/>
      <c r="H2013" s="204"/>
      <c r="I2013" s="205"/>
      <c r="J2013" s="206"/>
      <c r="K2013" s="207"/>
      <c r="L2013" s="206"/>
      <c r="M2013" s="204"/>
      <c r="N2013" s="208"/>
      <c r="O2013" s="209"/>
      <c r="P2013" s="210"/>
      <c r="Q2013" s="203"/>
      <c r="R2013" s="190"/>
      <c r="S2013" s="190"/>
      <c r="T2013" s="190"/>
      <c r="U2013" s="190"/>
      <c r="V2013" s="190"/>
      <c r="W2013" s="190"/>
    </row>
    <row r="2014" s="134" customFormat="true" ht="40.5" hidden="false" customHeight="true" outlineLevel="0" collapsed="false">
      <c r="A2014" s="26" t="s">
        <v>753</v>
      </c>
      <c r="B2014" s="33" t="s">
        <v>1051</v>
      </c>
      <c r="C2014" s="33" t="s">
        <v>148</v>
      </c>
      <c r="D2014" s="33" t="s">
        <v>265</v>
      </c>
      <c r="E2014" s="76" t="s">
        <v>754</v>
      </c>
      <c r="F2014" s="76" t="s">
        <v>16</v>
      </c>
      <c r="G2014" s="203" t="n">
        <f aca="false">G2015</f>
        <v>893214</v>
      </c>
      <c r="H2014" s="204" t="n">
        <f aca="false">H2015</f>
        <v>0</v>
      </c>
      <c r="I2014" s="205" t="n">
        <f aca="false">I2015</f>
        <v>0</v>
      </c>
      <c r="J2014" s="206" t="n">
        <f aca="false">J2015</f>
        <v>0</v>
      </c>
      <c r="K2014" s="207" t="n">
        <f aca="false">K2015</f>
        <v>0</v>
      </c>
      <c r="L2014" s="215" t="n">
        <f aca="false">L2015</f>
        <v>0</v>
      </c>
      <c r="M2014" s="204" t="n">
        <f aca="false">M2015</f>
        <v>0</v>
      </c>
      <c r="N2014" s="208" t="n">
        <f aca="false">N2015</f>
        <v>0</v>
      </c>
      <c r="O2014" s="209" t="n">
        <f aca="false">O2015</f>
        <v>0</v>
      </c>
      <c r="P2014" s="210" t="n">
        <f aca="false">P2015</f>
        <v>893214</v>
      </c>
      <c r="Q2014" s="203" t="n">
        <f aca="false">Q2015</f>
        <v>893214</v>
      </c>
      <c r="R2014" s="190" t="n">
        <f aca="false">R2015</f>
        <v>0</v>
      </c>
      <c r="S2014" s="190" t="n">
        <f aca="false">S2015</f>
        <v>0</v>
      </c>
      <c r="T2014" s="190" t="n">
        <f aca="false">T2015</f>
        <v>0</v>
      </c>
      <c r="U2014" s="190" t="n">
        <f aca="false">U2015</f>
        <v>0</v>
      </c>
      <c r="V2014" s="190" t="n">
        <f aca="false">V2015</f>
        <v>0</v>
      </c>
      <c r="W2014" s="190" t="n">
        <f aca="false">W2015</f>
        <v>0</v>
      </c>
    </row>
    <row r="2015" s="134" customFormat="true" ht="54" hidden="false" customHeight="true" outlineLevel="0" collapsed="false">
      <c r="A2015" s="26" t="s">
        <v>182</v>
      </c>
      <c r="B2015" s="33" t="s">
        <v>1051</v>
      </c>
      <c r="C2015" s="33" t="s">
        <v>148</v>
      </c>
      <c r="D2015" s="33" t="s">
        <v>265</v>
      </c>
      <c r="E2015" s="76" t="s">
        <v>754</v>
      </c>
      <c r="F2015" s="76" t="s">
        <v>183</v>
      </c>
      <c r="G2015" s="213" t="n">
        <f aca="false">SUM(H2015:P2015)</f>
        <v>893214</v>
      </c>
      <c r="H2015" s="204"/>
      <c r="I2015" s="205"/>
      <c r="J2015" s="206"/>
      <c r="K2015" s="207"/>
      <c r="L2015" s="206"/>
      <c r="M2015" s="204"/>
      <c r="N2015" s="208"/>
      <c r="O2015" s="209"/>
      <c r="P2015" s="210" t="n">
        <v>893214</v>
      </c>
      <c r="Q2015" s="203" t="n">
        <f aca="false">G2015+SUM(R2015:W2015)</f>
        <v>893214</v>
      </c>
      <c r="R2015" s="190"/>
      <c r="S2015" s="190"/>
      <c r="T2015" s="190"/>
      <c r="U2015" s="190"/>
      <c r="V2015" s="190"/>
      <c r="W2015" s="190"/>
    </row>
    <row r="2016" s="134" customFormat="true" ht="21" hidden="false" customHeight="true" outlineLevel="0" collapsed="false">
      <c r="A2016" s="26"/>
      <c r="B2016" s="33"/>
      <c r="C2016" s="33"/>
      <c r="D2016" s="33"/>
      <c r="E2016" s="76"/>
      <c r="F2016" s="76"/>
      <c r="G2016" s="203"/>
      <c r="H2016" s="204"/>
      <c r="I2016" s="205"/>
      <c r="J2016" s="206"/>
      <c r="K2016" s="207"/>
      <c r="L2016" s="206"/>
      <c r="M2016" s="204"/>
      <c r="N2016" s="208"/>
      <c r="O2016" s="209"/>
      <c r="P2016" s="210"/>
      <c r="Q2016" s="203"/>
      <c r="R2016" s="190"/>
      <c r="S2016" s="190"/>
      <c r="T2016" s="190"/>
      <c r="U2016" s="190"/>
      <c r="V2016" s="190"/>
      <c r="W2016" s="190"/>
    </row>
    <row r="2017" s="134" customFormat="true" ht="54" hidden="false" customHeight="true" outlineLevel="0" collapsed="false">
      <c r="A2017" s="26" t="s">
        <v>758</v>
      </c>
      <c r="B2017" s="33" t="s">
        <v>1051</v>
      </c>
      <c r="C2017" s="33" t="s">
        <v>148</v>
      </c>
      <c r="D2017" s="33" t="s">
        <v>265</v>
      </c>
      <c r="E2017" s="76" t="s">
        <v>759</v>
      </c>
      <c r="F2017" s="76" t="s">
        <v>16</v>
      </c>
      <c r="G2017" s="203" t="n">
        <f aca="false">G2018</f>
        <v>1733886</v>
      </c>
      <c r="H2017" s="204" t="n">
        <f aca="false">H2018</f>
        <v>0</v>
      </c>
      <c r="I2017" s="205" t="n">
        <f aca="false">I2018</f>
        <v>0</v>
      </c>
      <c r="J2017" s="206" t="n">
        <f aca="false">J2018</f>
        <v>1733886</v>
      </c>
      <c r="K2017" s="207" t="n">
        <f aca="false">K2018</f>
        <v>0</v>
      </c>
      <c r="L2017" s="215" t="n">
        <f aca="false">L2018</f>
        <v>0</v>
      </c>
      <c r="M2017" s="204" t="n">
        <f aca="false">M2018</f>
        <v>0</v>
      </c>
      <c r="N2017" s="208" t="n">
        <f aca="false">N2018</f>
        <v>0</v>
      </c>
      <c r="O2017" s="209" t="n">
        <f aca="false">O2018</f>
        <v>0</v>
      </c>
      <c r="P2017" s="210" t="n">
        <f aca="false">P2018</f>
        <v>0</v>
      </c>
      <c r="Q2017" s="203" t="n">
        <f aca="false">Q2018</f>
        <v>1733886</v>
      </c>
      <c r="R2017" s="190" t="n">
        <f aca="false">R2018</f>
        <v>0</v>
      </c>
      <c r="S2017" s="190" t="n">
        <f aca="false">S2018</f>
        <v>0</v>
      </c>
      <c r="T2017" s="190" t="n">
        <f aca="false">T2018</f>
        <v>0</v>
      </c>
      <c r="U2017" s="190" t="n">
        <f aca="false">U2018</f>
        <v>0</v>
      </c>
      <c r="V2017" s="190" t="n">
        <f aca="false">V2018</f>
        <v>0</v>
      </c>
      <c r="W2017" s="190" t="n">
        <f aca="false">W2018</f>
        <v>0</v>
      </c>
    </row>
    <row r="2018" s="134" customFormat="true" ht="54" hidden="false" customHeight="true" outlineLevel="0" collapsed="false">
      <c r="A2018" s="26" t="s">
        <v>760</v>
      </c>
      <c r="B2018" s="33" t="s">
        <v>1051</v>
      </c>
      <c r="C2018" s="33" t="s">
        <v>148</v>
      </c>
      <c r="D2018" s="33" t="s">
        <v>265</v>
      </c>
      <c r="E2018" s="76" t="s">
        <v>759</v>
      </c>
      <c r="F2018" s="76" t="s">
        <v>183</v>
      </c>
      <c r="G2018" s="213" t="n">
        <f aca="false">SUM(H2018:P2018)</f>
        <v>1733886</v>
      </c>
      <c r="H2018" s="204"/>
      <c r="I2018" s="205"/>
      <c r="J2018" s="206" t="n">
        <v>1733886</v>
      </c>
      <c r="K2018" s="207"/>
      <c r="L2018" s="206"/>
      <c r="M2018" s="204"/>
      <c r="N2018" s="208"/>
      <c r="O2018" s="209"/>
      <c r="P2018" s="210"/>
      <c r="Q2018" s="203" t="n">
        <f aca="false">G2018+SUM(R2018:W2018)</f>
        <v>1733886</v>
      </c>
      <c r="R2018" s="190"/>
      <c r="S2018" s="190"/>
      <c r="T2018" s="190"/>
      <c r="U2018" s="190"/>
      <c r="V2018" s="190"/>
      <c r="W2018" s="190"/>
    </row>
    <row r="2019" s="134" customFormat="true" ht="23.25" hidden="false" customHeight="false" outlineLevel="0" collapsed="false">
      <c r="A2019" s="26"/>
      <c r="B2019" s="33"/>
      <c r="C2019" s="33"/>
      <c r="D2019" s="33"/>
      <c r="E2019" s="76"/>
      <c r="F2019" s="76"/>
      <c r="G2019" s="203"/>
      <c r="H2019" s="204"/>
      <c r="I2019" s="205"/>
      <c r="J2019" s="206"/>
      <c r="K2019" s="207"/>
      <c r="L2019" s="206"/>
      <c r="M2019" s="204"/>
      <c r="N2019" s="208"/>
      <c r="O2019" s="209"/>
      <c r="P2019" s="210"/>
      <c r="Q2019" s="203"/>
      <c r="R2019" s="190"/>
      <c r="S2019" s="190"/>
      <c r="T2019" s="190"/>
      <c r="U2019" s="190"/>
      <c r="V2019" s="190"/>
      <c r="W2019" s="190"/>
    </row>
    <row r="2020" s="134" customFormat="true" ht="42.75" hidden="false" customHeight="true" outlineLevel="0" collapsed="false">
      <c r="A2020" s="26" t="s">
        <v>755</v>
      </c>
      <c r="B2020" s="33" t="s">
        <v>1051</v>
      </c>
      <c r="C2020" s="33" t="s">
        <v>148</v>
      </c>
      <c r="D2020" s="33" t="s">
        <v>265</v>
      </c>
      <c r="E2020" s="76" t="s">
        <v>756</v>
      </c>
      <c r="F2020" s="76" t="s">
        <v>16</v>
      </c>
      <c r="G2020" s="203" t="n">
        <f aca="false">G2021</f>
        <v>711395</v>
      </c>
      <c r="H2020" s="204" t="n">
        <f aca="false">H2021</f>
        <v>0</v>
      </c>
      <c r="I2020" s="205" t="n">
        <f aca="false">I2021</f>
        <v>0</v>
      </c>
      <c r="J2020" s="206" t="n">
        <f aca="false">J2021</f>
        <v>0</v>
      </c>
      <c r="K2020" s="207" t="n">
        <f aca="false">K2021</f>
        <v>0</v>
      </c>
      <c r="L2020" s="215" t="n">
        <f aca="false">L2021</f>
        <v>0</v>
      </c>
      <c r="M2020" s="204" t="n">
        <f aca="false">M2021</f>
        <v>0</v>
      </c>
      <c r="N2020" s="208" t="n">
        <f aca="false">N2021</f>
        <v>711395</v>
      </c>
      <c r="O2020" s="209" t="n">
        <f aca="false">O2021</f>
        <v>0</v>
      </c>
      <c r="P2020" s="210" t="n">
        <f aca="false">P2021</f>
        <v>0</v>
      </c>
      <c r="Q2020" s="203" t="n">
        <f aca="false">Q2021</f>
        <v>711395</v>
      </c>
      <c r="R2020" s="190" t="n">
        <f aca="false">R2021</f>
        <v>0</v>
      </c>
      <c r="S2020" s="190" t="n">
        <f aca="false">S2021</f>
        <v>0</v>
      </c>
      <c r="T2020" s="190" t="n">
        <f aca="false">T2021</f>
        <v>0</v>
      </c>
      <c r="U2020" s="190" t="n">
        <f aca="false">U2021</f>
        <v>0</v>
      </c>
      <c r="V2020" s="190" t="n">
        <f aca="false">V2021</f>
        <v>0</v>
      </c>
      <c r="W2020" s="190" t="n">
        <f aca="false">W2021</f>
        <v>0</v>
      </c>
    </row>
    <row r="2021" s="134" customFormat="true" ht="60" hidden="false" customHeight="true" outlineLevel="0" collapsed="false">
      <c r="A2021" s="26" t="s">
        <v>182</v>
      </c>
      <c r="B2021" s="33" t="s">
        <v>1051</v>
      </c>
      <c r="C2021" s="33" t="s">
        <v>148</v>
      </c>
      <c r="D2021" s="33" t="s">
        <v>265</v>
      </c>
      <c r="E2021" s="76" t="s">
        <v>756</v>
      </c>
      <c r="F2021" s="76" t="s">
        <v>183</v>
      </c>
      <c r="G2021" s="213" t="n">
        <f aca="false">SUM(H2021:P2021)</f>
        <v>711395</v>
      </c>
      <c r="H2021" s="204"/>
      <c r="I2021" s="205"/>
      <c r="J2021" s="206"/>
      <c r="K2021" s="207"/>
      <c r="L2021" s="206"/>
      <c r="M2021" s="204"/>
      <c r="N2021" s="208" t="n">
        <v>711395</v>
      </c>
      <c r="O2021" s="209"/>
      <c r="P2021" s="210"/>
      <c r="Q2021" s="203" t="n">
        <f aca="false">G2021+SUM(R2021:W2021)</f>
        <v>711395</v>
      </c>
      <c r="R2021" s="190"/>
      <c r="S2021" s="190"/>
      <c r="T2021" s="190"/>
      <c r="U2021" s="190"/>
      <c r="V2021" s="190"/>
      <c r="W2021" s="190"/>
    </row>
    <row r="2022" s="134" customFormat="true" ht="23.25" hidden="true" customHeight="false" outlineLevel="0" collapsed="false">
      <c r="A2022" s="26"/>
      <c r="B2022" s="33"/>
      <c r="C2022" s="33"/>
      <c r="D2022" s="33"/>
      <c r="E2022" s="76"/>
      <c r="F2022" s="76"/>
      <c r="G2022" s="203"/>
      <c r="H2022" s="204"/>
      <c r="I2022" s="205"/>
      <c r="J2022" s="206"/>
      <c r="K2022" s="207"/>
      <c r="L2022" s="206"/>
      <c r="M2022" s="204"/>
      <c r="N2022" s="208"/>
      <c r="O2022" s="209"/>
      <c r="P2022" s="210"/>
      <c r="Q2022" s="203"/>
      <c r="R2022" s="190"/>
      <c r="S2022" s="190"/>
      <c r="T2022" s="190"/>
      <c r="U2022" s="190"/>
      <c r="V2022" s="190"/>
      <c r="W2022" s="190"/>
    </row>
    <row r="2023" s="134" customFormat="true" ht="46.5" hidden="true" customHeight="false" outlineLevel="0" collapsed="false">
      <c r="A2023" s="26" t="s">
        <v>68</v>
      </c>
      <c r="B2023" s="33" t="s">
        <v>1051</v>
      </c>
      <c r="C2023" s="33" t="s">
        <v>148</v>
      </c>
      <c r="D2023" s="33" t="s">
        <v>265</v>
      </c>
      <c r="E2023" s="76" t="s">
        <v>757</v>
      </c>
      <c r="F2023" s="76" t="s">
        <v>16</v>
      </c>
      <c r="G2023" s="203" t="n">
        <f aca="false">G2024</f>
        <v>0</v>
      </c>
      <c r="H2023" s="204" t="n">
        <f aca="false">H2024</f>
        <v>0</v>
      </c>
      <c r="I2023" s="205" t="n">
        <f aca="false">I2024</f>
        <v>0</v>
      </c>
      <c r="J2023" s="206" t="n">
        <f aca="false">J2024</f>
        <v>0</v>
      </c>
      <c r="K2023" s="207" t="n">
        <f aca="false">K2024</f>
        <v>0</v>
      </c>
      <c r="L2023" s="215" t="n">
        <f aca="false">L2024</f>
        <v>0</v>
      </c>
      <c r="M2023" s="204" t="n">
        <f aca="false">M2024</f>
        <v>0</v>
      </c>
      <c r="N2023" s="208" t="n">
        <f aca="false">N2024</f>
        <v>0</v>
      </c>
      <c r="O2023" s="209" t="n">
        <f aca="false">O2024</f>
        <v>0</v>
      </c>
      <c r="P2023" s="210" t="n">
        <f aca="false">P2024</f>
        <v>0</v>
      </c>
      <c r="Q2023" s="203" t="n">
        <f aca="false">Q2024</f>
        <v>0</v>
      </c>
      <c r="R2023" s="190" t="n">
        <f aca="false">R2024</f>
        <v>0</v>
      </c>
      <c r="S2023" s="190" t="n">
        <f aca="false">S2024</f>
        <v>0</v>
      </c>
      <c r="T2023" s="190" t="n">
        <f aca="false">T2024</f>
        <v>0</v>
      </c>
      <c r="U2023" s="190" t="n">
        <f aca="false">U2024</f>
        <v>0</v>
      </c>
      <c r="V2023" s="190" t="n">
        <f aca="false">V2024</f>
        <v>0</v>
      </c>
      <c r="W2023" s="190" t="n">
        <f aca="false">W2024</f>
        <v>0</v>
      </c>
    </row>
    <row r="2024" s="134" customFormat="true" ht="45.75" hidden="true" customHeight="true" outlineLevel="0" collapsed="false">
      <c r="A2024" s="26" t="s">
        <v>182</v>
      </c>
      <c r="B2024" s="33" t="s">
        <v>1051</v>
      </c>
      <c r="C2024" s="33" t="s">
        <v>148</v>
      </c>
      <c r="D2024" s="33" t="s">
        <v>265</v>
      </c>
      <c r="E2024" s="76" t="s">
        <v>757</v>
      </c>
      <c r="F2024" s="76" t="s">
        <v>183</v>
      </c>
      <c r="G2024" s="203" t="n">
        <f aca="false">SUM(H2024:P2024)</f>
        <v>0</v>
      </c>
      <c r="H2024" s="204"/>
      <c r="I2024" s="205"/>
      <c r="J2024" s="206"/>
      <c r="K2024" s="207"/>
      <c r="L2024" s="206"/>
      <c r="M2024" s="204"/>
      <c r="N2024" s="208"/>
      <c r="O2024" s="209"/>
      <c r="P2024" s="210"/>
      <c r="Q2024" s="203" t="n">
        <f aca="false">SUM(R2024:AB2024)</f>
        <v>0</v>
      </c>
      <c r="R2024" s="190" t="n">
        <f aca="false">SUM(T2024:AC2024)</f>
        <v>0</v>
      </c>
      <c r="S2024" s="190" t="n">
        <f aca="false">SUM(T2024:AB2024)</f>
        <v>0</v>
      </c>
      <c r="T2024" s="190" t="n">
        <f aca="false">SUM(V2024:AD2024)</f>
        <v>0</v>
      </c>
      <c r="U2024" s="190" t="n">
        <f aca="false">SUM(V2024:AD2024)</f>
        <v>0</v>
      </c>
      <c r="V2024" s="190" t="n">
        <f aca="false">SUM(W2024:AE2024)</f>
        <v>0</v>
      </c>
      <c r="W2024" s="190" t="n">
        <f aca="false">SUM(X2024:AF2024)</f>
        <v>0</v>
      </c>
    </row>
    <row r="2025" s="134" customFormat="true" ht="23.25" hidden="true" customHeight="false" outlineLevel="0" collapsed="false">
      <c r="A2025" s="26"/>
      <c r="B2025" s="33"/>
      <c r="C2025" s="33"/>
      <c r="D2025" s="33"/>
      <c r="E2025" s="76"/>
      <c r="F2025" s="76"/>
      <c r="G2025" s="203"/>
      <c r="H2025" s="204"/>
      <c r="I2025" s="205"/>
      <c r="J2025" s="206"/>
      <c r="K2025" s="207"/>
      <c r="L2025" s="206"/>
      <c r="M2025" s="204"/>
      <c r="N2025" s="208"/>
      <c r="O2025" s="209"/>
      <c r="P2025" s="210"/>
      <c r="Q2025" s="203"/>
      <c r="R2025" s="190"/>
      <c r="S2025" s="190"/>
      <c r="T2025" s="190"/>
      <c r="U2025" s="190"/>
      <c r="V2025" s="190"/>
      <c r="W2025" s="190"/>
    </row>
    <row r="2026" s="134" customFormat="true" ht="32.25" hidden="true" customHeight="true" outlineLevel="0" collapsed="false">
      <c r="A2026" s="26" t="s">
        <v>758</v>
      </c>
      <c r="B2026" s="33" t="s">
        <v>1051</v>
      </c>
      <c r="C2026" s="33" t="s">
        <v>148</v>
      </c>
      <c r="D2026" s="33" t="s">
        <v>265</v>
      </c>
      <c r="E2026" s="76" t="s">
        <v>759</v>
      </c>
      <c r="F2026" s="76" t="s">
        <v>16</v>
      </c>
      <c r="G2026" s="203" t="n">
        <f aca="false">G2027</f>
        <v>0</v>
      </c>
      <c r="H2026" s="204" t="n">
        <f aca="false">H2027</f>
        <v>0</v>
      </c>
      <c r="I2026" s="205" t="n">
        <f aca="false">I2027</f>
        <v>0</v>
      </c>
      <c r="J2026" s="206" t="n">
        <f aca="false">J2027</f>
        <v>0</v>
      </c>
      <c r="K2026" s="207" t="n">
        <f aca="false">K2027</f>
        <v>0</v>
      </c>
      <c r="L2026" s="206"/>
      <c r="M2026" s="204" t="n">
        <f aca="false">M2027</f>
        <v>0</v>
      </c>
      <c r="N2026" s="208"/>
      <c r="O2026" s="209"/>
      <c r="P2026" s="210" t="n">
        <f aca="false">P2027</f>
        <v>0</v>
      </c>
      <c r="Q2026" s="203" t="n">
        <f aca="false">Q2027</f>
        <v>0</v>
      </c>
      <c r="R2026" s="190" t="n">
        <f aca="false">R2027</f>
        <v>0</v>
      </c>
      <c r="S2026" s="190" t="n">
        <f aca="false">S2027</f>
        <v>0</v>
      </c>
      <c r="T2026" s="190" t="n">
        <f aca="false">T2027</f>
        <v>0</v>
      </c>
      <c r="U2026" s="190" t="n">
        <f aca="false">U2027</f>
        <v>0</v>
      </c>
      <c r="V2026" s="190" t="n">
        <f aca="false">V2027</f>
        <v>0</v>
      </c>
      <c r="W2026" s="190" t="n">
        <f aca="false">W2027</f>
        <v>0</v>
      </c>
    </row>
    <row r="2027" s="134" customFormat="true" ht="59.25" hidden="true" customHeight="true" outlineLevel="0" collapsed="false">
      <c r="A2027" s="26" t="s">
        <v>182</v>
      </c>
      <c r="B2027" s="33" t="s">
        <v>1051</v>
      </c>
      <c r="C2027" s="33" t="s">
        <v>148</v>
      </c>
      <c r="D2027" s="33" t="s">
        <v>265</v>
      </c>
      <c r="E2027" s="76" t="s">
        <v>759</v>
      </c>
      <c r="F2027" s="76" t="s">
        <v>183</v>
      </c>
      <c r="G2027" s="203"/>
      <c r="H2027" s="204"/>
      <c r="I2027" s="205"/>
      <c r="J2027" s="206"/>
      <c r="K2027" s="207"/>
      <c r="L2027" s="206"/>
      <c r="M2027" s="204"/>
      <c r="N2027" s="208"/>
      <c r="O2027" s="209"/>
      <c r="P2027" s="210"/>
      <c r="Q2027" s="203"/>
      <c r="R2027" s="190"/>
      <c r="S2027" s="190"/>
      <c r="T2027" s="190"/>
      <c r="U2027" s="190"/>
      <c r="V2027" s="190"/>
      <c r="W2027" s="190"/>
    </row>
    <row r="2028" s="134" customFormat="true" ht="23.25" hidden="false" customHeight="false" outlineLevel="0" collapsed="false">
      <c r="A2028" s="29"/>
      <c r="B2028" s="33"/>
      <c r="C2028" s="33"/>
      <c r="D2028" s="33"/>
      <c r="E2028" s="76"/>
      <c r="F2028" s="76"/>
      <c r="G2028" s="203"/>
      <c r="H2028" s="204"/>
      <c r="I2028" s="205"/>
      <c r="J2028" s="206"/>
      <c r="K2028" s="207"/>
      <c r="L2028" s="206"/>
      <c r="M2028" s="204"/>
      <c r="N2028" s="208"/>
      <c r="O2028" s="209"/>
      <c r="P2028" s="210"/>
      <c r="Q2028" s="203"/>
      <c r="R2028" s="190"/>
      <c r="S2028" s="190"/>
      <c r="T2028" s="190"/>
      <c r="U2028" s="190"/>
      <c r="V2028" s="190"/>
      <c r="W2028" s="190"/>
    </row>
    <row r="2029" s="134" customFormat="true" ht="54.75" hidden="false" customHeight="true" outlineLevel="0" collapsed="false">
      <c r="A2029" s="29" t="s">
        <v>48</v>
      </c>
      <c r="B2029" s="33" t="s">
        <v>1051</v>
      </c>
      <c r="C2029" s="33" t="s">
        <v>148</v>
      </c>
      <c r="D2029" s="33" t="s">
        <v>325</v>
      </c>
      <c r="E2029" s="76" t="s">
        <v>39</v>
      </c>
      <c r="F2029" s="214" t="s">
        <v>16</v>
      </c>
      <c r="G2029" s="203" t="n">
        <f aca="false">G2030</f>
        <v>14000</v>
      </c>
      <c r="H2029" s="204" t="n">
        <f aca="false">H2030</f>
        <v>0</v>
      </c>
      <c r="I2029" s="205" t="n">
        <f aca="false">I2030</f>
        <v>0</v>
      </c>
      <c r="J2029" s="206" t="n">
        <f aca="false">J2030</f>
        <v>2000</v>
      </c>
      <c r="K2029" s="207" t="n">
        <f aca="false">K2030</f>
        <v>0</v>
      </c>
      <c r="L2029" s="215" t="n">
        <f aca="false">L2030</f>
        <v>0</v>
      </c>
      <c r="M2029" s="204" t="n">
        <f aca="false">M2030</f>
        <v>0</v>
      </c>
      <c r="N2029" s="208" t="n">
        <f aca="false">N2030</f>
        <v>12000</v>
      </c>
      <c r="O2029" s="209" t="n">
        <f aca="false">O2030</f>
        <v>0</v>
      </c>
      <c r="P2029" s="210" t="n">
        <f aca="false">P2030</f>
        <v>0</v>
      </c>
      <c r="Q2029" s="203" t="n">
        <f aca="false">Q2030</f>
        <v>14000</v>
      </c>
      <c r="R2029" s="190" t="n">
        <f aca="false">R2030</f>
        <v>0</v>
      </c>
      <c r="S2029" s="190" t="n">
        <f aca="false">S2030</f>
        <v>0</v>
      </c>
      <c r="T2029" s="190" t="n">
        <f aca="false">T2030</f>
        <v>0</v>
      </c>
      <c r="U2029" s="190" t="n">
        <f aca="false">U2030</f>
        <v>0</v>
      </c>
      <c r="V2029" s="190" t="n">
        <f aca="false">V2030</f>
        <v>0</v>
      </c>
      <c r="W2029" s="190" t="n">
        <f aca="false">W2030</f>
        <v>0</v>
      </c>
    </row>
    <row r="2030" s="134" customFormat="true" ht="43.5" hidden="false" customHeight="true" outlineLevel="0" collapsed="false">
      <c r="A2030" s="29" t="s">
        <v>87</v>
      </c>
      <c r="B2030" s="33" t="s">
        <v>1051</v>
      </c>
      <c r="C2030" s="33" t="s">
        <v>148</v>
      </c>
      <c r="D2030" s="33" t="s">
        <v>325</v>
      </c>
      <c r="E2030" s="76" t="s">
        <v>41</v>
      </c>
      <c r="F2030" s="214" t="s">
        <v>16</v>
      </c>
      <c r="G2030" s="203" t="n">
        <f aca="false">G2031</f>
        <v>14000</v>
      </c>
      <c r="H2030" s="204" t="n">
        <f aca="false">H2031</f>
        <v>0</v>
      </c>
      <c r="I2030" s="205" t="n">
        <f aca="false">I2031</f>
        <v>0</v>
      </c>
      <c r="J2030" s="206" t="n">
        <f aca="false">J2031</f>
        <v>2000</v>
      </c>
      <c r="K2030" s="207" t="n">
        <f aca="false">K2031</f>
        <v>0</v>
      </c>
      <c r="L2030" s="215" t="n">
        <f aca="false">L2031</f>
        <v>0</v>
      </c>
      <c r="M2030" s="204" t="n">
        <f aca="false">M2031</f>
        <v>0</v>
      </c>
      <c r="N2030" s="208" t="n">
        <f aca="false">N2031</f>
        <v>12000</v>
      </c>
      <c r="O2030" s="209" t="n">
        <f aca="false">O2031</f>
        <v>0</v>
      </c>
      <c r="P2030" s="210" t="n">
        <f aca="false">P2031</f>
        <v>0</v>
      </c>
      <c r="Q2030" s="203" t="n">
        <f aca="false">Q2031</f>
        <v>14000</v>
      </c>
      <c r="R2030" s="190" t="n">
        <f aca="false">R2031</f>
        <v>0</v>
      </c>
      <c r="S2030" s="190" t="n">
        <f aca="false">S2031</f>
        <v>0</v>
      </c>
      <c r="T2030" s="190" t="n">
        <f aca="false">T2031</f>
        <v>0</v>
      </c>
      <c r="U2030" s="190" t="n">
        <f aca="false">U2031</f>
        <v>0</v>
      </c>
      <c r="V2030" s="190" t="n">
        <f aca="false">V2031</f>
        <v>0</v>
      </c>
      <c r="W2030" s="190" t="n">
        <f aca="false">W2031</f>
        <v>0</v>
      </c>
    </row>
    <row r="2031" s="134" customFormat="true" ht="60.75" hidden="false" customHeight="true" outlineLevel="0" collapsed="false">
      <c r="A2031" s="26" t="s">
        <v>42</v>
      </c>
      <c r="B2031" s="33" t="s">
        <v>1051</v>
      </c>
      <c r="C2031" s="33" t="s">
        <v>148</v>
      </c>
      <c r="D2031" s="33" t="s">
        <v>325</v>
      </c>
      <c r="E2031" s="76" t="s">
        <v>43</v>
      </c>
      <c r="F2031" s="214" t="s">
        <v>16</v>
      </c>
      <c r="G2031" s="203" t="n">
        <f aca="false">G2032</f>
        <v>14000</v>
      </c>
      <c r="H2031" s="204" t="n">
        <f aca="false">H2032</f>
        <v>0</v>
      </c>
      <c r="I2031" s="205" t="n">
        <f aca="false">I2032</f>
        <v>0</v>
      </c>
      <c r="J2031" s="206" t="n">
        <f aca="false">J2032</f>
        <v>2000</v>
      </c>
      <c r="K2031" s="207" t="n">
        <f aca="false">K2032</f>
        <v>0</v>
      </c>
      <c r="L2031" s="215" t="n">
        <f aca="false">L2032</f>
        <v>0</v>
      </c>
      <c r="M2031" s="204" t="n">
        <f aca="false">M2032</f>
        <v>0</v>
      </c>
      <c r="N2031" s="208" t="n">
        <f aca="false">N2032</f>
        <v>12000</v>
      </c>
      <c r="O2031" s="209" t="n">
        <f aca="false">O2032</f>
        <v>0</v>
      </c>
      <c r="P2031" s="210" t="n">
        <f aca="false">P2032</f>
        <v>0</v>
      </c>
      <c r="Q2031" s="203" t="n">
        <f aca="false">Q2032</f>
        <v>14000</v>
      </c>
      <c r="R2031" s="190" t="n">
        <f aca="false">R2032</f>
        <v>0</v>
      </c>
      <c r="S2031" s="190" t="n">
        <f aca="false">S2032</f>
        <v>0</v>
      </c>
      <c r="T2031" s="190" t="n">
        <f aca="false">T2032</f>
        <v>0</v>
      </c>
      <c r="U2031" s="190" t="n">
        <f aca="false">U2032</f>
        <v>0</v>
      </c>
      <c r="V2031" s="190" t="n">
        <f aca="false">V2032</f>
        <v>0</v>
      </c>
      <c r="W2031" s="190" t="n">
        <f aca="false">W2032</f>
        <v>0</v>
      </c>
    </row>
    <row r="2032" s="134" customFormat="true" ht="45" hidden="false" customHeight="true" outlineLevel="0" collapsed="false">
      <c r="A2032" s="26" t="s">
        <v>44</v>
      </c>
      <c r="B2032" s="33" t="s">
        <v>1051</v>
      </c>
      <c r="C2032" s="33" t="s">
        <v>148</v>
      </c>
      <c r="D2032" s="33" t="s">
        <v>325</v>
      </c>
      <c r="E2032" s="76" t="s">
        <v>45</v>
      </c>
      <c r="F2032" s="214" t="s">
        <v>16</v>
      </c>
      <c r="G2032" s="203" t="n">
        <f aca="false">G2034</f>
        <v>14000</v>
      </c>
      <c r="H2032" s="204" t="n">
        <f aca="false">H2034</f>
        <v>0</v>
      </c>
      <c r="I2032" s="205" t="n">
        <f aca="false">I2034</f>
        <v>0</v>
      </c>
      <c r="J2032" s="206" t="n">
        <f aca="false">J2034</f>
        <v>2000</v>
      </c>
      <c r="K2032" s="207" t="n">
        <f aca="false">K2034</f>
        <v>0</v>
      </c>
      <c r="L2032" s="215" t="n">
        <f aca="false">L2034</f>
        <v>0</v>
      </c>
      <c r="M2032" s="204" t="n">
        <f aca="false">M2034</f>
        <v>0</v>
      </c>
      <c r="N2032" s="208" t="n">
        <f aca="false">N2034</f>
        <v>12000</v>
      </c>
      <c r="O2032" s="209" t="n">
        <f aca="false">O2034</f>
        <v>0</v>
      </c>
      <c r="P2032" s="210" t="n">
        <f aca="false">P2034</f>
        <v>0</v>
      </c>
      <c r="Q2032" s="203" t="n">
        <f aca="false">Q2034</f>
        <v>14000</v>
      </c>
      <c r="R2032" s="190" t="n">
        <f aca="false">R2034</f>
        <v>0</v>
      </c>
      <c r="S2032" s="190" t="n">
        <f aca="false">S2034</f>
        <v>0</v>
      </c>
      <c r="T2032" s="190" t="n">
        <f aca="false">T2034</f>
        <v>0</v>
      </c>
      <c r="U2032" s="190" t="n">
        <f aca="false">U2034</f>
        <v>0</v>
      </c>
      <c r="V2032" s="190" t="n">
        <f aca="false">V2034</f>
        <v>0</v>
      </c>
      <c r="W2032" s="190" t="n">
        <f aca="false">W2034</f>
        <v>0</v>
      </c>
    </row>
    <row r="2033" s="134" customFormat="true" ht="0.75" hidden="true" customHeight="true" outlineLevel="0" collapsed="false">
      <c r="A2033" s="26" t="s">
        <v>27</v>
      </c>
      <c r="B2033" s="33" t="s">
        <v>1051</v>
      </c>
      <c r="C2033" s="33" t="s">
        <v>148</v>
      </c>
      <c r="D2033" s="33" t="s">
        <v>325</v>
      </c>
      <c r="E2033" s="76" t="s">
        <v>45</v>
      </c>
      <c r="F2033" s="214" t="s">
        <v>28</v>
      </c>
      <c r="G2033" s="203"/>
      <c r="H2033" s="204"/>
      <c r="I2033" s="205"/>
      <c r="J2033" s="206"/>
      <c r="K2033" s="207"/>
      <c r="L2033" s="206"/>
      <c r="M2033" s="204"/>
      <c r="N2033" s="208"/>
      <c r="O2033" s="209"/>
      <c r="P2033" s="210"/>
      <c r="Q2033" s="203"/>
      <c r="R2033" s="190"/>
      <c r="S2033" s="190"/>
      <c r="T2033" s="190"/>
      <c r="U2033" s="190"/>
      <c r="V2033" s="190"/>
      <c r="W2033" s="190"/>
    </row>
    <row r="2034" s="134" customFormat="true" ht="39.75" hidden="false" customHeight="true" outlineLevel="0" collapsed="false">
      <c r="A2034" s="29" t="s">
        <v>49</v>
      </c>
      <c r="B2034" s="33" t="s">
        <v>1051</v>
      </c>
      <c r="C2034" s="33" t="s">
        <v>148</v>
      </c>
      <c r="D2034" s="33" t="s">
        <v>325</v>
      </c>
      <c r="E2034" s="76" t="s">
        <v>45</v>
      </c>
      <c r="F2034" s="214" t="s">
        <v>47</v>
      </c>
      <c r="G2034" s="213" t="n">
        <f aca="false">SUM(H2034:P2034)</f>
        <v>14000</v>
      </c>
      <c r="H2034" s="204"/>
      <c r="I2034" s="205"/>
      <c r="J2034" s="213" t="n">
        <v>2000</v>
      </c>
      <c r="K2034" s="207"/>
      <c r="L2034" s="206"/>
      <c r="M2034" s="204"/>
      <c r="N2034" s="208" t="n">
        <v>12000</v>
      </c>
      <c r="O2034" s="209"/>
      <c r="P2034" s="210"/>
      <c r="Q2034" s="203" t="n">
        <f aca="false">G2034+SUM(R2034:W2034)</f>
        <v>14000</v>
      </c>
      <c r="R2034" s="190"/>
      <c r="S2034" s="190"/>
      <c r="T2034" s="190"/>
      <c r="U2034" s="190"/>
      <c r="V2034" s="190"/>
      <c r="W2034" s="190"/>
    </row>
    <row r="2035" s="134" customFormat="true" ht="23.25" hidden="false" customHeight="false" outlineLevel="0" collapsed="false">
      <c r="A2035" s="26"/>
      <c r="B2035" s="33"/>
      <c r="C2035" s="33"/>
      <c r="D2035" s="33"/>
      <c r="E2035" s="76"/>
      <c r="F2035" s="214"/>
      <c r="G2035" s="203"/>
      <c r="H2035" s="204"/>
      <c r="I2035" s="205"/>
      <c r="J2035" s="206"/>
      <c r="K2035" s="207"/>
      <c r="L2035" s="206"/>
      <c r="M2035" s="204"/>
      <c r="N2035" s="208"/>
      <c r="O2035" s="209"/>
      <c r="P2035" s="210"/>
      <c r="Q2035" s="203"/>
      <c r="R2035" s="190"/>
      <c r="S2035" s="190"/>
      <c r="T2035" s="190"/>
      <c r="U2035" s="190"/>
      <c r="V2035" s="190"/>
      <c r="W2035" s="190"/>
    </row>
    <row r="2036" s="134" customFormat="true" ht="84" hidden="false" customHeight="true" outlineLevel="0" collapsed="false">
      <c r="A2036" s="26" t="s">
        <v>223</v>
      </c>
      <c r="B2036" s="33" t="s">
        <v>1051</v>
      </c>
      <c r="C2036" s="33" t="s">
        <v>148</v>
      </c>
      <c r="D2036" s="33" t="s">
        <v>325</v>
      </c>
      <c r="E2036" s="76" t="s">
        <v>224</v>
      </c>
      <c r="F2036" s="214" t="s">
        <v>16</v>
      </c>
      <c r="G2036" s="203" t="n">
        <f aca="false">G2037</f>
        <v>40773</v>
      </c>
      <c r="H2036" s="204" t="n">
        <f aca="false">H2037</f>
        <v>0</v>
      </c>
      <c r="I2036" s="205" t="n">
        <f aca="false">I2037</f>
        <v>0</v>
      </c>
      <c r="J2036" s="206" t="n">
        <f aca="false">J2037</f>
        <v>0</v>
      </c>
      <c r="K2036" s="207" t="n">
        <f aca="false">K2037</f>
        <v>0</v>
      </c>
      <c r="L2036" s="215" t="n">
        <f aca="false">L2037</f>
        <v>0</v>
      </c>
      <c r="M2036" s="204" t="n">
        <f aca="false">M2037</f>
        <v>0</v>
      </c>
      <c r="N2036" s="208" t="n">
        <f aca="false">N2037</f>
        <v>40773</v>
      </c>
      <c r="O2036" s="209" t="n">
        <f aca="false">O2037</f>
        <v>0</v>
      </c>
      <c r="P2036" s="210" t="n">
        <f aca="false">P2037</f>
        <v>0</v>
      </c>
      <c r="Q2036" s="203" t="n">
        <f aca="false">Q2037</f>
        <v>40773</v>
      </c>
      <c r="R2036" s="190" t="n">
        <f aca="false">R2037</f>
        <v>0</v>
      </c>
      <c r="S2036" s="190" t="n">
        <f aca="false">S2037</f>
        <v>0</v>
      </c>
      <c r="T2036" s="190" t="n">
        <f aca="false">T2037</f>
        <v>0</v>
      </c>
      <c r="U2036" s="190" t="n">
        <f aca="false">U2037</f>
        <v>0</v>
      </c>
      <c r="V2036" s="190" t="n">
        <f aca="false">V2037</f>
        <v>0</v>
      </c>
      <c r="W2036" s="190" t="n">
        <f aca="false">W2037</f>
        <v>0</v>
      </c>
    </row>
    <row r="2037" s="134" customFormat="true" ht="92.25" hidden="false" customHeight="true" outlineLevel="0" collapsed="false">
      <c r="A2037" s="26" t="s">
        <v>225</v>
      </c>
      <c r="B2037" s="33" t="s">
        <v>1051</v>
      </c>
      <c r="C2037" s="33" t="s">
        <v>148</v>
      </c>
      <c r="D2037" s="33" t="s">
        <v>325</v>
      </c>
      <c r="E2037" s="76" t="s">
        <v>226</v>
      </c>
      <c r="F2037" s="76" t="s">
        <v>16</v>
      </c>
      <c r="G2037" s="203" t="n">
        <f aca="false">G2038</f>
        <v>40773</v>
      </c>
      <c r="H2037" s="204" t="n">
        <f aca="false">H2038</f>
        <v>0</v>
      </c>
      <c r="I2037" s="205" t="n">
        <f aca="false">I2038</f>
        <v>0</v>
      </c>
      <c r="J2037" s="206" t="n">
        <f aca="false">J2038</f>
        <v>0</v>
      </c>
      <c r="K2037" s="207" t="n">
        <f aca="false">K2038</f>
        <v>0</v>
      </c>
      <c r="L2037" s="215" t="n">
        <f aca="false">L2038</f>
        <v>0</v>
      </c>
      <c r="M2037" s="204" t="n">
        <f aca="false">M2038</f>
        <v>0</v>
      </c>
      <c r="N2037" s="208" t="n">
        <f aca="false">N2038</f>
        <v>40773</v>
      </c>
      <c r="O2037" s="209" t="n">
        <f aca="false">O2038</f>
        <v>0</v>
      </c>
      <c r="P2037" s="210" t="n">
        <f aca="false">P2038</f>
        <v>0</v>
      </c>
      <c r="Q2037" s="203" t="n">
        <f aca="false">Q2038</f>
        <v>40773</v>
      </c>
      <c r="R2037" s="190" t="n">
        <f aca="false">R2038</f>
        <v>0</v>
      </c>
      <c r="S2037" s="190" t="n">
        <f aca="false">S2038</f>
        <v>0</v>
      </c>
      <c r="T2037" s="190" t="n">
        <f aca="false">T2038</f>
        <v>0</v>
      </c>
      <c r="U2037" s="190" t="n">
        <f aca="false">U2038</f>
        <v>0</v>
      </c>
      <c r="V2037" s="190" t="n">
        <f aca="false">V2038</f>
        <v>0</v>
      </c>
      <c r="W2037" s="190" t="n">
        <f aca="false">W2038</f>
        <v>0</v>
      </c>
    </row>
    <row r="2038" s="134" customFormat="true" ht="67.5" hidden="false" customHeight="true" outlineLevel="0" collapsed="false">
      <c r="A2038" s="26" t="s">
        <v>227</v>
      </c>
      <c r="B2038" s="33" t="s">
        <v>1051</v>
      </c>
      <c r="C2038" s="33" t="s">
        <v>148</v>
      </c>
      <c r="D2038" s="33" t="s">
        <v>325</v>
      </c>
      <c r="E2038" s="76" t="s">
        <v>228</v>
      </c>
      <c r="F2038" s="76" t="s">
        <v>16</v>
      </c>
      <c r="G2038" s="203" t="n">
        <f aca="false">G2039</f>
        <v>40773</v>
      </c>
      <c r="H2038" s="204" t="n">
        <f aca="false">H2039</f>
        <v>0</v>
      </c>
      <c r="I2038" s="205" t="n">
        <f aca="false">I2039</f>
        <v>0</v>
      </c>
      <c r="J2038" s="206" t="n">
        <f aca="false">J2039</f>
        <v>0</v>
      </c>
      <c r="K2038" s="207" t="n">
        <f aca="false">K2039</f>
        <v>0</v>
      </c>
      <c r="L2038" s="215" t="n">
        <f aca="false">L2039</f>
        <v>0</v>
      </c>
      <c r="M2038" s="204" t="n">
        <f aca="false">M2039</f>
        <v>0</v>
      </c>
      <c r="N2038" s="208" t="n">
        <f aca="false">N2039</f>
        <v>40773</v>
      </c>
      <c r="O2038" s="209" t="n">
        <f aca="false">O2039</f>
        <v>0</v>
      </c>
      <c r="P2038" s="210" t="n">
        <f aca="false">P2039</f>
        <v>0</v>
      </c>
      <c r="Q2038" s="203" t="n">
        <f aca="false">Q2039</f>
        <v>40773</v>
      </c>
      <c r="R2038" s="190" t="n">
        <f aca="false">R2039</f>
        <v>0</v>
      </c>
      <c r="S2038" s="190" t="n">
        <f aca="false">S2039</f>
        <v>0</v>
      </c>
      <c r="T2038" s="190" t="n">
        <f aca="false">T2039</f>
        <v>0</v>
      </c>
      <c r="U2038" s="190" t="n">
        <f aca="false">U2039</f>
        <v>0</v>
      </c>
      <c r="V2038" s="190" t="n">
        <f aca="false">V2039</f>
        <v>0</v>
      </c>
      <c r="W2038" s="190" t="n">
        <f aca="false">W2039</f>
        <v>0</v>
      </c>
    </row>
    <row r="2039" s="134" customFormat="true" ht="61.5" hidden="false" customHeight="true" outlineLevel="0" collapsed="false">
      <c r="A2039" s="26" t="s">
        <v>229</v>
      </c>
      <c r="B2039" s="33" t="s">
        <v>1051</v>
      </c>
      <c r="C2039" s="33" t="s">
        <v>148</v>
      </c>
      <c r="D2039" s="33" t="s">
        <v>325</v>
      </c>
      <c r="E2039" s="76" t="s">
        <v>230</v>
      </c>
      <c r="F2039" s="76" t="s">
        <v>16</v>
      </c>
      <c r="G2039" s="236" t="n">
        <f aca="false">G2040+G2041</f>
        <v>40773</v>
      </c>
      <c r="H2039" s="229" t="n">
        <f aca="false">H2040+H2041</f>
        <v>0</v>
      </c>
      <c r="I2039" s="230" t="n">
        <f aca="false">I2040+I2041</f>
        <v>0</v>
      </c>
      <c r="J2039" s="231" t="n">
        <f aca="false">J2040+J2041</f>
        <v>0</v>
      </c>
      <c r="K2039" s="232" t="n">
        <f aca="false">K2040+K2041</f>
        <v>0</v>
      </c>
      <c r="L2039" s="267" t="n">
        <f aca="false">L2040+L2041</f>
        <v>0</v>
      </c>
      <c r="M2039" s="229" t="n">
        <f aca="false">M2040+M2041</f>
        <v>0</v>
      </c>
      <c r="N2039" s="233" t="n">
        <f aca="false">N2040+N2041</f>
        <v>40773</v>
      </c>
      <c r="O2039" s="234" t="n">
        <f aca="false">O2040+O2041</f>
        <v>0</v>
      </c>
      <c r="P2039" s="235" t="n">
        <f aca="false">P2040+P2041</f>
        <v>0</v>
      </c>
      <c r="Q2039" s="236" t="n">
        <f aca="false">Q2040+Q2041</f>
        <v>40773</v>
      </c>
      <c r="R2039" s="190" t="n">
        <f aca="false">R2040+R2041</f>
        <v>0</v>
      </c>
      <c r="S2039" s="190" t="n">
        <f aca="false">S2040+S2041</f>
        <v>0</v>
      </c>
      <c r="T2039" s="190" t="n">
        <f aca="false">T2040+T2041</f>
        <v>0</v>
      </c>
      <c r="U2039" s="190" t="n">
        <f aca="false">U2040+U2041</f>
        <v>0</v>
      </c>
      <c r="V2039" s="190" t="n">
        <f aca="false">V2040+V2041</f>
        <v>0</v>
      </c>
      <c r="W2039" s="190" t="n">
        <f aca="false">W2040+W2041</f>
        <v>0</v>
      </c>
    </row>
    <row r="2040" s="134" customFormat="true" ht="48" hidden="false" customHeight="true" outlineLevel="0" collapsed="false">
      <c r="A2040" s="29" t="s">
        <v>49</v>
      </c>
      <c r="B2040" s="33" t="s">
        <v>1051</v>
      </c>
      <c r="C2040" s="33" t="s">
        <v>148</v>
      </c>
      <c r="D2040" s="33" t="s">
        <v>325</v>
      </c>
      <c r="E2040" s="76" t="s">
        <v>230</v>
      </c>
      <c r="F2040" s="76" t="s">
        <v>47</v>
      </c>
      <c r="G2040" s="228" t="n">
        <f aca="false">SUM(H2040:P2040)</f>
        <v>40773</v>
      </c>
      <c r="H2040" s="229"/>
      <c r="I2040" s="230"/>
      <c r="J2040" s="231"/>
      <c r="K2040" s="232"/>
      <c r="L2040" s="231"/>
      <c r="M2040" s="229"/>
      <c r="N2040" s="233" t="n">
        <v>40773</v>
      </c>
      <c r="O2040" s="234"/>
      <c r="P2040" s="235"/>
      <c r="Q2040" s="236" t="n">
        <f aca="false">G2040+SUM(R2040:W2040)</f>
        <v>40773</v>
      </c>
      <c r="R2040" s="190"/>
      <c r="S2040" s="190"/>
      <c r="T2040" s="190"/>
      <c r="U2040" s="190"/>
      <c r="V2040" s="190"/>
      <c r="W2040" s="190"/>
    </row>
    <row r="2041" s="134" customFormat="true" ht="21.75" hidden="true" customHeight="true" outlineLevel="0" collapsed="false">
      <c r="A2041" s="29" t="s">
        <v>295</v>
      </c>
      <c r="B2041" s="33" t="s">
        <v>1051</v>
      </c>
      <c r="C2041" s="33" t="s">
        <v>148</v>
      </c>
      <c r="D2041" s="33" t="s">
        <v>325</v>
      </c>
      <c r="E2041" s="76" t="s">
        <v>230</v>
      </c>
      <c r="F2041" s="214" t="s">
        <v>183</v>
      </c>
      <c r="G2041" s="203"/>
      <c r="H2041" s="204"/>
      <c r="I2041" s="205"/>
      <c r="J2041" s="206"/>
      <c r="K2041" s="207"/>
      <c r="L2041" s="206"/>
      <c r="M2041" s="204"/>
      <c r="N2041" s="208"/>
      <c r="O2041" s="209"/>
      <c r="P2041" s="210"/>
      <c r="Q2041" s="203"/>
      <c r="R2041" s="190"/>
      <c r="S2041" s="190"/>
      <c r="T2041" s="190"/>
      <c r="U2041" s="190"/>
      <c r="V2041" s="190"/>
      <c r="W2041" s="190"/>
    </row>
    <row r="2042" s="134" customFormat="true" ht="27.75" hidden="true" customHeight="true" outlineLevel="0" collapsed="false">
      <c r="A2042" s="29"/>
      <c r="B2042" s="33"/>
      <c r="C2042" s="33"/>
      <c r="D2042" s="33"/>
      <c r="E2042" s="76"/>
      <c r="F2042" s="214"/>
      <c r="G2042" s="203"/>
      <c r="H2042" s="204"/>
      <c r="I2042" s="205"/>
      <c r="J2042" s="206"/>
      <c r="K2042" s="207"/>
      <c r="L2042" s="206"/>
      <c r="M2042" s="204"/>
      <c r="N2042" s="208"/>
      <c r="O2042" s="209"/>
      <c r="P2042" s="210"/>
      <c r="Q2042" s="203"/>
      <c r="R2042" s="190"/>
      <c r="S2042" s="190"/>
      <c r="T2042" s="190"/>
      <c r="U2042" s="190"/>
      <c r="V2042" s="190"/>
      <c r="W2042" s="190"/>
    </row>
    <row r="2043" s="134" customFormat="true" ht="48" hidden="true" customHeight="true" outlineLevel="0" collapsed="false">
      <c r="A2043" s="29" t="s">
        <v>64</v>
      </c>
      <c r="B2043" s="33" t="s">
        <v>1051</v>
      </c>
      <c r="C2043" s="33" t="s">
        <v>148</v>
      </c>
      <c r="D2043" s="33" t="s">
        <v>325</v>
      </c>
      <c r="E2043" s="76" t="s">
        <v>65</v>
      </c>
      <c r="F2043" s="76" t="s">
        <v>16</v>
      </c>
      <c r="G2043" s="203" t="n">
        <f aca="false">G2044</f>
        <v>0</v>
      </c>
      <c r="H2043" s="204" t="n">
        <f aca="false">H2044</f>
        <v>0</v>
      </c>
      <c r="I2043" s="205" t="n">
        <f aca="false">I2044</f>
        <v>0</v>
      </c>
      <c r="J2043" s="206" t="n">
        <f aca="false">J2044</f>
        <v>0</v>
      </c>
      <c r="K2043" s="207" t="n">
        <f aca="false">K2044</f>
        <v>0</v>
      </c>
      <c r="L2043" s="215" t="n">
        <f aca="false">L2044</f>
        <v>0</v>
      </c>
      <c r="M2043" s="204" t="n">
        <f aca="false">M2044</f>
        <v>0</v>
      </c>
      <c r="N2043" s="208" t="n">
        <f aca="false">N2044</f>
        <v>0</v>
      </c>
      <c r="O2043" s="209" t="n">
        <f aca="false">O2044</f>
        <v>0</v>
      </c>
      <c r="P2043" s="210" t="n">
        <f aca="false">P2044</f>
        <v>0</v>
      </c>
      <c r="Q2043" s="203" t="n">
        <f aca="false">Q2044</f>
        <v>0</v>
      </c>
      <c r="R2043" s="190" t="n">
        <f aca="false">R2044</f>
        <v>0</v>
      </c>
      <c r="S2043" s="190" t="n">
        <f aca="false">S2044</f>
        <v>0</v>
      </c>
      <c r="T2043" s="190" t="n">
        <f aca="false">T2044</f>
        <v>0</v>
      </c>
      <c r="U2043" s="190" t="n">
        <f aca="false">U2044</f>
        <v>0</v>
      </c>
      <c r="V2043" s="190" t="n">
        <f aca="false">V2044</f>
        <v>0</v>
      </c>
      <c r="W2043" s="190" t="n">
        <f aca="false">W2044</f>
        <v>0</v>
      </c>
    </row>
    <row r="2044" s="134" customFormat="true" ht="39" hidden="true" customHeight="true" outlineLevel="0" collapsed="false">
      <c r="A2044" s="29" t="s">
        <v>66</v>
      </c>
      <c r="B2044" s="33" t="s">
        <v>1051</v>
      </c>
      <c r="C2044" s="33" t="s">
        <v>148</v>
      </c>
      <c r="D2044" s="33" t="s">
        <v>325</v>
      </c>
      <c r="E2044" s="76" t="s">
        <v>67</v>
      </c>
      <c r="F2044" s="76" t="s">
        <v>16</v>
      </c>
      <c r="G2044" s="203" t="n">
        <f aca="false">G2045</f>
        <v>0</v>
      </c>
      <c r="H2044" s="204" t="n">
        <f aca="false">H2045</f>
        <v>0</v>
      </c>
      <c r="I2044" s="205" t="n">
        <f aca="false">I2045</f>
        <v>0</v>
      </c>
      <c r="J2044" s="206" t="n">
        <f aca="false">J2045</f>
        <v>0</v>
      </c>
      <c r="K2044" s="207" t="n">
        <f aca="false">K2045</f>
        <v>0</v>
      </c>
      <c r="L2044" s="215" t="n">
        <f aca="false">L2045</f>
        <v>0</v>
      </c>
      <c r="M2044" s="204" t="n">
        <f aca="false">M2045</f>
        <v>0</v>
      </c>
      <c r="N2044" s="208" t="n">
        <f aca="false">N2045</f>
        <v>0</v>
      </c>
      <c r="O2044" s="209" t="n">
        <f aca="false">O2045</f>
        <v>0</v>
      </c>
      <c r="P2044" s="210" t="n">
        <f aca="false">P2045</f>
        <v>0</v>
      </c>
      <c r="Q2044" s="203" t="n">
        <f aca="false">Q2045</f>
        <v>0</v>
      </c>
      <c r="R2044" s="190" t="n">
        <f aca="false">R2045</f>
        <v>0</v>
      </c>
      <c r="S2044" s="190" t="n">
        <f aca="false">S2045</f>
        <v>0</v>
      </c>
      <c r="T2044" s="190" t="n">
        <f aca="false">T2045</f>
        <v>0</v>
      </c>
      <c r="U2044" s="190" t="n">
        <f aca="false">U2045</f>
        <v>0</v>
      </c>
      <c r="V2044" s="190" t="n">
        <f aca="false">V2045</f>
        <v>0</v>
      </c>
      <c r="W2044" s="190" t="n">
        <f aca="false">W2045</f>
        <v>0</v>
      </c>
    </row>
    <row r="2045" s="134" customFormat="true" ht="65.25" hidden="true" customHeight="true" outlineLevel="0" collapsed="false">
      <c r="A2045" s="26" t="s">
        <v>68</v>
      </c>
      <c r="B2045" s="33" t="s">
        <v>1051</v>
      </c>
      <c r="C2045" s="33" t="s">
        <v>148</v>
      </c>
      <c r="D2045" s="33" t="s">
        <v>325</v>
      </c>
      <c r="E2045" s="76" t="s">
        <v>69</v>
      </c>
      <c r="F2045" s="214" t="s">
        <v>16</v>
      </c>
      <c r="G2045" s="203" t="n">
        <f aca="false">G2046</f>
        <v>0</v>
      </c>
      <c r="H2045" s="204" t="n">
        <f aca="false">H2046</f>
        <v>0</v>
      </c>
      <c r="I2045" s="205" t="n">
        <f aca="false">I2046</f>
        <v>0</v>
      </c>
      <c r="J2045" s="206" t="n">
        <f aca="false">J2046</f>
        <v>0</v>
      </c>
      <c r="K2045" s="207" t="n">
        <f aca="false">K2046</f>
        <v>0</v>
      </c>
      <c r="L2045" s="215" t="n">
        <f aca="false">L2046</f>
        <v>0</v>
      </c>
      <c r="M2045" s="204" t="n">
        <f aca="false">M2046</f>
        <v>0</v>
      </c>
      <c r="N2045" s="208" t="n">
        <f aca="false">N2046</f>
        <v>0</v>
      </c>
      <c r="O2045" s="209" t="n">
        <f aca="false">O2046</f>
        <v>0</v>
      </c>
      <c r="P2045" s="210" t="n">
        <f aca="false">P2046</f>
        <v>0</v>
      </c>
      <c r="Q2045" s="203" t="n">
        <f aca="false">Q2046</f>
        <v>0</v>
      </c>
      <c r="R2045" s="190" t="n">
        <f aca="false">R2046</f>
        <v>0</v>
      </c>
      <c r="S2045" s="190" t="n">
        <f aca="false">S2046</f>
        <v>0</v>
      </c>
      <c r="T2045" s="190" t="n">
        <f aca="false">T2046</f>
        <v>0</v>
      </c>
      <c r="U2045" s="190" t="n">
        <f aca="false">U2046</f>
        <v>0</v>
      </c>
      <c r="V2045" s="190" t="n">
        <f aca="false">V2046</f>
        <v>0</v>
      </c>
      <c r="W2045" s="190" t="n">
        <f aca="false">W2046</f>
        <v>0</v>
      </c>
    </row>
    <row r="2046" s="134" customFormat="true" ht="51.75" hidden="true" customHeight="true" outlineLevel="0" collapsed="false">
      <c r="A2046" s="29" t="s">
        <v>49</v>
      </c>
      <c r="B2046" s="33" t="s">
        <v>1051</v>
      </c>
      <c r="C2046" s="33" t="s">
        <v>148</v>
      </c>
      <c r="D2046" s="33" t="s">
        <v>325</v>
      </c>
      <c r="E2046" s="76" t="s">
        <v>69</v>
      </c>
      <c r="F2046" s="214" t="s">
        <v>47</v>
      </c>
      <c r="G2046" s="203" t="n">
        <f aca="false">SUM(H2046:P2046)</f>
        <v>0</v>
      </c>
      <c r="H2046" s="204"/>
      <c r="I2046" s="205"/>
      <c r="J2046" s="206"/>
      <c r="K2046" s="207"/>
      <c r="L2046" s="206"/>
      <c r="M2046" s="204"/>
      <c r="N2046" s="208"/>
      <c r="O2046" s="209"/>
      <c r="P2046" s="210"/>
      <c r="Q2046" s="203" t="n">
        <f aca="false">SUM(R2046:AB2046)</f>
        <v>0</v>
      </c>
      <c r="R2046" s="190" t="n">
        <f aca="false">SUM(T2046:AC2046)</f>
        <v>0</v>
      </c>
      <c r="S2046" s="190" t="n">
        <f aca="false">SUM(T2046:AB2046)</f>
        <v>0</v>
      </c>
      <c r="T2046" s="190" t="n">
        <f aca="false">SUM(V2046:AD2046)</f>
        <v>0</v>
      </c>
      <c r="U2046" s="190" t="n">
        <f aca="false">SUM(V2046:AD2046)</f>
        <v>0</v>
      </c>
      <c r="V2046" s="190" t="n">
        <f aca="false">SUM(W2046:AE2046)</f>
        <v>0</v>
      </c>
      <c r="W2046" s="190" t="n">
        <f aca="false">SUM(X2046:AF2046)</f>
        <v>0</v>
      </c>
    </row>
    <row r="2047" s="134" customFormat="true" ht="27.75" hidden="false" customHeight="true" outlineLevel="0" collapsed="false">
      <c r="A2047" s="29"/>
      <c r="B2047" s="33"/>
      <c r="C2047" s="33"/>
      <c r="D2047" s="33"/>
      <c r="E2047" s="76"/>
      <c r="F2047" s="214"/>
      <c r="G2047" s="203"/>
      <c r="H2047" s="204"/>
      <c r="I2047" s="205"/>
      <c r="J2047" s="206"/>
      <c r="K2047" s="207"/>
      <c r="L2047" s="206"/>
      <c r="M2047" s="204"/>
      <c r="N2047" s="208"/>
      <c r="O2047" s="209"/>
      <c r="P2047" s="210"/>
      <c r="Q2047" s="203"/>
      <c r="R2047" s="190"/>
      <c r="S2047" s="190"/>
      <c r="T2047" s="190"/>
      <c r="U2047" s="190"/>
      <c r="V2047" s="190"/>
      <c r="W2047" s="190"/>
    </row>
    <row r="2048" s="314" customFormat="true" ht="34.5" hidden="false" customHeight="true" outlineLevel="0" collapsed="false">
      <c r="A2048" s="20" t="s">
        <v>816</v>
      </c>
      <c r="B2048" s="35" t="s">
        <v>1051</v>
      </c>
      <c r="C2048" s="35" t="s">
        <v>817</v>
      </c>
      <c r="D2048" s="35" t="s">
        <v>14</v>
      </c>
      <c r="E2048" s="191" t="s">
        <v>15</v>
      </c>
      <c r="F2048" s="191" t="s">
        <v>16</v>
      </c>
      <c r="G2048" s="174" t="n">
        <f aca="false">G2049+G2065</f>
        <v>13899727</v>
      </c>
      <c r="H2048" s="175" t="n">
        <f aca="false">H2049+H2065</f>
        <v>0</v>
      </c>
      <c r="I2048" s="176" t="n">
        <f aca="false">I2049+I2065</f>
        <v>0</v>
      </c>
      <c r="J2048" s="177" t="n">
        <f aca="false">J2049+J2065</f>
        <v>35400</v>
      </c>
      <c r="K2048" s="178" t="n">
        <f aca="false">K2049+K2065</f>
        <v>0</v>
      </c>
      <c r="L2048" s="217" t="n">
        <f aca="false">L2049+L2065</f>
        <v>0</v>
      </c>
      <c r="M2048" s="175" t="n">
        <f aca="false">M2049+M2065</f>
        <v>0</v>
      </c>
      <c r="N2048" s="179" t="n">
        <f aca="false">N2049+N2065</f>
        <v>0</v>
      </c>
      <c r="O2048" s="180" t="n">
        <f aca="false">O2049+O2065</f>
        <v>0</v>
      </c>
      <c r="P2048" s="181" t="n">
        <f aca="false">P2049+P2065</f>
        <v>13864327</v>
      </c>
      <c r="Q2048" s="174" t="n">
        <f aca="false">Q2049+Q2065</f>
        <v>13899727</v>
      </c>
      <c r="R2048" s="174" t="n">
        <f aca="false">R2049+R2065</f>
        <v>0</v>
      </c>
      <c r="S2048" s="174" t="n">
        <f aca="false">S2049+S2065</f>
        <v>0</v>
      </c>
      <c r="T2048" s="174" t="n">
        <f aca="false">T2049+T2065</f>
        <v>0</v>
      </c>
      <c r="U2048" s="174" t="n">
        <f aca="false">U2049+U2065</f>
        <v>0</v>
      </c>
      <c r="V2048" s="174" t="n">
        <f aca="false">V2049+V2065</f>
        <v>0</v>
      </c>
      <c r="W2048" s="174" t="n">
        <f aca="false">W2049+W2065</f>
        <v>0</v>
      </c>
    </row>
    <row r="2049" s="314" customFormat="true" ht="36" hidden="false" customHeight="true" outlineLevel="0" collapsed="false">
      <c r="A2049" s="20" t="s">
        <v>830</v>
      </c>
      <c r="B2049" s="35" t="s">
        <v>1051</v>
      </c>
      <c r="C2049" s="35" t="s">
        <v>817</v>
      </c>
      <c r="D2049" s="35" t="s">
        <v>37</v>
      </c>
      <c r="E2049" s="191" t="s">
        <v>15</v>
      </c>
      <c r="F2049" s="191" t="s">
        <v>16</v>
      </c>
      <c r="G2049" s="174" t="n">
        <f aca="false">G2050</f>
        <v>39770</v>
      </c>
      <c r="H2049" s="175" t="n">
        <f aca="false">H2050</f>
        <v>0</v>
      </c>
      <c r="I2049" s="176" t="n">
        <f aca="false">I2050</f>
        <v>0</v>
      </c>
      <c r="J2049" s="177" t="n">
        <f aca="false">J2050</f>
        <v>35400</v>
      </c>
      <c r="K2049" s="178" t="n">
        <f aca="false">K2050</f>
        <v>0</v>
      </c>
      <c r="L2049" s="217" t="n">
        <f aca="false">L2050</f>
        <v>0</v>
      </c>
      <c r="M2049" s="175" t="n">
        <f aca="false">M2050</f>
        <v>0</v>
      </c>
      <c r="N2049" s="179" t="n">
        <f aca="false">N2050</f>
        <v>0</v>
      </c>
      <c r="O2049" s="180" t="n">
        <f aca="false">O2050</f>
        <v>0</v>
      </c>
      <c r="P2049" s="181" t="n">
        <f aca="false">P2050</f>
        <v>4370</v>
      </c>
      <c r="Q2049" s="174" t="n">
        <f aca="false">Q2050</f>
        <v>39770</v>
      </c>
      <c r="R2049" s="174" t="n">
        <f aca="false">R2050</f>
        <v>0</v>
      </c>
      <c r="S2049" s="174" t="n">
        <f aca="false">S2050</f>
        <v>0</v>
      </c>
      <c r="T2049" s="174" t="n">
        <f aca="false">T2050</f>
        <v>0</v>
      </c>
      <c r="U2049" s="174" t="n">
        <f aca="false">U2050</f>
        <v>0</v>
      </c>
      <c r="V2049" s="174" t="n">
        <f aca="false">V2050</f>
        <v>0</v>
      </c>
      <c r="W2049" s="174" t="n">
        <f aca="false">W2050</f>
        <v>0</v>
      </c>
    </row>
    <row r="2050" s="314" customFormat="true" ht="39.75" hidden="false" customHeight="true" outlineLevel="0" collapsed="false">
      <c r="A2050" s="26" t="s">
        <v>566</v>
      </c>
      <c r="B2050" s="33" t="s">
        <v>1051</v>
      </c>
      <c r="C2050" s="33" t="s">
        <v>264</v>
      </c>
      <c r="D2050" s="33" t="s">
        <v>37</v>
      </c>
      <c r="E2050" s="172" t="s">
        <v>73</v>
      </c>
      <c r="F2050" s="76" t="s">
        <v>16</v>
      </c>
      <c r="G2050" s="203" t="n">
        <f aca="false">G2051+G2060</f>
        <v>39770</v>
      </c>
      <c r="H2050" s="204" t="n">
        <f aca="false">H2051+H2060</f>
        <v>0</v>
      </c>
      <c r="I2050" s="205" t="n">
        <f aca="false">I2051+I2060</f>
        <v>0</v>
      </c>
      <c r="J2050" s="206" t="n">
        <f aca="false">J2051+J2060</f>
        <v>35400</v>
      </c>
      <c r="K2050" s="207" t="n">
        <f aca="false">K2051+K2060</f>
        <v>0</v>
      </c>
      <c r="L2050" s="215" t="n">
        <f aca="false">L2051+L2060</f>
        <v>0</v>
      </c>
      <c r="M2050" s="204" t="n">
        <f aca="false">M2051+M2060</f>
        <v>0</v>
      </c>
      <c r="N2050" s="208" t="n">
        <f aca="false">N2051+N2060</f>
        <v>0</v>
      </c>
      <c r="O2050" s="209" t="n">
        <f aca="false">O2051+O2060</f>
        <v>0</v>
      </c>
      <c r="P2050" s="210" t="n">
        <f aca="false">P2051+P2060</f>
        <v>4370</v>
      </c>
      <c r="Q2050" s="203" t="n">
        <f aca="false">Q2051+Q2060</f>
        <v>39770</v>
      </c>
      <c r="R2050" s="190" t="n">
        <f aca="false">R2051+R2060</f>
        <v>0</v>
      </c>
      <c r="S2050" s="190" t="n">
        <f aca="false">S2051+S2060</f>
        <v>0</v>
      </c>
      <c r="T2050" s="190" t="n">
        <f aca="false">T2051+T2060</f>
        <v>0</v>
      </c>
      <c r="U2050" s="190" t="n">
        <f aca="false">U2051+U2060</f>
        <v>0</v>
      </c>
      <c r="V2050" s="190" t="n">
        <f aca="false">V2051+V2060</f>
        <v>0</v>
      </c>
      <c r="W2050" s="190" t="n">
        <f aca="false">W2051+W2060</f>
        <v>0</v>
      </c>
    </row>
    <row r="2051" s="314" customFormat="true" ht="43.5" hidden="false" customHeight="true" outlineLevel="0" collapsed="false">
      <c r="A2051" s="26" t="s">
        <v>567</v>
      </c>
      <c r="B2051" s="33" t="s">
        <v>1051</v>
      </c>
      <c r="C2051" s="33" t="s">
        <v>817</v>
      </c>
      <c r="D2051" s="33" t="s">
        <v>37</v>
      </c>
      <c r="E2051" s="76" t="s">
        <v>568</v>
      </c>
      <c r="F2051" s="76" t="s">
        <v>16</v>
      </c>
      <c r="G2051" s="203" t="n">
        <f aca="false">G2052</f>
        <v>39770</v>
      </c>
      <c r="H2051" s="204" t="n">
        <f aca="false">H2052</f>
        <v>0</v>
      </c>
      <c r="I2051" s="205" t="n">
        <f aca="false">I2052</f>
        <v>0</v>
      </c>
      <c r="J2051" s="206" t="n">
        <f aca="false">J2052</f>
        <v>35400</v>
      </c>
      <c r="K2051" s="207" t="n">
        <f aca="false">K2052</f>
        <v>0</v>
      </c>
      <c r="L2051" s="215" t="n">
        <f aca="false">L2052</f>
        <v>0</v>
      </c>
      <c r="M2051" s="204" t="n">
        <f aca="false">M2052</f>
        <v>0</v>
      </c>
      <c r="N2051" s="208" t="n">
        <f aca="false">N2052</f>
        <v>0</v>
      </c>
      <c r="O2051" s="209" t="n">
        <f aca="false">O2052</f>
        <v>0</v>
      </c>
      <c r="P2051" s="210" t="n">
        <f aca="false">P2052</f>
        <v>4370</v>
      </c>
      <c r="Q2051" s="203" t="n">
        <f aca="false">Q2052</f>
        <v>39770</v>
      </c>
      <c r="R2051" s="190" t="n">
        <f aca="false">R2052</f>
        <v>0</v>
      </c>
      <c r="S2051" s="190" t="n">
        <f aca="false">S2052</f>
        <v>0</v>
      </c>
      <c r="T2051" s="190" t="n">
        <f aca="false">T2052</f>
        <v>0</v>
      </c>
      <c r="U2051" s="190" t="n">
        <f aca="false">U2052</f>
        <v>0</v>
      </c>
      <c r="V2051" s="190" t="n">
        <f aca="false">V2052</f>
        <v>0</v>
      </c>
      <c r="W2051" s="190" t="n">
        <f aca="false">W2052</f>
        <v>0</v>
      </c>
    </row>
    <row r="2052" s="314" customFormat="true" ht="54" hidden="false" customHeight="true" outlineLevel="0" collapsed="false">
      <c r="A2052" s="26" t="s">
        <v>876</v>
      </c>
      <c r="B2052" s="33" t="s">
        <v>1051</v>
      </c>
      <c r="C2052" s="33" t="s">
        <v>817</v>
      </c>
      <c r="D2052" s="33" t="s">
        <v>37</v>
      </c>
      <c r="E2052" s="76" t="s">
        <v>877</v>
      </c>
      <c r="F2052" s="76" t="s">
        <v>16</v>
      </c>
      <c r="G2052" s="203" t="n">
        <f aca="false">G2057+G2054</f>
        <v>39770</v>
      </c>
      <c r="H2052" s="204" t="n">
        <f aca="false">H2057+H2054</f>
        <v>0</v>
      </c>
      <c r="I2052" s="205" t="n">
        <f aca="false">I2057+I2054</f>
        <v>0</v>
      </c>
      <c r="J2052" s="206" t="n">
        <f aca="false">J2057+J2054</f>
        <v>35400</v>
      </c>
      <c r="K2052" s="207" t="n">
        <f aca="false">K2057+K2054</f>
        <v>0</v>
      </c>
      <c r="L2052" s="215" t="n">
        <f aca="false">L2057+L2054</f>
        <v>0</v>
      </c>
      <c r="M2052" s="204" t="n">
        <f aca="false">M2057+M2054</f>
        <v>0</v>
      </c>
      <c r="N2052" s="208" t="n">
        <f aca="false">N2057+N2054</f>
        <v>0</v>
      </c>
      <c r="O2052" s="209" t="n">
        <f aca="false">O2057+O2054</f>
        <v>0</v>
      </c>
      <c r="P2052" s="210" t="n">
        <f aca="false">P2057+P2054</f>
        <v>4370</v>
      </c>
      <c r="Q2052" s="203" t="n">
        <f aca="false">Q2057+Q2054</f>
        <v>39770</v>
      </c>
      <c r="R2052" s="190" t="n">
        <f aca="false">R2057+R2054</f>
        <v>0</v>
      </c>
      <c r="S2052" s="190" t="n">
        <f aca="false">S2057+S2054</f>
        <v>0</v>
      </c>
      <c r="T2052" s="190" t="n">
        <f aca="false">T2057+T2054</f>
        <v>0</v>
      </c>
      <c r="U2052" s="190" t="n">
        <f aca="false">U2057+U2054</f>
        <v>0</v>
      </c>
      <c r="V2052" s="190" t="n">
        <f aca="false">V2057+V2054</f>
        <v>0</v>
      </c>
      <c r="W2052" s="190" t="n">
        <f aca="false">W2057+W2054</f>
        <v>0</v>
      </c>
    </row>
    <row r="2053" s="314" customFormat="true" ht="21" hidden="false" customHeight="true" outlineLevel="0" collapsed="false">
      <c r="A2053" s="26"/>
      <c r="B2053" s="33"/>
      <c r="C2053" s="33"/>
      <c r="D2053" s="33"/>
      <c r="E2053" s="76"/>
      <c r="F2053" s="76"/>
      <c r="G2053" s="203"/>
      <c r="H2053" s="204"/>
      <c r="I2053" s="205"/>
      <c r="J2053" s="206"/>
      <c r="K2053" s="207"/>
      <c r="L2053" s="206"/>
      <c r="M2053" s="204"/>
      <c r="N2053" s="208"/>
      <c r="O2053" s="209"/>
      <c r="P2053" s="210"/>
      <c r="Q2053" s="203"/>
      <c r="R2053" s="190"/>
      <c r="S2053" s="190"/>
      <c r="T2053" s="190"/>
      <c r="U2053" s="190"/>
      <c r="V2053" s="190"/>
      <c r="W2053" s="190"/>
    </row>
    <row r="2054" s="314" customFormat="true" ht="59.25" hidden="false" customHeight="true" outlineLevel="0" collapsed="false">
      <c r="A2054" s="26" t="s">
        <v>878</v>
      </c>
      <c r="B2054" s="33" t="s">
        <v>1051</v>
      </c>
      <c r="C2054" s="33" t="s">
        <v>817</v>
      </c>
      <c r="D2054" s="33" t="s">
        <v>37</v>
      </c>
      <c r="E2054" s="76" t="s">
        <v>879</v>
      </c>
      <c r="F2054" s="76" t="s">
        <v>16</v>
      </c>
      <c r="G2054" s="203" t="n">
        <f aca="false">G2055</f>
        <v>4370</v>
      </c>
      <c r="H2054" s="204" t="n">
        <f aca="false">H2055</f>
        <v>0</v>
      </c>
      <c r="I2054" s="205" t="n">
        <f aca="false">I2055</f>
        <v>0</v>
      </c>
      <c r="J2054" s="206" t="n">
        <f aca="false">J2055</f>
        <v>0</v>
      </c>
      <c r="K2054" s="207" t="n">
        <f aca="false">K2055</f>
        <v>0</v>
      </c>
      <c r="L2054" s="215" t="n">
        <f aca="false">L2055</f>
        <v>0</v>
      </c>
      <c r="M2054" s="204" t="n">
        <f aca="false">M2055</f>
        <v>0</v>
      </c>
      <c r="N2054" s="208" t="n">
        <f aca="false">N2055</f>
        <v>0</v>
      </c>
      <c r="O2054" s="209" t="n">
        <f aca="false">O2055</f>
        <v>0</v>
      </c>
      <c r="P2054" s="210" t="n">
        <f aca="false">P2055</f>
        <v>4370</v>
      </c>
      <c r="Q2054" s="203" t="n">
        <f aca="false">Q2055</f>
        <v>4370</v>
      </c>
      <c r="R2054" s="190" t="n">
        <f aca="false">R2055</f>
        <v>0</v>
      </c>
      <c r="S2054" s="190" t="n">
        <f aca="false">S2055</f>
        <v>0</v>
      </c>
      <c r="T2054" s="190" t="n">
        <f aca="false">T2055</f>
        <v>0</v>
      </c>
      <c r="U2054" s="190" t="n">
        <f aca="false">U2055</f>
        <v>0</v>
      </c>
      <c r="V2054" s="190" t="n">
        <f aca="false">V2055</f>
        <v>0</v>
      </c>
      <c r="W2054" s="190" t="n">
        <f aca="false">W2055</f>
        <v>0</v>
      </c>
    </row>
    <row r="2055" s="314" customFormat="true" ht="35.25" hidden="false" customHeight="true" outlineLevel="0" collapsed="false">
      <c r="A2055" s="26" t="s">
        <v>628</v>
      </c>
      <c r="B2055" s="33" t="s">
        <v>1051</v>
      </c>
      <c r="C2055" s="33" t="s">
        <v>817</v>
      </c>
      <c r="D2055" s="33" t="s">
        <v>37</v>
      </c>
      <c r="E2055" s="76" t="s">
        <v>879</v>
      </c>
      <c r="F2055" s="76" t="s">
        <v>629</v>
      </c>
      <c r="G2055" s="213" t="n">
        <f aca="false">SUM(H2055:P2055)</f>
        <v>4370</v>
      </c>
      <c r="H2055" s="204"/>
      <c r="I2055" s="205"/>
      <c r="J2055" s="206"/>
      <c r="K2055" s="207"/>
      <c r="L2055" s="206"/>
      <c r="M2055" s="204"/>
      <c r="N2055" s="208"/>
      <c r="O2055" s="209"/>
      <c r="P2055" s="210" t="n">
        <v>4370</v>
      </c>
      <c r="Q2055" s="203" t="n">
        <f aca="false">G2055+SUM(R2055:W2055)</f>
        <v>4370</v>
      </c>
      <c r="R2055" s="190"/>
      <c r="S2055" s="190"/>
      <c r="T2055" s="190"/>
      <c r="U2055" s="190"/>
      <c r="V2055" s="190"/>
      <c r="W2055" s="190"/>
    </row>
    <row r="2056" s="314" customFormat="true" ht="23.25" hidden="false" customHeight="false" outlineLevel="0" collapsed="false">
      <c r="A2056" s="26"/>
      <c r="B2056" s="33"/>
      <c r="C2056" s="33"/>
      <c r="D2056" s="33"/>
      <c r="E2056" s="76"/>
      <c r="F2056" s="76"/>
      <c r="G2056" s="203"/>
      <c r="H2056" s="204"/>
      <c r="I2056" s="205"/>
      <c r="J2056" s="206"/>
      <c r="K2056" s="207"/>
      <c r="L2056" s="206"/>
      <c r="M2056" s="204"/>
      <c r="N2056" s="208"/>
      <c r="O2056" s="209"/>
      <c r="P2056" s="210"/>
      <c r="Q2056" s="203"/>
      <c r="R2056" s="190"/>
      <c r="S2056" s="190"/>
      <c r="T2056" s="190"/>
      <c r="U2056" s="190"/>
      <c r="V2056" s="190"/>
      <c r="W2056" s="190"/>
    </row>
    <row r="2057" s="314" customFormat="true" ht="51.75" hidden="false" customHeight="true" outlineLevel="0" collapsed="false">
      <c r="A2057" s="26" t="s">
        <v>880</v>
      </c>
      <c r="B2057" s="33" t="s">
        <v>1051</v>
      </c>
      <c r="C2057" s="33" t="s">
        <v>264</v>
      </c>
      <c r="D2057" s="33" t="s">
        <v>37</v>
      </c>
      <c r="E2057" s="76" t="s">
        <v>881</v>
      </c>
      <c r="F2057" s="76" t="s">
        <v>16</v>
      </c>
      <c r="G2057" s="203" t="n">
        <f aca="false">G2058</f>
        <v>35400</v>
      </c>
      <c r="H2057" s="204" t="n">
        <f aca="false">H2058</f>
        <v>0</v>
      </c>
      <c r="I2057" s="205" t="n">
        <f aca="false">I2058</f>
        <v>0</v>
      </c>
      <c r="J2057" s="206" t="n">
        <f aca="false">J2058</f>
        <v>35400</v>
      </c>
      <c r="K2057" s="207" t="n">
        <f aca="false">K2058</f>
        <v>0</v>
      </c>
      <c r="L2057" s="215" t="n">
        <f aca="false">L2058</f>
        <v>0</v>
      </c>
      <c r="M2057" s="204" t="n">
        <f aca="false">M2058</f>
        <v>0</v>
      </c>
      <c r="N2057" s="208" t="n">
        <f aca="false">N2058</f>
        <v>0</v>
      </c>
      <c r="O2057" s="209" t="n">
        <f aca="false">O2058</f>
        <v>0</v>
      </c>
      <c r="P2057" s="210" t="n">
        <f aca="false">P2058</f>
        <v>0</v>
      </c>
      <c r="Q2057" s="203" t="n">
        <f aca="false">Q2058</f>
        <v>35400</v>
      </c>
      <c r="R2057" s="190" t="n">
        <f aca="false">R2058</f>
        <v>0</v>
      </c>
      <c r="S2057" s="190" t="n">
        <f aca="false">S2058</f>
        <v>0</v>
      </c>
      <c r="T2057" s="190" t="n">
        <f aca="false">T2058</f>
        <v>0</v>
      </c>
      <c r="U2057" s="190" t="n">
        <f aca="false">U2058</f>
        <v>0</v>
      </c>
      <c r="V2057" s="190" t="n">
        <f aca="false">V2058</f>
        <v>0</v>
      </c>
      <c r="W2057" s="190" t="n">
        <f aca="false">W2058</f>
        <v>0</v>
      </c>
    </row>
    <row r="2058" s="314" customFormat="true" ht="33" hidden="false" customHeight="true" outlineLevel="0" collapsed="false">
      <c r="A2058" s="26" t="s">
        <v>628</v>
      </c>
      <c r="B2058" s="33" t="s">
        <v>1051</v>
      </c>
      <c r="C2058" s="33" t="s">
        <v>264</v>
      </c>
      <c r="D2058" s="33" t="s">
        <v>37</v>
      </c>
      <c r="E2058" s="76" t="s">
        <v>881</v>
      </c>
      <c r="F2058" s="76" t="s">
        <v>629</v>
      </c>
      <c r="G2058" s="213" t="n">
        <f aca="false">SUM(H2058:P2058)</f>
        <v>35400</v>
      </c>
      <c r="H2058" s="204"/>
      <c r="I2058" s="205"/>
      <c r="J2058" s="213" t="n">
        <f aca="false">35793-393</f>
        <v>35400</v>
      </c>
      <c r="K2058" s="207"/>
      <c r="L2058" s="206"/>
      <c r="M2058" s="204"/>
      <c r="N2058" s="208"/>
      <c r="O2058" s="209"/>
      <c r="P2058" s="210"/>
      <c r="Q2058" s="203" t="n">
        <f aca="false">G2058+SUM(R2058:W2058)</f>
        <v>35400</v>
      </c>
      <c r="R2058" s="190"/>
      <c r="S2058" s="190"/>
      <c r="T2058" s="190"/>
      <c r="U2058" s="190"/>
      <c r="V2058" s="190"/>
      <c r="W2058" s="190"/>
    </row>
    <row r="2059" s="314" customFormat="true" ht="21" hidden="false" customHeight="true" outlineLevel="0" collapsed="false">
      <c r="A2059" s="26"/>
      <c r="B2059" s="33"/>
      <c r="C2059" s="33"/>
      <c r="D2059" s="33"/>
      <c r="E2059" s="76"/>
      <c r="F2059" s="76"/>
      <c r="G2059" s="203"/>
      <c r="H2059" s="204"/>
      <c r="I2059" s="205"/>
      <c r="J2059" s="206"/>
      <c r="K2059" s="207"/>
      <c r="L2059" s="206"/>
      <c r="M2059" s="204"/>
      <c r="N2059" s="208"/>
      <c r="O2059" s="209"/>
      <c r="P2059" s="210"/>
      <c r="Q2059" s="203"/>
      <c r="R2059" s="190"/>
      <c r="S2059" s="190"/>
      <c r="T2059" s="190"/>
      <c r="U2059" s="190"/>
      <c r="V2059" s="190"/>
      <c r="W2059" s="190"/>
    </row>
    <row r="2060" s="314" customFormat="true" ht="54.75" hidden="true" customHeight="true" outlineLevel="0" collapsed="false">
      <c r="A2060" s="26" t="s">
        <v>744</v>
      </c>
      <c r="B2060" s="33" t="s">
        <v>1051</v>
      </c>
      <c r="C2060" s="33" t="s">
        <v>817</v>
      </c>
      <c r="D2060" s="33" t="s">
        <v>37</v>
      </c>
      <c r="E2060" s="76" t="s">
        <v>882</v>
      </c>
      <c r="F2060" s="76" t="s">
        <v>16</v>
      </c>
      <c r="G2060" s="203" t="n">
        <f aca="false">G2061</f>
        <v>0</v>
      </c>
      <c r="H2060" s="204" t="n">
        <f aca="false">H2061</f>
        <v>0</v>
      </c>
      <c r="I2060" s="205" t="n">
        <f aca="false">I2061</f>
        <v>0</v>
      </c>
      <c r="J2060" s="206" t="n">
        <f aca="false">J2061</f>
        <v>0</v>
      </c>
      <c r="K2060" s="207" t="n">
        <f aca="false">K2061</f>
        <v>0</v>
      </c>
      <c r="L2060" s="206"/>
      <c r="M2060" s="204" t="n">
        <f aca="false">M2061</f>
        <v>0</v>
      </c>
      <c r="N2060" s="208"/>
      <c r="O2060" s="209"/>
      <c r="P2060" s="210" t="n">
        <f aca="false">P2061</f>
        <v>0</v>
      </c>
      <c r="Q2060" s="203" t="n">
        <f aca="false">Q2061</f>
        <v>0</v>
      </c>
      <c r="R2060" s="190" t="n">
        <f aca="false">R2061</f>
        <v>0</v>
      </c>
      <c r="S2060" s="190" t="n">
        <f aca="false">S2061</f>
        <v>0</v>
      </c>
      <c r="T2060" s="190" t="n">
        <f aca="false">T2061</f>
        <v>0</v>
      </c>
      <c r="U2060" s="190" t="n">
        <f aca="false">U2061</f>
        <v>0</v>
      </c>
      <c r="V2060" s="190" t="n">
        <f aca="false">V2061</f>
        <v>0</v>
      </c>
      <c r="W2060" s="190" t="n">
        <f aca="false">W2061</f>
        <v>0</v>
      </c>
    </row>
    <row r="2061" s="314" customFormat="true" ht="54.75" hidden="true" customHeight="true" outlineLevel="0" collapsed="false">
      <c r="A2061" s="26" t="s">
        <v>1071</v>
      </c>
      <c r="B2061" s="33" t="s">
        <v>1051</v>
      </c>
      <c r="C2061" s="33" t="s">
        <v>817</v>
      </c>
      <c r="D2061" s="33" t="s">
        <v>37</v>
      </c>
      <c r="E2061" s="76" t="s">
        <v>884</v>
      </c>
      <c r="F2061" s="76" t="s">
        <v>16</v>
      </c>
      <c r="G2061" s="203" t="n">
        <f aca="false">G2062</f>
        <v>0</v>
      </c>
      <c r="H2061" s="204" t="n">
        <f aca="false">H2062</f>
        <v>0</v>
      </c>
      <c r="I2061" s="205" t="n">
        <f aca="false">I2062</f>
        <v>0</v>
      </c>
      <c r="J2061" s="206" t="n">
        <f aca="false">J2062</f>
        <v>0</v>
      </c>
      <c r="K2061" s="207" t="n">
        <f aca="false">K2062</f>
        <v>0</v>
      </c>
      <c r="L2061" s="206"/>
      <c r="M2061" s="204" t="n">
        <f aca="false">M2062</f>
        <v>0</v>
      </c>
      <c r="N2061" s="208"/>
      <c r="O2061" s="209"/>
      <c r="P2061" s="210" t="n">
        <f aca="false">P2062</f>
        <v>0</v>
      </c>
      <c r="Q2061" s="203" t="n">
        <f aca="false">Q2062</f>
        <v>0</v>
      </c>
      <c r="R2061" s="190" t="n">
        <f aca="false">R2062</f>
        <v>0</v>
      </c>
      <c r="S2061" s="190" t="n">
        <f aca="false">S2062</f>
        <v>0</v>
      </c>
      <c r="T2061" s="190" t="n">
        <f aca="false">T2062</f>
        <v>0</v>
      </c>
      <c r="U2061" s="190" t="n">
        <f aca="false">U2062</f>
        <v>0</v>
      </c>
      <c r="V2061" s="190" t="n">
        <f aca="false">V2062</f>
        <v>0</v>
      </c>
      <c r="W2061" s="190" t="n">
        <f aca="false">W2062</f>
        <v>0</v>
      </c>
    </row>
    <row r="2062" s="314" customFormat="true" ht="55.5" hidden="true" customHeight="true" outlineLevel="0" collapsed="false">
      <c r="A2062" s="26" t="s">
        <v>880</v>
      </c>
      <c r="B2062" s="33" t="s">
        <v>1051</v>
      </c>
      <c r="C2062" s="33" t="s">
        <v>264</v>
      </c>
      <c r="D2062" s="33" t="s">
        <v>37</v>
      </c>
      <c r="E2062" s="76" t="s">
        <v>885</v>
      </c>
      <c r="F2062" s="76" t="s">
        <v>16</v>
      </c>
      <c r="G2062" s="203" t="n">
        <f aca="false">G2063</f>
        <v>0</v>
      </c>
      <c r="H2062" s="204" t="n">
        <f aca="false">H2063</f>
        <v>0</v>
      </c>
      <c r="I2062" s="205" t="n">
        <f aca="false">I2063</f>
        <v>0</v>
      </c>
      <c r="J2062" s="206" t="n">
        <f aca="false">J2063</f>
        <v>0</v>
      </c>
      <c r="K2062" s="207" t="n">
        <f aca="false">K2063</f>
        <v>0</v>
      </c>
      <c r="L2062" s="206"/>
      <c r="M2062" s="204" t="n">
        <f aca="false">M2063</f>
        <v>0</v>
      </c>
      <c r="N2062" s="208"/>
      <c r="O2062" s="209"/>
      <c r="P2062" s="210" t="n">
        <f aca="false">P2063</f>
        <v>0</v>
      </c>
      <c r="Q2062" s="203" t="n">
        <f aca="false">Q2063</f>
        <v>0</v>
      </c>
      <c r="R2062" s="190" t="n">
        <f aca="false">R2063</f>
        <v>0</v>
      </c>
      <c r="S2062" s="190" t="n">
        <f aca="false">S2063</f>
        <v>0</v>
      </c>
      <c r="T2062" s="190" t="n">
        <f aca="false">T2063</f>
        <v>0</v>
      </c>
      <c r="U2062" s="190" t="n">
        <f aca="false">U2063</f>
        <v>0</v>
      </c>
      <c r="V2062" s="190" t="n">
        <f aca="false">V2063</f>
        <v>0</v>
      </c>
      <c r="W2062" s="190" t="n">
        <f aca="false">W2063</f>
        <v>0</v>
      </c>
    </row>
    <row r="2063" s="314" customFormat="true" ht="27" hidden="true" customHeight="true" outlineLevel="0" collapsed="false">
      <c r="A2063" s="26" t="s">
        <v>628</v>
      </c>
      <c r="B2063" s="33" t="s">
        <v>1051</v>
      </c>
      <c r="C2063" s="33" t="s">
        <v>264</v>
      </c>
      <c r="D2063" s="33" t="s">
        <v>37</v>
      </c>
      <c r="E2063" s="76" t="s">
        <v>885</v>
      </c>
      <c r="F2063" s="76" t="s">
        <v>629</v>
      </c>
      <c r="G2063" s="203"/>
      <c r="H2063" s="204"/>
      <c r="I2063" s="205"/>
      <c r="J2063" s="206"/>
      <c r="K2063" s="207"/>
      <c r="L2063" s="206"/>
      <c r="M2063" s="204"/>
      <c r="N2063" s="208"/>
      <c r="O2063" s="209"/>
      <c r="P2063" s="210"/>
      <c r="Q2063" s="203"/>
      <c r="R2063" s="190"/>
      <c r="S2063" s="190"/>
      <c r="T2063" s="190"/>
      <c r="U2063" s="190"/>
      <c r="V2063" s="190"/>
      <c r="W2063" s="190"/>
    </row>
    <row r="2064" s="314" customFormat="true" ht="20.25" hidden="true" customHeight="true" outlineLevel="0" collapsed="false">
      <c r="A2064" s="26"/>
      <c r="B2064" s="33"/>
      <c r="C2064" s="33"/>
      <c r="D2064" s="33"/>
      <c r="E2064" s="76"/>
      <c r="F2064" s="76"/>
      <c r="G2064" s="203"/>
      <c r="H2064" s="204"/>
      <c r="I2064" s="205"/>
      <c r="J2064" s="206"/>
      <c r="K2064" s="207"/>
      <c r="L2064" s="206"/>
      <c r="M2064" s="204"/>
      <c r="N2064" s="208"/>
      <c r="O2064" s="209"/>
      <c r="P2064" s="210"/>
      <c r="Q2064" s="203"/>
      <c r="R2064" s="190"/>
      <c r="S2064" s="190"/>
      <c r="T2064" s="190"/>
      <c r="U2064" s="190"/>
      <c r="V2064" s="190"/>
      <c r="W2064" s="190"/>
    </row>
    <row r="2065" s="314" customFormat="true" ht="36.75" hidden="false" customHeight="true" outlineLevel="0" collapsed="false">
      <c r="A2065" s="20" t="s">
        <v>899</v>
      </c>
      <c r="B2065" s="35" t="s">
        <v>1051</v>
      </c>
      <c r="C2065" s="35" t="s">
        <v>264</v>
      </c>
      <c r="D2065" s="35" t="s">
        <v>71</v>
      </c>
      <c r="E2065" s="191" t="s">
        <v>15</v>
      </c>
      <c r="F2065" s="191" t="s">
        <v>16</v>
      </c>
      <c r="G2065" s="174" t="n">
        <f aca="false">G2066</f>
        <v>13859957</v>
      </c>
      <c r="H2065" s="175" t="n">
        <f aca="false">H2066</f>
        <v>0</v>
      </c>
      <c r="I2065" s="176" t="n">
        <f aca="false">I2066</f>
        <v>0</v>
      </c>
      <c r="J2065" s="177" t="n">
        <f aca="false">J2066</f>
        <v>0</v>
      </c>
      <c r="K2065" s="178" t="n">
        <f aca="false">K2066</f>
        <v>0</v>
      </c>
      <c r="L2065" s="217" t="n">
        <f aca="false">L2066</f>
        <v>0</v>
      </c>
      <c r="M2065" s="175" t="n">
        <f aca="false">M2066</f>
        <v>0</v>
      </c>
      <c r="N2065" s="179" t="n">
        <f aca="false">N2066</f>
        <v>0</v>
      </c>
      <c r="O2065" s="180" t="n">
        <f aca="false">O2066</f>
        <v>0</v>
      </c>
      <c r="P2065" s="181" t="n">
        <f aca="false">P2066</f>
        <v>13859957</v>
      </c>
      <c r="Q2065" s="174" t="n">
        <f aca="false">Q2066</f>
        <v>13859957</v>
      </c>
      <c r="R2065" s="174" t="n">
        <f aca="false">R2066</f>
        <v>0</v>
      </c>
      <c r="S2065" s="174" t="n">
        <f aca="false">S2066</f>
        <v>0</v>
      </c>
      <c r="T2065" s="174" t="n">
        <f aca="false">T2066</f>
        <v>0</v>
      </c>
      <c r="U2065" s="174" t="n">
        <f aca="false">U2066</f>
        <v>0</v>
      </c>
      <c r="V2065" s="174" t="n">
        <f aca="false">V2066</f>
        <v>0</v>
      </c>
      <c r="W2065" s="174" t="n">
        <f aca="false">W2066</f>
        <v>0</v>
      </c>
    </row>
    <row r="2066" s="314" customFormat="true" ht="42.75" hidden="false" customHeight="true" outlineLevel="0" collapsed="false">
      <c r="A2066" s="26" t="s">
        <v>566</v>
      </c>
      <c r="B2066" s="33" t="s">
        <v>1051</v>
      </c>
      <c r="C2066" s="33" t="s">
        <v>264</v>
      </c>
      <c r="D2066" s="33" t="s">
        <v>71</v>
      </c>
      <c r="E2066" s="172" t="s">
        <v>73</v>
      </c>
      <c r="F2066" s="76" t="s">
        <v>16</v>
      </c>
      <c r="G2066" s="203" t="n">
        <f aca="false">G2074+G2108</f>
        <v>13859957</v>
      </c>
      <c r="H2066" s="204" t="n">
        <f aca="false">H2074+H2108</f>
        <v>0</v>
      </c>
      <c r="I2066" s="205" t="n">
        <f aca="false">I2074+I2108</f>
        <v>0</v>
      </c>
      <c r="J2066" s="206" t="n">
        <f aca="false">J2074+J2108</f>
        <v>0</v>
      </c>
      <c r="K2066" s="207" t="n">
        <f aca="false">K2074+K2108</f>
        <v>0</v>
      </c>
      <c r="L2066" s="215" t="n">
        <f aca="false">L2074+L2108</f>
        <v>0</v>
      </c>
      <c r="M2066" s="284" t="n">
        <f aca="false">M2074+M2108</f>
        <v>0</v>
      </c>
      <c r="N2066" s="285" t="n">
        <f aca="false">N2074+N2108</f>
        <v>0</v>
      </c>
      <c r="O2066" s="286" t="n">
        <f aca="false">O2074+O2108</f>
        <v>0</v>
      </c>
      <c r="P2066" s="210" t="n">
        <f aca="false">P2074+P2108</f>
        <v>13859957</v>
      </c>
      <c r="Q2066" s="203" t="n">
        <f aca="false">Q2074+Q2108</f>
        <v>13859957</v>
      </c>
      <c r="R2066" s="190" t="n">
        <f aca="false">R2074+R2108</f>
        <v>0</v>
      </c>
      <c r="S2066" s="190" t="n">
        <f aca="false">S2074+S2108</f>
        <v>0</v>
      </c>
      <c r="T2066" s="190" t="n">
        <f aca="false">T2074+T2108</f>
        <v>0</v>
      </c>
      <c r="U2066" s="190" t="n">
        <f aca="false">U2074+U2108</f>
        <v>0</v>
      </c>
      <c r="V2066" s="190" t="n">
        <f aca="false">V2074+V2108</f>
        <v>0</v>
      </c>
      <c r="W2066" s="190" t="n">
        <f aca="false">W2074+W2108</f>
        <v>0</v>
      </c>
    </row>
    <row r="2067" s="314" customFormat="true" ht="45.75" hidden="true" customHeight="true" outlineLevel="0" collapsed="false">
      <c r="A2067" s="26" t="s">
        <v>81</v>
      </c>
      <c r="B2067" s="33" t="s">
        <v>1051</v>
      </c>
      <c r="C2067" s="33" t="s">
        <v>264</v>
      </c>
      <c r="D2067" s="33" t="s">
        <v>71</v>
      </c>
      <c r="E2067" s="76" t="s">
        <v>75</v>
      </c>
      <c r="F2067" s="76" t="s">
        <v>16</v>
      </c>
      <c r="G2067" s="203"/>
      <c r="H2067" s="204"/>
      <c r="I2067" s="205"/>
      <c r="J2067" s="206"/>
      <c r="K2067" s="207"/>
      <c r="L2067" s="206"/>
      <c r="M2067" s="204"/>
      <c r="N2067" s="208"/>
      <c r="O2067" s="209"/>
      <c r="P2067" s="210"/>
      <c r="Q2067" s="203"/>
      <c r="R2067" s="190"/>
      <c r="S2067" s="190"/>
      <c r="T2067" s="190"/>
      <c r="U2067" s="190"/>
      <c r="V2067" s="190"/>
      <c r="W2067" s="190"/>
    </row>
    <row r="2068" s="314" customFormat="true" ht="43.5" hidden="true" customHeight="true" outlineLevel="0" collapsed="false">
      <c r="A2068" s="26" t="s">
        <v>731</v>
      </c>
      <c r="B2068" s="33" t="s">
        <v>1051</v>
      </c>
      <c r="C2068" s="33" t="s">
        <v>264</v>
      </c>
      <c r="D2068" s="33" t="s">
        <v>71</v>
      </c>
      <c r="E2068" s="76" t="s">
        <v>732</v>
      </c>
      <c r="F2068" s="214" t="s">
        <v>16</v>
      </c>
      <c r="G2068" s="203"/>
      <c r="H2068" s="204"/>
      <c r="I2068" s="205"/>
      <c r="J2068" s="206"/>
      <c r="K2068" s="207"/>
      <c r="L2068" s="206"/>
      <c r="M2068" s="204"/>
      <c r="N2068" s="208"/>
      <c r="O2068" s="209"/>
      <c r="P2068" s="210"/>
      <c r="Q2068" s="203"/>
      <c r="R2068" s="190"/>
      <c r="S2068" s="190"/>
      <c r="T2068" s="190"/>
      <c r="U2068" s="190"/>
      <c r="V2068" s="190"/>
      <c r="W2068" s="190"/>
    </row>
    <row r="2069" s="314" customFormat="true" ht="51.75" hidden="true" customHeight="true" outlineLevel="0" collapsed="false">
      <c r="A2069" s="26" t="s">
        <v>246</v>
      </c>
      <c r="B2069" s="33" t="s">
        <v>1051</v>
      </c>
      <c r="C2069" s="33" t="s">
        <v>264</v>
      </c>
      <c r="D2069" s="33" t="s">
        <v>71</v>
      </c>
      <c r="E2069" s="76" t="s">
        <v>733</v>
      </c>
      <c r="F2069" s="214" t="s">
        <v>16</v>
      </c>
      <c r="G2069" s="203"/>
      <c r="H2069" s="204"/>
      <c r="I2069" s="205"/>
      <c r="J2069" s="206"/>
      <c r="K2069" s="207"/>
      <c r="L2069" s="206"/>
      <c r="M2069" s="204"/>
      <c r="N2069" s="208"/>
      <c r="O2069" s="209"/>
      <c r="P2069" s="210"/>
      <c r="Q2069" s="203"/>
      <c r="R2069" s="190"/>
      <c r="S2069" s="190"/>
      <c r="T2069" s="190"/>
      <c r="U2069" s="190"/>
      <c r="V2069" s="190"/>
      <c r="W2069" s="190"/>
    </row>
    <row r="2070" s="314" customFormat="true" ht="75.75" hidden="true" customHeight="true" outlineLevel="0" collapsed="false">
      <c r="A2070" s="29" t="s">
        <v>27</v>
      </c>
      <c r="B2070" s="33" t="s">
        <v>1051</v>
      </c>
      <c r="C2070" s="33" t="s">
        <v>264</v>
      </c>
      <c r="D2070" s="33" t="s">
        <v>71</v>
      </c>
      <c r="E2070" s="76" t="s">
        <v>733</v>
      </c>
      <c r="F2070" s="214" t="s">
        <v>28</v>
      </c>
      <c r="G2070" s="203"/>
      <c r="H2070" s="204"/>
      <c r="I2070" s="205"/>
      <c r="J2070" s="206"/>
      <c r="K2070" s="207"/>
      <c r="L2070" s="206"/>
      <c r="M2070" s="204"/>
      <c r="N2070" s="208"/>
      <c r="O2070" s="209"/>
      <c r="P2070" s="210"/>
      <c r="Q2070" s="203"/>
      <c r="R2070" s="190"/>
      <c r="S2070" s="190"/>
      <c r="T2070" s="190"/>
      <c r="U2070" s="190"/>
      <c r="V2070" s="190"/>
      <c r="W2070" s="190"/>
    </row>
    <row r="2071" s="314" customFormat="true" ht="20.25" hidden="true" customHeight="true" outlineLevel="0" collapsed="false">
      <c r="A2071" s="26"/>
      <c r="B2071" s="33"/>
      <c r="C2071" s="33"/>
      <c r="D2071" s="33"/>
      <c r="E2071" s="172"/>
      <c r="F2071" s="76"/>
      <c r="G2071" s="203"/>
      <c r="H2071" s="204"/>
      <c r="I2071" s="205"/>
      <c r="J2071" s="206"/>
      <c r="K2071" s="207"/>
      <c r="L2071" s="206"/>
      <c r="M2071" s="204"/>
      <c r="N2071" s="208"/>
      <c r="O2071" s="209"/>
      <c r="P2071" s="210"/>
      <c r="Q2071" s="203"/>
      <c r="R2071" s="190"/>
      <c r="S2071" s="190"/>
      <c r="T2071" s="190"/>
      <c r="U2071" s="190"/>
      <c r="V2071" s="190"/>
      <c r="W2071" s="190"/>
    </row>
    <row r="2072" s="314" customFormat="true" ht="20.25" hidden="true" customHeight="true" outlineLevel="0" collapsed="false">
      <c r="A2072" s="26"/>
      <c r="B2072" s="33"/>
      <c r="C2072" s="33"/>
      <c r="D2072" s="33"/>
      <c r="E2072" s="172"/>
      <c r="F2072" s="76"/>
      <c r="G2072" s="203"/>
      <c r="H2072" s="204"/>
      <c r="I2072" s="205"/>
      <c r="J2072" s="206"/>
      <c r="K2072" s="207"/>
      <c r="L2072" s="206"/>
      <c r="M2072" s="204"/>
      <c r="N2072" s="208"/>
      <c r="O2072" s="209"/>
      <c r="P2072" s="210"/>
      <c r="Q2072" s="203"/>
      <c r="R2072" s="190"/>
      <c r="S2072" s="190"/>
      <c r="T2072" s="190"/>
      <c r="U2072" s="190"/>
      <c r="V2072" s="190"/>
      <c r="W2072" s="190"/>
    </row>
    <row r="2073" s="314" customFormat="true" ht="20.25" hidden="true" customHeight="true" outlineLevel="0" collapsed="false">
      <c r="A2073" s="26"/>
      <c r="B2073" s="33"/>
      <c r="C2073" s="33"/>
      <c r="D2073" s="33"/>
      <c r="E2073" s="172"/>
      <c r="F2073" s="76"/>
      <c r="G2073" s="203"/>
      <c r="H2073" s="204"/>
      <c r="I2073" s="205"/>
      <c r="J2073" s="206"/>
      <c r="K2073" s="207"/>
      <c r="L2073" s="206"/>
      <c r="M2073" s="204"/>
      <c r="N2073" s="208"/>
      <c r="O2073" s="209"/>
      <c r="P2073" s="210"/>
      <c r="Q2073" s="203"/>
      <c r="R2073" s="190"/>
      <c r="S2073" s="190"/>
      <c r="T2073" s="190"/>
      <c r="U2073" s="190"/>
      <c r="V2073" s="190"/>
      <c r="W2073" s="190"/>
    </row>
    <row r="2074" s="314" customFormat="true" ht="36" hidden="false" customHeight="true" outlineLevel="0" collapsed="false">
      <c r="A2074" s="26" t="s">
        <v>567</v>
      </c>
      <c r="B2074" s="33" t="s">
        <v>1051</v>
      </c>
      <c r="C2074" s="33" t="s">
        <v>264</v>
      </c>
      <c r="D2074" s="33" t="s">
        <v>71</v>
      </c>
      <c r="E2074" s="76" t="s">
        <v>918</v>
      </c>
      <c r="F2074" s="76" t="s">
        <v>16</v>
      </c>
      <c r="G2074" s="203" t="n">
        <f aca="false">G2075+G2080</f>
        <v>13859957</v>
      </c>
      <c r="H2074" s="204" t="n">
        <f aca="false">H2075+H2080</f>
        <v>0</v>
      </c>
      <c r="I2074" s="205" t="n">
        <f aca="false">I2075+I2080</f>
        <v>0</v>
      </c>
      <c r="J2074" s="206" t="n">
        <f aca="false">J2075+J2080</f>
        <v>0</v>
      </c>
      <c r="K2074" s="207" t="n">
        <f aca="false">K2075+K2080</f>
        <v>0</v>
      </c>
      <c r="L2074" s="215" t="n">
        <f aca="false">L2075+L2080</f>
        <v>0</v>
      </c>
      <c r="M2074" s="284" t="n">
        <f aca="false">M2075+M2080</f>
        <v>0</v>
      </c>
      <c r="N2074" s="285" t="n">
        <f aca="false">N2075+N2080</f>
        <v>0</v>
      </c>
      <c r="O2074" s="286" t="n">
        <f aca="false">O2075+O2080</f>
        <v>0</v>
      </c>
      <c r="P2074" s="210" t="n">
        <f aca="false">P2075+P2080</f>
        <v>13859957</v>
      </c>
      <c r="Q2074" s="203" t="n">
        <f aca="false">Q2075+Q2080</f>
        <v>13859957</v>
      </c>
      <c r="R2074" s="190" t="n">
        <f aca="false">R2075+R2080</f>
        <v>0</v>
      </c>
      <c r="S2074" s="190" t="n">
        <f aca="false">S2075+S2080</f>
        <v>0</v>
      </c>
      <c r="T2074" s="190" t="n">
        <f aca="false">T2075+T2080</f>
        <v>0</v>
      </c>
      <c r="U2074" s="190" t="n">
        <f aca="false">U2075+U2080</f>
        <v>0</v>
      </c>
      <c r="V2074" s="190" t="n">
        <f aca="false">V2075+V2080</f>
        <v>0</v>
      </c>
      <c r="W2074" s="190" t="n">
        <f aca="false">W2075+W2080</f>
        <v>0</v>
      </c>
    </row>
    <row r="2075" s="314" customFormat="true" ht="55.5" hidden="false" customHeight="true" outlineLevel="0" collapsed="false">
      <c r="A2075" s="26" t="s">
        <v>569</v>
      </c>
      <c r="B2075" s="33" t="s">
        <v>1051</v>
      </c>
      <c r="C2075" s="33" t="s">
        <v>264</v>
      </c>
      <c r="D2075" s="33" t="s">
        <v>71</v>
      </c>
      <c r="E2075" s="76" t="s">
        <v>919</v>
      </c>
      <c r="F2075" s="76" t="s">
        <v>16</v>
      </c>
      <c r="G2075" s="203" t="n">
        <f aca="false">G2076</f>
        <v>13859957</v>
      </c>
      <c r="H2075" s="204" t="n">
        <f aca="false">H2076</f>
        <v>0</v>
      </c>
      <c r="I2075" s="205" t="n">
        <f aca="false">I2076</f>
        <v>0</v>
      </c>
      <c r="J2075" s="206" t="n">
        <f aca="false">J2076</f>
        <v>0</v>
      </c>
      <c r="K2075" s="207" t="n">
        <f aca="false">K2076</f>
        <v>0</v>
      </c>
      <c r="L2075" s="215" t="n">
        <f aca="false">L2076</f>
        <v>0</v>
      </c>
      <c r="M2075" s="284" t="n">
        <f aca="false">M2076</f>
        <v>0</v>
      </c>
      <c r="N2075" s="285" t="n">
        <f aca="false">N2076</f>
        <v>0</v>
      </c>
      <c r="O2075" s="286" t="n">
        <f aca="false">O2076</f>
        <v>0</v>
      </c>
      <c r="P2075" s="210" t="n">
        <f aca="false">P2076</f>
        <v>13859957</v>
      </c>
      <c r="Q2075" s="203" t="n">
        <f aca="false">Q2076</f>
        <v>13859957</v>
      </c>
      <c r="R2075" s="190" t="n">
        <f aca="false">R2076</f>
        <v>0</v>
      </c>
      <c r="S2075" s="190" t="n">
        <f aca="false">S2076</f>
        <v>0</v>
      </c>
      <c r="T2075" s="190" t="n">
        <f aca="false">T2076</f>
        <v>0</v>
      </c>
      <c r="U2075" s="190" t="n">
        <f aca="false">U2076</f>
        <v>0</v>
      </c>
      <c r="V2075" s="190" t="n">
        <f aca="false">V2076</f>
        <v>0</v>
      </c>
      <c r="W2075" s="190" t="n">
        <f aca="false">W2076</f>
        <v>0</v>
      </c>
    </row>
    <row r="2076" s="314" customFormat="true" ht="33" hidden="false" customHeight="true" outlineLevel="0" collapsed="false">
      <c r="A2076" s="26" t="s">
        <v>920</v>
      </c>
      <c r="B2076" s="33" t="s">
        <v>1051</v>
      </c>
      <c r="C2076" s="33" t="s">
        <v>264</v>
      </c>
      <c r="D2076" s="33" t="s">
        <v>71</v>
      </c>
      <c r="E2076" s="76" t="s">
        <v>921</v>
      </c>
      <c r="F2076" s="76" t="s">
        <v>16</v>
      </c>
      <c r="G2076" s="203" t="n">
        <f aca="false">G2077+G2078</f>
        <v>13859957</v>
      </c>
      <c r="H2076" s="204" t="n">
        <f aca="false">H2077+H2078</f>
        <v>0</v>
      </c>
      <c r="I2076" s="205" t="n">
        <f aca="false">I2077+I2078</f>
        <v>0</v>
      </c>
      <c r="J2076" s="206" t="n">
        <f aca="false">J2077+J2078</f>
        <v>0</v>
      </c>
      <c r="K2076" s="207" t="n">
        <f aca="false">K2077+K2078</f>
        <v>0</v>
      </c>
      <c r="L2076" s="215" t="n">
        <f aca="false">L2077+L2078</f>
        <v>0</v>
      </c>
      <c r="M2076" s="284" t="n">
        <f aca="false">M2077+M2078</f>
        <v>0</v>
      </c>
      <c r="N2076" s="285" t="n">
        <f aca="false">N2077+N2078</f>
        <v>0</v>
      </c>
      <c r="O2076" s="286" t="n">
        <f aca="false">O2077+O2078</f>
        <v>0</v>
      </c>
      <c r="P2076" s="210" t="n">
        <f aca="false">P2077+P2078</f>
        <v>13859957</v>
      </c>
      <c r="Q2076" s="203" t="n">
        <f aca="false">Q2077+Q2078</f>
        <v>13859957</v>
      </c>
      <c r="R2076" s="190" t="n">
        <f aca="false">R2077+R2078</f>
        <v>0</v>
      </c>
      <c r="S2076" s="190" t="n">
        <f aca="false">S2077+S2078</f>
        <v>0</v>
      </c>
      <c r="T2076" s="190" t="n">
        <f aca="false">T2077+T2078</f>
        <v>0</v>
      </c>
      <c r="U2076" s="190" t="n">
        <f aca="false">U2077+U2078</f>
        <v>0</v>
      </c>
      <c r="V2076" s="190" t="n">
        <f aca="false">V2077+V2078</f>
        <v>0</v>
      </c>
      <c r="W2076" s="190" t="n">
        <f aca="false">W2077+W2078</f>
        <v>0</v>
      </c>
    </row>
    <row r="2077" s="314" customFormat="true" ht="51" hidden="false" customHeight="true" outlineLevel="0" collapsed="false">
      <c r="A2077" s="29" t="s">
        <v>49</v>
      </c>
      <c r="B2077" s="33" t="s">
        <v>1051</v>
      </c>
      <c r="C2077" s="33" t="s">
        <v>264</v>
      </c>
      <c r="D2077" s="33" t="s">
        <v>71</v>
      </c>
      <c r="E2077" s="76" t="s">
        <v>921</v>
      </c>
      <c r="F2077" s="76" t="s">
        <v>47</v>
      </c>
      <c r="G2077" s="213" t="n">
        <f aca="false">SUM(H2077:P2077)</f>
        <v>55219</v>
      </c>
      <c r="H2077" s="204"/>
      <c r="I2077" s="205"/>
      <c r="J2077" s="206"/>
      <c r="K2077" s="207"/>
      <c r="L2077" s="206"/>
      <c r="M2077" s="204"/>
      <c r="N2077" s="208"/>
      <c r="O2077" s="209"/>
      <c r="P2077" s="210" t="n">
        <v>55219</v>
      </c>
      <c r="Q2077" s="203" t="n">
        <f aca="false">G2077+SUM(R2077:W2077)</f>
        <v>55219</v>
      </c>
      <c r="R2077" s="190"/>
      <c r="S2077" s="190"/>
      <c r="T2077" s="190"/>
      <c r="U2077" s="190"/>
      <c r="V2077" s="190"/>
      <c r="W2077" s="190"/>
    </row>
    <row r="2078" s="314" customFormat="true" ht="29.25" hidden="false" customHeight="true" outlineLevel="0" collapsed="false">
      <c r="A2078" s="26" t="s">
        <v>628</v>
      </c>
      <c r="B2078" s="33" t="s">
        <v>1051</v>
      </c>
      <c r="C2078" s="33" t="s">
        <v>264</v>
      </c>
      <c r="D2078" s="33" t="s">
        <v>71</v>
      </c>
      <c r="E2078" s="76" t="s">
        <v>921</v>
      </c>
      <c r="F2078" s="76" t="s">
        <v>629</v>
      </c>
      <c r="G2078" s="213" t="n">
        <f aca="false">SUM(H2078:P2078)</f>
        <v>13804738</v>
      </c>
      <c r="H2078" s="204"/>
      <c r="I2078" s="205"/>
      <c r="J2078" s="206"/>
      <c r="K2078" s="207"/>
      <c r="L2078" s="206"/>
      <c r="M2078" s="204"/>
      <c r="N2078" s="208"/>
      <c r="O2078" s="209"/>
      <c r="P2078" s="210" t="n">
        <v>13804738</v>
      </c>
      <c r="Q2078" s="203" t="n">
        <f aca="false">G2078+SUM(R2078:W2078)</f>
        <v>13804738</v>
      </c>
      <c r="R2078" s="190"/>
      <c r="S2078" s="190"/>
      <c r="T2078" s="190"/>
      <c r="U2078" s="190"/>
      <c r="V2078" s="190"/>
      <c r="W2078" s="190"/>
    </row>
    <row r="2079" s="314" customFormat="true" ht="0.75" hidden="true" customHeight="true" outlineLevel="0" collapsed="false">
      <c r="A2079" s="26"/>
      <c r="B2079" s="33"/>
      <c r="C2079" s="33"/>
      <c r="D2079" s="33"/>
      <c r="E2079" s="76"/>
      <c r="F2079" s="76"/>
      <c r="G2079" s="203"/>
      <c r="H2079" s="204"/>
      <c r="I2079" s="205"/>
      <c r="J2079" s="206"/>
      <c r="K2079" s="207"/>
      <c r="L2079" s="206"/>
      <c r="M2079" s="204"/>
      <c r="N2079" s="208"/>
      <c r="O2079" s="209"/>
      <c r="P2079" s="210"/>
      <c r="Q2079" s="203"/>
      <c r="R2079" s="315"/>
      <c r="S2079" s="315"/>
      <c r="T2079" s="315"/>
      <c r="U2079" s="315"/>
      <c r="V2079" s="315"/>
      <c r="W2079" s="315"/>
    </row>
    <row r="2080" s="314" customFormat="true" ht="36" hidden="true" customHeight="true" outlineLevel="0" collapsed="false">
      <c r="A2080" s="26" t="s">
        <v>573</v>
      </c>
      <c r="B2080" s="33" t="s">
        <v>1051</v>
      </c>
      <c r="C2080" s="33" t="s">
        <v>264</v>
      </c>
      <c r="D2080" s="33" t="s">
        <v>71</v>
      </c>
      <c r="E2080" s="76" t="s">
        <v>574</v>
      </c>
      <c r="F2080" s="76" t="s">
        <v>16</v>
      </c>
      <c r="G2080" s="203" t="n">
        <f aca="false">G2081</f>
        <v>0</v>
      </c>
      <c r="H2080" s="204" t="n">
        <f aca="false">H2081</f>
        <v>0</v>
      </c>
      <c r="I2080" s="205" t="n">
        <f aca="false">I2081</f>
        <v>0</v>
      </c>
      <c r="J2080" s="206" t="n">
        <f aca="false">J2081</f>
        <v>0</v>
      </c>
      <c r="K2080" s="207" t="n">
        <f aca="false">K2081</f>
        <v>0</v>
      </c>
      <c r="L2080" s="215" t="n">
        <f aca="false">L2081</f>
        <v>0</v>
      </c>
      <c r="M2080" s="284" t="n">
        <f aca="false">M2081</f>
        <v>0</v>
      </c>
      <c r="N2080" s="285" t="n">
        <f aca="false">N2081</f>
        <v>0</v>
      </c>
      <c r="O2080" s="286" t="n">
        <f aca="false">O2081</f>
        <v>0</v>
      </c>
      <c r="P2080" s="210" t="n">
        <f aca="false">P2081</f>
        <v>0</v>
      </c>
      <c r="Q2080" s="203" t="n">
        <f aca="false">Q2081</f>
        <v>0</v>
      </c>
      <c r="R2080" s="315" t="n">
        <f aca="false">R2081</f>
        <v>0</v>
      </c>
      <c r="S2080" s="315" t="n">
        <f aca="false">S2081</f>
        <v>0</v>
      </c>
      <c r="T2080" s="315" t="n">
        <f aca="false">T2081</f>
        <v>0</v>
      </c>
      <c r="U2080" s="315" t="n">
        <f aca="false">U2081</f>
        <v>0</v>
      </c>
      <c r="V2080" s="315" t="n">
        <f aca="false">V2081</f>
        <v>0</v>
      </c>
      <c r="W2080" s="315" t="n">
        <f aca="false">W2081</f>
        <v>0</v>
      </c>
    </row>
    <row r="2081" s="314" customFormat="true" ht="48.75" hidden="true" customHeight="true" outlineLevel="0" collapsed="false">
      <c r="A2081" s="26" t="s">
        <v>246</v>
      </c>
      <c r="B2081" s="33" t="s">
        <v>1051</v>
      </c>
      <c r="C2081" s="33" t="s">
        <v>264</v>
      </c>
      <c r="D2081" s="33" t="s">
        <v>71</v>
      </c>
      <c r="E2081" s="76" t="s">
        <v>575</v>
      </c>
      <c r="F2081" s="76" t="s">
        <v>16</v>
      </c>
      <c r="G2081" s="203" t="n">
        <f aca="false">G2082+G2083</f>
        <v>0</v>
      </c>
      <c r="H2081" s="204" t="n">
        <f aca="false">H2082+H2083</f>
        <v>0</v>
      </c>
      <c r="I2081" s="205" t="n">
        <f aca="false">I2082+I2083</f>
        <v>0</v>
      </c>
      <c r="J2081" s="206" t="n">
        <f aca="false">J2082+J2083</f>
        <v>0</v>
      </c>
      <c r="K2081" s="207" t="n">
        <f aca="false">K2082+K2083</f>
        <v>0</v>
      </c>
      <c r="L2081" s="215" t="n">
        <f aca="false">L2082+L2083</f>
        <v>0</v>
      </c>
      <c r="M2081" s="284" t="n">
        <f aca="false">M2082+M2083</f>
        <v>0</v>
      </c>
      <c r="N2081" s="285" t="n">
        <f aca="false">N2082+N2083</f>
        <v>0</v>
      </c>
      <c r="O2081" s="286" t="n">
        <f aca="false">O2082+O2083</f>
        <v>0</v>
      </c>
      <c r="P2081" s="210" t="n">
        <f aca="false">P2082+P2083</f>
        <v>0</v>
      </c>
      <c r="Q2081" s="203" t="n">
        <f aca="false">Q2082+Q2083</f>
        <v>0</v>
      </c>
      <c r="R2081" s="315" t="n">
        <f aca="false">R2082+R2083</f>
        <v>0</v>
      </c>
      <c r="S2081" s="315" t="n">
        <f aca="false">S2082+S2083</f>
        <v>0</v>
      </c>
      <c r="T2081" s="315" t="n">
        <f aca="false">T2082+T2083</f>
        <v>0</v>
      </c>
      <c r="U2081" s="315" t="n">
        <f aca="false">U2082+U2083</f>
        <v>0</v>
      </c>
      <c r="V2081" s="315" t="n">
        <f aca="false">V2082+V2083</f>
        <v>0</v>
      </c>
      <c r="W2081" s="315" t="n">
        <f aca="false">W2082+W2083</f>
        <v>0</v>
      </c>
    </row>
    <row r="2082" s="314" customFormat="true" ht="95.25" hidden="true" customHeight="true" outlineLevel="0" collapsed="false">
      <c r="A2082" s="29" t="s">
        <v>27</v>
      </c>
      <c r="B2082" s="33" t="s">
        <v>1051</v>
      </c>
      <c r="C2082" s="33" t="s">
        <v>264</v>
      </c>
      <c r="D2082" s="33" t="s">
        <v>71</v>
      </c>
      <c r="E2082" s="76" t="s">
        <v>575</v>
      </c>
      <c r="F2082" s="212" t="s">
        <v>28</v>
      </c>
      <c r="G2082" s="203"/>
      <c r="H2082" s="204"/>
      <c r="I2082" s="205"/>
      <c r="J2082" s="206"/>
      <c r="K2082" s="207"/>
      <c r="L2082" s="206"/>
      <c r="M2082" s="204"/>
      <c r="N2082" s="208"/>
      <c r="O2082" s="209"/>
      <c r="P2082" s="210"/>
      <c r="Q2082" s="203"/>
      <c r="R2082" s="315"/>
      <c r="S2082" s="315"/>
      <c r="T2082" s="315"/>
      <c r="U2082" s="315"/>
      <c r="V2082" s="315"/>
      <c r="W2082" s="315"/>
    </row>
    <row r="2083" s="314" customFormat="true" ht="60" hidden="true" customHeight="true" outlineLevel="0" collapsed="false">
      <c r="A2083" s="29" t="s">
        <v>182</v>
      </c>
      <c r="B2083" s="33" t="s">
        <v>1051</v>
      </c>
      <c r="C2083" s="33" t="s">
        <v>264</v>
      </c>
      <c r="D2083" s="33" t="s">
        <v>71</v>
      </c>
      <c r="E2083" s="76" t="s">
        <v>575</v>
      </c>
      <c r="F2083" s="214" t="s">
        <v>183</v>
      </c>
      <c r="G2083" s="203" t="n">
        <f aca="false">SUM(H2083:P2083)</f>
        <v>0</v>
      </c>
      <c r="H2083" s="204"/>
      <c r="I2083" s="205"/>
      <c r="J2083" s="206"/>
      <c r="K2083" s="207"/>
      <c r="L2083" s="206"/>
      <c r="M2083" s="204"/>
      <c r="N2083" s="208"/>
      <c r="O2083" s="209"/>
      <c r="P2083" s="210"/>
      <c r="Q2083" s="203" t="n">
        <f aca="false">SUM(R2083:AB2083)</f>
        <v>0</v>
      </c>
      <c r="R2083" s="315" t="n">
        <f aca="false">SUM(T2083:AC2083)</f>
        <v>0</v>
      </c>
      <c r="S2083" s="315" t="n">
        <f aca="false">SUM(T2083:AB2083)</f>
        <v>0</v>
      </c>
      <c r="T2083" s="315" t="n">
        <f aca="false">SUM(V2083:AD2083)</f>
        <v>0</v>
      </c>
      <c r="U2083" s="315" t="n">
        <f aca="false">SUM(V2083:AD2083)</f>
        <v>0</v>
      </c>
      <c r="V2083" s="315" t="n">
        <f aca="false">SUM(W2083:AE2083)</f>
        <v>0</v>
      </c>
      <c r="W2083" s="315" t="n">
        <f aca="false">SUM(X2083:AF2083)</f>
        <v>0</v>
      </c>
    </row>
    <row r="2084" s="314" customFormat="true" ht="109.5" hidden="true" customHeight="true" outlineLevel="0" collapsed="false">
      <c r="A2084" s="29" t="s">
        <v>27</v>
      </c>
      <c r="B2084" s="33" t="s">
        <v>996</v>
      </c>
      <c r="C2084" s="33" t="s">
        <v>264</v>
      </c>
      <c r="D2084" s="33" t="s">
        <v>71</v>
      </c>
      <c r="E2084" s="76" t="s">
        <v>575</v>
      </c>
      <c r="F2084" s="212" t="s">
        <v>28</v>
      </c>
      <c r="G2084" s="203"/>
      <c r="H2084" s="204"/>
      <c r="I2084" s="205"/>
      <c r="J2084" s="206"/>
      <c r="K2084" s="207"/>
      <c r="L2084" s="206"/>
      <c r="M2084" s="204"/>
      <c r="N2084" s="208"/>
      <c r="O2084" s="209"/>
      <c r="P2084" s="210"/>
      <c r="Q2084" s="203"/>
      <c r="R2084" s="315"/>
      <c r="S2084" s="315"/>
      <c r="T2084" s="315"/>
      <c r="U2084" s="315"/>
      <c r="V2084" s="315"/>
      <c r="W2084" s="315"/>
    </row>
    <row r="2085" s="314" customFormat="true" ht="18.75" hidden="true" customHeight="true" outlineLevel="0" collapsed="false">
      <c r="A2085" s="57" t="s">
        <v>182</v>
      </c>
      <c r="B2085" s="72" t="s">
        <v>996</v>
      </c>
      <c r="C2085" s="72" t="s">
        <v>264</v>
      </c>
      <c r="D2085" s="72" t="s">
        <v>71</v>
      </c>
      <c r="E2085" s="253" t="s">
        <v>575</v>
      </c>
      <c r="F2085" s="251" t="s">
        <v>183</v>
      </c>
      <c r="G2085" s="203"/>
      <c r="H2085" s="204"/>
      <c r="I2085" s="205"/>
      <c r="J2085" s="206"/>
      <c r="K2085" s="207"/>
      <c r="L2085" s="206"/>
      <c r="M2085" s="204"/>
      <c r="N2085" s="208"/>
      <c r="O2085" s="209"/>
      <c r="P2085" s="210"/>
      <c r="Q2085" s="203"/>
      <c r="R2085" s="315"/>
      <c r="S2085" s="315"/>
      <c r="T2085" s="315"/>
      <c r="U2085" s="315"/>
      <c r="V2085" s="315"/>
      <c r="W2085" s="315"/>
    </row>
    <row r="2086" s="314" customFormat="true" ht="30.75" hidden="true" customHeight="true" outlineLevel="0" collapsed="false">
      <c r="A2086" s="29"/>
      <c r="B2086" s="33"/>
      <c r="C2086" s="33"/>
      <c r="D2086" s="33"/>
      <c r="E2086" s="76"/>
      <c r="F2086" s="214"/>
      <c r="G2086" s="203"/>
      <c r="H2086" s="204"/>
      <c r="I2086" s="205"/>
      <c r="J2086" s="206"/>
      <c r="K2086" s="207"/>
      <c r="L2086" s="206"/>
      <c r="M2086" s="204"/>
      <c r="N2086" s="208"/>
      <c r="O2086" s="209"/>
      <c r="P2086" s="210"/>
      <c r="Q2086" s="203"/>
      <c r="R2086" s="315"/>
      <c r="S2086" s="315"/>
      <c r="T2086" s="315"/>
      <c r="U2086" s="315"/>
      <c r="V2086" s="315"/>
      <c r="W2086" s="315"/>
    </row>
    <row r="2087" s="314" customFormat="true" ht="20.25" hidden="true" customHeight="true" outlineLevel="0" collapsed="false">
      <c r="A2087" s="20" t="s">
        <v>1072</v>
      </c>
      <c r="B2087" s="35" t="s">
        <v>1073</v>
      </c>
      <c r="C2087" s="35" t="s">
        <v>14</v>
      </c>
      <c r="D2087" s="35" t="s">
        <v>14</v>
      </c>
      <c r="E2087" s="191" t="s">
        <v>15</v>
      </c>
      <c r="F2087" s="191" t="s">
        <v>16</v>
      </c>
      <c r="G2087" s="203"/>
      <c r="H2087" s="204"/>
      <c r="I2087" s="205"/>
      <c r="J2087" s="206"/>
      <c r="K2087" s="207"/>
      <c r="L2087" s="206"/>
      <c r="M2087" s="204"/>
      <c r="N2087" s="208"/>
      <c r="O2087" s="209"/>
      <c r="P2087" s="210"/>
      <c r="Q2087" s="203"/>
      <c r="R2087" s="315"/>
      <c r="S2087" s="315"/>
      <c r="T2087" s="315"/>
      <c r="U2087" s="315"/>
      <c r="V2087" s="315"/>
      <c r="W2087" s="315"/>
    </row>
    <row r="2088" s="314" customFormat="true" ht="20.25" hidden="true" customHeight="true" outlineLevel="0" collapsed="false">
      <c r="A2088" s="20" t="s">
        <v>17</v>
      </c>
      <c r="B2088" s="35" t="s">
        <v>1073</v>
      </c>
      <c r="C2088" s="35" t="s">
        <v>18</v>
      </c>
      <c r="D2088" s="35" t="s">
        <v>14</v>
      </c>
      <c r="E2088" s="191" t="s">
        <v>15</v>
      </c>
      <c r="F2088" s="191" t="s">
        <v>16</v>
      </c>
      <c r="G2088" s="203"/>
      <c r="H2088" s="204"/>
      <c r="I2088" s="205"/>
      <c r="J2088" s="206"/>
      <c r="K2088" s="207"/>
      <c r="L2088" s="206"/>
      <c r="M2088" s="204"/>
      <c r="N2088" s="208"/>
      <c r="O2088" s="209"/>
      <c r="P2088" s="210"/>
      <c r="Q2088" s="203"/>
      <c r="R2088" s="315"/>
      <c r="S2088" s="315"/>
      <c r="T2088" s="315"/>
      <c r="U2088" s="315"/>
      <c r="V2088" s="315"/>
      <c r="W2088" s="315"/>
    </row>
    <row r="2089" s="314" customFormat="true" ht="40.5" hidden="true" customHeight="true" outlineLevel="0" collapsed="false">
      <c r="A2089" s="20" t="s">
        <v>70</v>
      </c>
      <c r="B2089" s="35" t="s">
        <v>1073</v>
      </c>
      <c r="C2089" s="35" t="s">
        <v>18</v>
      </c>
      <c r="D2089" s="35" t="s">
        <v>71</v>
      </c>
      <c r="E2089" s="191" t="s">
        <v>15</v>
      </c>
      <c r="F2089" s="191" t="s">
        <v>16</v>
      </c>
      <c r="G2089" s="203"/>
      <c r="H2089" s="204"/>
      <c r="I2089" s="205"/>
      <c r="J2089" s="206"/>
      <c r="K2089" s="207"/>
      <c r="L2089" s="206"/>
      <c r="M2089" s="204"/>
      <c r="N2089" s="208"/>
      <c r="O2089" s="209"/>
      <c r="P2089" s="210"/>
      <c r="Q2089" s="203"/>
      <c r="R2089" s="315"/>
      <c r="S2089" s="315"/>
      <c r="T2089" s="315"/>
      <c r="U2089" s="315"/>
      <c r="V2089" s="315"/>
      <c r="W2089" s="315"/>
    </row>
    <row r="2090" s="314" customFormat="true" ht="20.25" hidden="true" customHeight="true" outlineLevel="0" collapsed="false">
      <c r="A2090" s="26" t="s">
        <v>64</v>
      </c>
      <c r="B2090" s="33" t="s">
        <v>1073</v>
      </c>
      <c r="C2090" s="33" t="s">
        <v>18</v>
      </c>
      <c r="D2090" s="33" t="s">
        <v>71</v>
      </c>
      <c r="E2090" s="76" t="s">
        <v>65</v>
      </c>
      <c r="F2090" s="76" t="s">
        <v>16</v>
      </c>
      <c r="G2090" s="203"/>
      <c r="H2090" s="204"/>
      <c r="I2090" s="205"/>
      <c r="J2090" s="206"/>
      <c r="K2090" s="207"/>
      <c r="L2090" s="206"/>
      <c r="M2090" s="204"/>
      <c r="N2090" s="208"/>
      <c r="O2090" s="209"/>
      <c r="P2090" s="210"/>
      <c r="Q2090" s="203"/>
      <c r="R2090" s="315"/>
      <c r="S2090" s="315"/>
      <c r="T2090" s="315"/>
      <c r="U2090" s="315"/>
      <c r="V2090" s="315"/>
      <c r="W2090" s="315"/>
    </row>
    <row r="2091" s="314" customFormat="true" ht="20.25" hidden="true" customHeight="true" outlineLevel="0" collapsed="false">
      <c r="A2091" s="26" t="s">
        <v>66</v>
      </c>
      <c r="B2091" s="33" t="s">
        <v>1073</v>
      </c>
      <c r="C2091" s="33" t="s">
        <v>18</v>
      </c>
      <c r="D2091" s="33" t="s">
        <v>71</v>
      </c>
      <c r="E2091" s="76" t="s">
        <v>106</v>
      </c>
      <c r="F2091" s="76" t="s">
        <v>16</v>
      </c>
      <c r="G2091" s="203"/>
      <c r="H2091" s="204"/>
      <c r="I2091" s="205"/>
      <c r="J2091" s="206"/>
      <c r="K2091" s="207"/>
      <c r="L2091" s="206"/>
      <c r="M2091" s="204"/>
      <c r="N2091" s="208"/>
      <c r="O2091" s="209"/>
      <c r="P2091" s="210"/>
      <c r="Q2091" s="203"/>
      <c r="R2091" s="315"/>
      <c r="S2091" s="315"/>
      <c r="T2091" s="315"/>
      <c r="U2091" s="315"/>
      <c r="V2091" s="315"/>
      <c r="W2091" s="315"/>
    </row>
    <row r="2092" s="314" customFormat="true" ht="20.25" hidden="true" customHeight="true" outlineLevel="0" collapsed="false">
      <c r="A2092" s="26" t="s">
        <v>25</v>
      </c>
      <c r="B2092" s="33" t="s">
        <v>1073</v>
      </c>
      <c r="C2092" s="33" t="s">
        <v>18</v>
      </c>
      <c r="D2092" s="33" t="s">
        <v>71</v>
      </c>
      <c r="E2092" s="76" t="s">
        <v>110</v>
      </c>
      <c r="F2092" s="214" t="s">
        <v>16</v>
      </c>
      <c r="G2092" s="203"/>
      <c r="H2092" s="204"/>
      <c r="I2092" s="205"/>
      <c r="J2092" s="206"/>
      <c r="K2092" s="207"/>
      <c r="L2092" s="206"/>
      <c r="M2092" s="204"/>
      <c r="N2092" s="208"/>
      <c r="O2092" s="209"/>
      <c r="P2092" s="210"/>
      <c r="Q2092" s="203"/>
      <c r="R2092" s="315"/>
      <c r="S2092" s="315"/>
      <c r="T2092" s="315"/>
      <c r="U2092" s="315"/>
      <c r="V2092" s="315"/>
      <c r="W2092" s="315"/>
    </row>
    <row r="2093" s="314" customFormat="true" ht="20.25" hidden="true" customHeight="true" outlineLevel="0" collapsed="false">
      <c r="A2093" s="29" t="s">
        <v>49</v>
      </c>
      <c r="B2093" s="33" t="s">
        <v>1073</v>
      </c>
      <c r="C2093" s="33" t="s">
        <v>18</v>
      </c>
      <c r="D2093" s="33" t="s">
        <v>71</v>
      </c>
      <c r="E2093" s="76" t="s">
        <v>110</v>
      </c>
      <c r="F2093" s="214" t="s">
        <v>47</v>
      </c>
      <c r="G2093" s="203"/>
      <c r="H2093" s="204"/>
      <c r="I2093" s="205"/>
      <c r="J2093" s="206"/>
      <c r="K2093" s="207"/>
      <c r="L2093" s="206"/>
      <c r="M2093" s="204"/>
      <c r="N2093" s="208"/>
      <c r="O2093" s="209"/>
      <c r="P2093" s="210"/>
      <c r="Q2093" s="203"/>
      <c r="R2093" s="315"/>
      <c r="S2093" s="315"/>
      <c r="T2093" s="315"/>
      <c r="U2093" s="315"/>
      <c r="V2093" s="315"/>
      <c r="W2093" s="315"/>
    </row>
    <row r="2094" s="314" customFormat="true" ht="20.25" hidden="true" customHeight="true" outlineLevel="0" collapsed="false">
      <c r="A2094" s="29" t="s">
        <v>60</v>
      </c>
      <c r="B2094" s="33" t="s">
        <v>1073</v>
      </c>
      <c r="C2094" s="33" t="s">
        <v>18</v>
      </c>
      <c r="D2094" s="33" t="s">
        <v>71</v>
      </c>
      <c r="E2094" s="76" t="s">
        <v>110</v>
      </c>
      <c r="F2094" s="172" t="n">
        <v>800</v>
      </c>
      <c r="G2094" s="203"/>
      <c r="H2094" s="204"/>
      <c r="I2094" s="205"/>
      <c r="J2094" s="206"/>
      <c r="K2094" s="207"/>
      <c r="L2094" s="206"/>
      <c r="M2094" s="204"/>
      <c r="N2094" s="208"/>
      <c r="O2094" s="209"/>
      <c r="P2094" s="210"/>
      <c r="Q2094" s="203"/>
      <c r="R2094" s="315"/>
      <c r="S2094" s="315"/>
      <c r="T2094" s="315"/>
      <c r="U2094" s="315"/>
      <c r="V2094" s="315"/>
      <c r="W2094" s="315"/>
    </row>
    <row r="2095" s="314" customFormat="true" ht="20.25" hidden="true" customHeight="true" outlineLevel="0" collapsed="false">
      <c r="A2095" s="26"/>
      <c r="B2095" s="53"/>
      <c r="C2095" s="33"/>
      <c r="D2095" s="53"/>
      <c r="E2095" s="172"/>
      <c r="F2095" s="172"/>
      <c r="G2095" s="203"/>
      <c r="H2095" s="204"/>
      <c r="I2095" s="205"/>
      <c r="J2095" s="206"/>
      <c r="K2095" s="207"/>
      <c r="L2095" s="206"/>
      <c r="M2095" s="204"/>
      <c r="N2095" s="208"/>
      <c r="O2095" s="209"/>
      <c r="P2095" s="210"/>
      <c r="Q2095" s="203"/>
      <c r="R2095" s="315"/>
      <c r="S2095" s="315"/>
      <c r="T2095" s="315"/>
      <c r="U2095" s="315"/>
      <c r="V2095" s="315"/>
      <c r="W2095" s="315"/>
    </row>
    <row r="2096" s="314" customFormat="true" ht="20.25" hidden="true" customHeight="true" outlineLevel="0" collapsed="false">
      <c r="A2096" s="20" t="s">
        <v>165</v>
      </c>
      <c r="B2096" s="35" t="s">
        <v>1073</v>
      </c>
      <c r="C2096" s="35" t="s">
        <v>18</v>
      </c>
      <c r="D2096" s="35" t="s">
        <v>166</v>
      </c>
      <c r="E2096" s="191" t="s">
        <v>15</v>
      </c>
      <c r="F2096" s="191" t="s">
        <v>16</v>
      </c>
      <c r="G2096" s="203"/>
      <c r="H2096" s="204"/>
      <c r="I2096" s="205"/>
      <c r="J2096" s="206"/>
      <c r="K2096" s="207"/>
      <c r="L2096" s="206"/>
      <c r="M2096" s="204"/>
      <c r="N2096" s="208"/>
      <c r="O2096" s="209"/>
      <c r="P2096" s="210"/>
      <c r="Q2096" s="203"/>
      <c r="R2096" s="315"/>
      <c r="S2096" s="315"/>
      <c r="T2096" s="315"/>
      <c r="U2096" s="315"/>
      <c r="V2096" s="315"/>
      <c r="W2096" s="315"/>
    </row>
    <row r="2097" s="314" customFormat="true" ht="20.25" hidden="true" customHeight="true" outlineLevel="0" collapsed="false">
      <c r="A2097" s="26"/>
      <c r="B2097" s="53"/>
      <c r="C2097" s="33"/>
      <c r="D2097" s="53"/>
      <c r="E2097" s="172"/>
      <c r="F2097" s="172"/>
      <c r="G2097" s="203"/>
      <c r="H2097" s="204"/>
      <c r="I2097" s="205"/>
      <c r="J2097" s="206"/>
      <c r="K2097" s="207"/>
      <c r="L2097" s="206"/>
      <c r="M2097" s="204"/>
      <c r="N2097" s="208"/>
      <c r="O2097" s="209"/>
      <c r="P2097" s="210"/>
      <c r="Q2097" s="203"/>
      <c r="R2097" s="315"/>
      <c r="S2097" s="315"/>
      <c r="T2097" s="315"/>
      <c r="U2097" s="315"/>
      <c r="V2097" s="315"/>
      <c r="W2097" s="315"/>
    </row>
    <row r="2098" s="314" customFormat="true" ht="20.25" hidden="true" customHeight="true" outlineLevel="0" collapsed="false">
      <c r="A2098" s="26" t="s">
        <v>231</v>
      </c>
      <c r="B2098" s="33" t="s">
        <v>1073</v>
      </c>
      <c r="C2098" s="33" t="s">
        <v>18</v>
      </c>
      <c r="D2098" s="33" t="s">
        <v>166</v>
      </c>
      <c r="E2098" s="76" t="s">
        <v>232</v>
      </c>
      <c r="F2098" s="76" t="s">
        <v>16</v>
      </c>
      <c r="G2098" s="203"/>
      <c r="H2098" s="204"/>
      <c r="I2098" s="205"/>
      <c r="J2098" s="206"/>
      <c r="K2098" s="207"/>
      <c r="L2098" s="206"/>
      <c r="M2098" s="204"/>
      <c r="N2098" s="208"/>
      <c r="O2098" s="209"/>
      <c r="P2098" s="210"/>
      <c r="Q2098" s="203"/>
      <c r="R2098" s="315"/>
      <c r="S2098" s="315"/>
      <c r="T2098" s="315"/>
      <c r="U2098" s="315"/>
      <c r="V2098" s="315"/>
      <c r="W2098" s="315"/>
    </row>
    <row r="2099" s="314" customFormat="true" ht="20.25" hidden="true" customHeight="true" outlineLevel="0" collapsed="false">
      <c r="A2099" s="26" t="s">
        <v>233</v>
      </c>
      <c r="B2099" s="33" t="s">
        <v>1073</v>
      </c>
      <c r="C2099" s="33" t="s">
        <v>18</v>
      </c>
      <c r="D2099" s="33" t="s">
        <v>166</v>
      </c>
      <c r="E2099" s="76" t="s">
        <v>234</v>
      </c>
      <c r="F2099" s="76" t="s">
        <v>16</v>
      </c>
      <c r="G2099" s="203"/>
      <c r="H2099" s="204"/>
      <c r="I2099" s="205"/>
      <c r="J2099" s="206"/>
      <c r="K2099" s="207"/>
      <c r="L2099" s="206"/>
      <c r="M2099" s="204"/>
      <c r="N2099" s="208"/>
      <c r="O2099" s="209"/>
      <c r="P2099" s="210"/>
      <c r="Q2099" s="203"/>
      <c r="R2099" s="315"/>
      <c r="S2099" s="315"/>
      <c r="T2099" s="315"/>
      <c r="U2099" s="315"/>
      <c r="V2099" s="315"/>
      <c r="W2099" s="315"/>
    </row>
    <row r="2100" s="314" customFormat="true" ht="20.25" hidden="true" customHeight="true" outlineLevel="0" collapsed="false">
      <c r="A2100" s="26" t="s">
        <v>235</v>
      </c>
      <c r="B2100" s="33" t="s">
        <v>1073</v>
      </c>
      <c r="C2100" s="33" t="s">
        <v>18</v>
      </c>
      <c r="D2100" s="33" t="s">
        <v>166</v>
      </c>
      <c r="E2100" s="76" t="s">
        <v>236</v>
      </c>
      <c r="F2100" s="76" t="s">
        <v>16</v>
      </c>
      <c r="G2100" s="203"/>
      <c r="H2100" s="204"/>
      <c r="I2100" s="205"/>
      <c r="J2100" s="206"/>
      <c r="K2100" s="207"/>
      <c r="L2100" s="206"/>
      <c r="M2100" s="204"/>
      <c r="N2100" s="208"/>
      <c r="O2100" s="209"/>
      <c r="P2100" s="210"/>
      <c r="Q2100" s="203"/>
      <c r="R2100" s="315"/>
      <c r="S2100" s="315"/>
      <c r="T2100" s="315"/>
      <c r="U2100" s="315"/>
      <c r="V2100" s="315"/>
      <c r="W2100" s="315"/>
    </row>
    <row r="2101" s="314" customFormat="true" ht="20.25" hidden="true" customHeight="true" outlineLevel="0" collapsed="false">
      <c r="A2101" s="29" t="s">
        <v>1074</v>
      </c>
      <c r="B2101" s="33" t="s">
        <v>1073</v>
      </c>
      <c r="C2101" s="33" t="s">
        <v>18</v>
      </c>
      <c r="D2101" s="33" t="s">
        <v>166</v>
      </c>
      <c r="E2101" s="76" t="s">
        <v>236</v>
      </c>
      <c r="F2101" s="76" t="s">
        <v>16</v>
      </c>
      <c r="G2101" s="203"/>
      <c r="H2101" s="204"/>
      <c r="I2101" s="205"/>
      <c r="J2101" s="206"/>
      <c r="K2101" s="207"/>
      <c r="L2101" s="206"/>
      <c r="M2101" s="204"/>
      <c r="N2101" s="208"/>
      <c r="O2101" s="209"/>
      <c r="P2101" s="210"/>
      <c r="Q2101" s="203"/>
      <c r="R2101" s="315"/>
      <c r="S2101" s="315"/>
      <c r="T2101" s="315"/>
      <c r="U2101" s="315"/>
      <c r="V2101" s="315"/>
      <c r="W2101" s="315"/>
    </row>
    <row r="2102" s="314" customFormat="true" ht="41.25" hidden="true" customHeight="true" outlineLevel="0" collapsed="false">
      <c r="A2102" s="29" t="s">
        <v>49</v>
      </c>
      <c r="B2102" s="33" t="s">
        <v>1073</v>
      </c>
      <c r="C2102" s="33" t="s">
        <v>18</v>
      </c>
      <c r="D2102" s="33" t="s">
        <v>166</v>
      </c>
      <c r="E2102" s="76" t="s">
        <v>236</v>
      </c>
      <c r="F2102" s="76" t="s">
        <v>47</v>
      </c>
      <c r="G2102" s="203"/>
      <c r="H2102" s="204"/>
      <c r="I2102" s="205"/>
      <c r="J2102" s="206"/>
      <c r="K2102" s="207"/>
      <c r="L2102" s="206"/>
      <c r="M2102" s="204"/>
      <c r="N2102" s="208"/>
      <c r="O2102" s="209"/>
      <c r="P2102" s="210"/>
      <c r="Q2102" s="203"/>
      <c r="R2102" s="315"/>
      <c r="S2102" s="315"/>
      <c r="T2102" s="315"/>
      <c r="U2102" s="315"/>
      <c r="V2102" s="315"/>
      <c r="W2102" s="315"/>
    </row>
    <row r="2103" customFormat="false" ht="20.25" hidden="true" customHeight="true" outlineLevel="0" collapsed="false">
      <c r="A2103" s="29" t="s">
        <v>60</v>
      </c>
      <c r="B2103" s="33" t="s">
        <v>1073</v>
      </c>
      <c r="C2103" s="33" t="s">
        <v>18</v>
      </c>
      <c r="D2103" s="33" t="s">
        <v>166</v>
      </c>
      <c r="E2103" s="76" t="s">
        <v>236</v>
      </c>
      <c r="F2103" s="214" t="s">
        <v>61</v>
      </c>
      <c r="G2103" s="203"/>
      <c r="H2103" s="204"/>
      <c r="I2103" s="205"/>
      <c r="J2103" s="206"/>
      <c r="K2103" s="207"/>
      <c r="L2103" s="206"/>
      <c r="M2103" s="204"/>
      <c r="N2103" s="208"/>
      <c r="O2103" s="209"/>
      <c r="P2103" s="210"/>
      <c r="Q2103" s="203"/>
      <c r="R2103" s="316"/>
      <c r="S2103" s="316"/>
      <c r="T2103" s="316"/>
      <c r="U2103" s="316"/>
      <c r="V2103" s="316"/>
      <c r="W2103" s="316"/>
    </row>
    <row r="2104" customFormat="false" ht="20.25" hidden="true" customHeight="true" outlineLevel="0" collapsed="false">
      <c r="A2104" s="39"/>
      <c r="B2104" s="302"/>
      <c r="C2104" s="303"/>
      <c r="D2104" s="302"/>
      <c r="E2104" s="304"/>
      <c r="F2104" s="305"/>
      <c r="G2104" s="203"/>
      <c r="H2104" s="204"/>
      <c r="I2104" s="205"/>
      <c r="J2104" s="206"/>
      <c r="K2104" s="207"/>
      <c r="L2104" s="206"/>
      <c r="M2104" s="204"/>
      <c r="N2104" s="208"/>
      <c r="O2104" s="209"/>
      <c r="P2104" s="210"/>
      <c r="Q2104" s="203"/>
      <c r="R2104" s="316"/>
      <c r="S2104" s="316"/>
      <c r="T2104" s="316"/>
      <c r="U2104" s="316"/>
      <c r="V2104" s="316"/>
      <c r="W2104" s="316"/>
    </row>
    <row r="2105" customFormat="false" ht="20.25" hidden="true" customHeight="true" outlineLevel="0" collapsed="false">
      <c r="A2105" s="39"/>
      <c r="B2105" s="302"/>
      <c r="C2105" s="303"/>
      <c r="D2105" s="302"/>
      <c r="E2105" s="304"/>
      <c r="F2105" s="305"/>
      <c r="G2105" s="203"/>
      <c r="H2105" s="204"/>
      <c r="I2105" s="205"/>
      <c r="J2105" s="206"/>
      <c r="K2105" s="207"/>
      <c r="L2105" s="206"/>
      <c r="M2105" s="204"/>
      <c r="N2105" s="208"/>
      <c r="O2105" s="209"/>
      <c r="P2105" s="210"/>
      <c r="Q2105" s="203"/>
      <c r="R2105" s="316"/>
      <c r="S2105" s="316"/>
      <c r="T2105" s="316"/>
      <c r="U2105" s="316"/>
      <c r="V2105" s="316"/>
      <c r="W2105" s="316"/>
    </row>
    <row r="2106" customFormat="false" ht="20.25" hidden="true" customHeight="true" outlineLevel="0" collapsed="false">
      <c r="A2106" s="39"/>
      <c r="B2106" s="302"/>
      <c r="C2106" s="303"/>
      <c r="D2106" s="302"/>
      <c r="E2106" s="304"/>
      <c r="F2106" s="305"/>
      <c r="G2106" s="203"/>
      <c r="H2106" s="204"/>
      <c r="I2106" s="205"/>
      <c r="J2106" s="206"/>
      <c r="K2106" s="207"/>
      <c r="L2106" s="206"/>
      <c r="M2106" s="204"/>
      <c r="N2106" s="208"/>
      <c r="O2106" s="209"/>
      <c r="P2106" s="210"/>
      <c r="Q2106" s="203"/>
      <c r="R2106" s="316"/>
      <c r="S2106" s="316"/>
      <c r="T2106" s="316"/>
      <c r="U2106" s="316"/>
      <c r="V2106" s="316"/>
      <c r="W2106" s="316"/>
    </row>
    <row r="2107" customFormat="false" ht="20.25" hidden="true" customHeight="true" outlineLevel="0" collapsed="false">
      <c r="A2107" s="39"/>
      <c r="B2107" s="302"/>
      <c r="C2107" s="303"/>
      <c r="D2107" s="302"/>
      <c r="E2107" s="304"/>
      <c r="F2107" s="305"/>
      <c r="G2107" s="203"/>
      <c r="H2107" s="204"/>
      <c r="I2107" s="205"/>
      <c r="J2107" s="206"/>
      <c r="K2107" s="207"/>
      <c r="L2107" s="206"/>
      <c r="M2107" s="204"/>
      <c r="N2107" s="208"/>
      <c r="O2107" s="209"/>
      <c r="P2107" s="210"/>
      <c r="Q2107" s="203"/>
      <c r="R2107" s="316"/>
      <c r="S2107" s="316"/>
      <c r="T2107" s="316"/>
      <c r="U2107" s="316"/>
      <c r="V2107" s="316"/>
      <c r="W2107" s="316"/>
    </row>
    <row r="2108" customFormat="false" ht="43.5" hidden="true" customHeight="true" outlineLevel="0" collapsed="false">
      <c r="A2108" s="26" t="s">
        <v>652</v>
      </c>
      <c r="B2108" s="33" t="s">
        <v>1051</v>
      </c>
      <c r="C2108" s="33" t="s">
        <v>264</v>
      </c>
      <c r="D2108" s="33" t="s">
        <v>71</v>
      </c>
      <c r="E2108" s="76" t="s">
        <v>653</v>
      </c>
      <c r="F2108" s="76" t="s">
        <v>16</v>
      </c>
      <c r="G2108" s="203" t="n">
        <f aca="false">G2109</f>
        <v>0</v>
      </c>
      <c r="H2108" s="204" t="n">
        <f aca="false">H2109</f>
        <v>0</v>
      </c>
      <c r="I2108" s="205" t="n">
        <f aca="false">I2109</f>
        <v>0</v>
      </c>
      <c r="J2108" s="206" t="n">
        <f aca="false">J2109</f>
        <v>0</v>
      </c>
      <c r="K2108" s="207" t="n">
        <f aca="false">K2109</f>
        <v>0</v>
      </c>
      <c r="L2108" s="215" t="n">
        <f aca="false">L2109</f>
        <v>0</v>
      </c>
      <c r="M2108" s="284" t="n">
        <f aca="false">M2109</f>
        <v>0</v>
      </c>
      <c r="N2108" s="285" t="n">
        <f aca="false">N2109</f>
        <v>0</v>
      </c>
      <c r="O2108" s="286" t="n">
        <f aca="false">O2109</f>
        <v>0</v>
      </c>
      <c r="P2108" s="210" t="n">
        <f aca="false">P2109</f>
        <v>0</v>
      </c>
      <c r="Q2108" s="203" t="n">
        <f aca="false">Q2109</f>
        <v>0</v>
      </c>
      <c r="R2108" s="316" t="n">
        <f aca="false">R2109</f>
        <v>0</v>
      </c>
      <c r="S2108" s="316" t="n">
        <f aca="false">S2109</f>
        <v>0</v>
      </c>
      <c r="T2108" s="316" t="n">
        <f aca="false">T2109</f>
        <v>0</v>
      </c>
      <c r="U2108" s="316" t="n">
        <f aca="false">U2109</f>
        <v>0</v>
      </c>
      <c r="V2108" s="316" t="n">
        <f aca="false">V2109</f>
        <v>0</v>
      </c>
      <c r="W2108" s="316" t="n">
        <f aca="false">W2109</f>
        <v>0</v>
      </c>
    </row>
    <row r="2109" customFormat="false" ht="57" hidden="true" customHeight="true" outlineLevel="0" collapsed="false">
      <c r="A2109" s="26" t="s">
        <v>682</v>
      </c>
      <c r="B2109" s="33" t="s">
        <v>1051</v>
      </c>
      <c r="C2109" s="33" t="s">
        <v>264</v>
      </c>
      <c r="D2109" s="33" t="s">
        <v>71</v>
      </c>
      <c r="E2109" s="76" t="s">
        <v>683</v>
      </c>
      <c r="F2109" s="76" t="s">
        <v>16</v>
      </c>
      <c r="G2109" s="203" t="n">
        <f aca="false">G2110</f>
        <v>0</v>
      </c>
      <c r="H2109" s="204" t="n">
        <f aca="false">H2110</f>
        <v>0</v>
      </c>
      <c r="I2109" s="205" t="n">
        <f aca="false">I2110</f>
        <v>0</v>
      </c>
      <c r="J2109" s="206" t="n">
        <f aca="false">J2110</f>
        <v>0</v>
      </c>
      <c r="K2109" s="207" t="n">
        <f aca="false">K2110</f>
        <v>0</v>
      </c>
      <c r="L2109" s="215" t="n">
        <f aca="false">L2110</f>
        <v>0</v>
      </c>
      <c r="M2109" s="284" t="n">
        <f aca="false">M2110</f>
        <v>0</v>
      </c>
      <c r="N2109" s="285" t="n">
        <f aca="false">N2110</f>
        <v>0</v>
      </c>
      <c r="O2109" s="286" t="n">
        <f aca="false">O2110</f>
        <v>0</v>
      </c>
      <c r="P2109" s="210" t="n">
        <f aca="false">P2110</f>
        <v>0</v>
      </c>
      <c r="Q2109" s="203" t="n">
        <f aca="false">Q2110</f>
        <v>0</v>
      </c>
      <c r="R2109" s="316" t="n">
        <f aca="false">R2110</f>
        <v>0</v>
      </c>
      <c r="S2109" s="316" t="n">
        <f aca="false">S2110</f>
        <v>0</v>
      </c>
      <c r="T2109" s="316" t="n">
        <f aca="false">T2110</f>
        <v>0</v>
      </c>
      <c r="U2109" s="316" t="n">
        <f aca="false">U2110</f>
        <v>0</v>
      </c>
      <c r="V2109" s="316" t="n">
        <f aca="false">V2110</f>
        <v>0</v>
      </c>
      <c r="W2109" s="316" t="n">
        <f aca="false">W2110</f>
        <v>0</v>
      </c>
    </row>
    <row r="2110" customFormat="false" ht="45" hidden="true" customHeight="true" outlineLevel="0" collapsed="false">
      <c r="A2110" s="26" t="s">
        <v>246</v>
      </c>
      <c r="B2110" s="33" t="s">
        <v>1051</v>
      </c>
      <c r="C2110" s="33" t="s">
        <v>264</v>
      </c>
      <c r="D2110" s="33" t="s">
        <v>71</v>
      </c>
      <c r="E2110" s="76" t="s">
        <v>684</v>
      </c>
      <c r="F2110" s="76" t="s">
        <v>16</v>
      </c>
      <c r="G2110" s="203" t="n">
        <f aca="false">G2111+G2112</f>
        <v>0</v>
      </c>
      <c r="H2110" s="204" t="n">
        <f aca="false">H2111+H2112</f>
        <v>0</v>
      </c>
      <c r="I2110" s="205" t="n">
        <f aca="false">I2111+I2112</f>
        <v>0</v>
      </c>
      <c r="J2110" s="206" t="n">
        <f aca="false">J2111+J2112</f>
        <v>0</v>
      </c>
      <c r="K2110" s="207" t="n">
        <f aca="false">K2111+K2112</f>
        <v>0</v>
      </c>
      <c r="L2110" s="215" t="n">
        <f aca="false">L2111+L2112</f>
        <v>0</v>
      </c>
      <c r="M2110" s="284" t="n">
        <f aca="false">M2111+M2112</f>
        <v>0</v>
      </c>
      <c r="N2110" s="285" t="n">
        <f aca="false">N2111+N2112</f>
        <v>0</v>
      </c>
      <c r="O2110" s="286" t="n">
        <f aca="false">O2111+O2112</f>
        <v>0</v>
      </c>
      <c r="P2110" s="210" t="n">
        <f aca="false">P2111+P2112</f>
        <v>0</v>
      </c>
      <c r="Q2110" s="203" t="n">
        <f aca="false">Q2111+Q2112</f>
        <v>0</v>
      </c>
      <c r="R2110" s="316" t="n">
        <f aca="false">R2111+R2112</f>
        <v>0</v>
      </c>
      <c r="S2110" s="316" t="n">
        <f aca="false">S2111+S2112</f>
        <v>0</v>
      </c>
      <c r="T2110" s="316" t="n">
        <f aca="false">T2111+T2112</f>
        <v>0</v>
      </c>
      <c r="U2110" s="316" t="n">
        <f aca="false">U2111+U2112</f>
        <v>0</v>
      </c>
      <c r="V2110" s="316" t="n">
        <f aca="false">V2111+V2112</f>
        <v>0</v>
      </c>
      <c r="W2110" s="316" t="n">
        <f aca="false">W2111+W2112</f>
        <v>0</v>
      </c>
    </row>
    <row r="2111" customFormat="false" ht="79.5" hidden="true" customHeight="true" outlineLevel="0" collapsed="false">
      <c r="A2111" s="29" t="s">
        <v>27</v>
      </c>
      <c r="B2111" s="33" t="s">
        <v>1051</v>
      </c>
      <c r="C2111" s="33" t="s">
        <v>264</v>
      </c>
      <c r="D2111" s="33" t="s">
        <v>71</v>
      </c>
      <c r="E2111" s="76" t="s">
        <v>685</v>
      </c>
      <c r="F2111" s="214" t="s">
        <v>28</v>
      </c>
      <c r="G2111" s="203"/>
      <c r="H2111" s="204"/>
      <c r="I2111" s="205"/>
      <c r="J2111" s="206"/>
      <c r="K2111" s="207"/>
      <c r="L2111" s="206"/>
      <c r="M2111" s="204"/>
      <c r="N2111" s="208"/>
      <c r="O2111" s="209"/>
      <c r="P2111" s="210"/>
      <c r="Q2111" s="203"/>
      <c r="R2111" s="316"/>
      <c r="S2111" s="316"/>
      <c r="T2111" s="316"/>
      <c r="U2111" s="316"/>
      <c r="V2111" s="316"/>
      <c r="W2111" s="316"/>
    </row>
    <row r="2112" customFormat="false" ht="63" hidden="true" customHeight="true" outlineLevel="0" collapsed="false">
      <c r="A2112" s="86" t="s">
        <v>182</v>
      </c>
      <c r="B2112" s="72" t="s">
        <v>1051</v>
      </c>
      <c r="C2112" s="72" t="s">
        <v>264</v>
      </c>
      <c r="D2112" s="72" t="s">
        <v>71</v>
      </c>
      <c r="E2112" s="253" t="s">
        <v>685</v>
      </c>
      <c r="F2112" s="280" t="s">
        <v>183</v>
      </c>
      <c r="G2112" s="290" t="n">
        <f aca="false">SUM(H2112:P2112)</f>
        <v>0</v>
      </c>
      <c r="H2112" s="317"/>
      <c r="I2112" s="318"/>
      <c r="J2112" s="319"/>
      <c r="K2112" s="320"/>
      <c r="L2112" s="206"/>
      <c r="M2112" s="317"/>
      <c r="N2112" s="321"/>
      <c r="O2112" s="322"/>
      <c r="P2112" s="323"/>
      <c r="Q2112" s="290" t="n">
        <f aca="false">SUM(R2112:AB2112)</f>
        <v>0</v>
      </c>
      <c r="R2112" s="316" t="n">
        <f aca="false">SUM(T2112:AC2112)</f>
        <v>0</v>
      </c>
      <c r="S2112" s="316" t="n">
        <f aca="false">SUM(T2112:AB2112)</f>
        <v>0</v>
      </c>
      <c r="T2112" s="316" t="n">
        <f aca="false">SUM(V2112:AD2112)</f>
        <v>0</v>
      </c>
      <c r="U2112" s="316" t="n">
        <f aca="false">SUM(V2112:AD2112)</f>
        <v>0</v>
      </c>
      <c r="V2112" s="316" t="n">
        <f aca="false">SUM(W2112:AE2112)</f>
        <v>0</v>
      </c>
      <c r="W2112" s="316" t="n">
        <f aca="false">SUM(X2112:AF2112)</f>
        <v>0</v>
      </c>
    </row>
    <row r="2113" customFormat="false" ht="35.25" hidden="false" customHeight="true" outlineLevel="0" collapsed="false">
      <c r="A2113" s="39"/>
      <c r="B2113" s="302"/>
      <c r="C2113" s="303"/>
      <c r="D2113" s="302"/>
      <c r="E2113" s="304"/>
      <c r="F2113" s="305"/>
      <c r="G2113" s="203"/>
      <c r="H2113" s="204"/>
      <c r="I2113" s="205"/>
      <c r="J2113" s="206"/>
      <c r="K2113" s="207"/>
      <c r="L2113" s="206"/>
      <c r="M2113" s="204"/>
      <c r="N2113" s="208"/>
      <c r="O2113" s="209"/>
      <c r="P2113" s="210"/>
      <c r="Q2113" s="203"/>
      <c r="R2113" s="316"/>
      <c r="S2113" s="316"/>
      <c r="T2113" s="316"/>
      <c r="U2113" s="316"/>
      <c r="V2113" s="316"/>
      <c r="W2113" s="316"/>
    </row>
    <row r="2114" customFormat="false" ht="37.5" hidden="true" customHeight="true" outlineLevel="0" collapsed="false">
      <c r="A2114" s="106" t="s">
        <v>1072</v>
      </c>
      <c r="B2114" s="257" t="s">
        <v>1073</v>
      </c>
      <c r="C2114" s="257" t="s">
        <v>14</v>
      </c>
      <c r="D2114" s="257" t="s">
        <v>14</v>
      </c>
      <c r="E2114" s="258" t="s">
        <v>15</v>
      </c>
      <c r="F2114" s="258" t="s">
        <v>16</v>
      </c>
      <c r="G2114" s="306" t="n">
        <f aca="false">G2115</f>
        <v>0</v>
      </c>
      <c r="H2114" s="307" t="n">
        <f aca="false">H2115</f>
        <v>0</v>
      </c>
      <c r="I2114" s="308" t="n">
        <f aca="false">I2115</f>
        <v>0</v>
      </c>
      <c r="J2114" s="309" t="n">
        <f aca="false">J2115</f>
        <v>0</v>
      </c>
      <c r="K2114" s="324" t="n">
        <f aca="false">K2115</f>
        <v>0</v>
      </c>
      <c r="L2114" s="309"/>
      <c r="M2114" s="307" t="n">
        <f aca="false">M2115</f>
        <v>0</v>
      </c>
      <c r="N2114" s="311"/>
      <c r="O2114" s="312"/>
      <c r="P2114" s="313" t="n">
        <f aca="false">P2115</f>
        <v>0</v>
      </c>
      <c r="Q2114" s="306" t="n">
        <f aca="false">Q2115</f>
        <v>0</v>
      </c>
    </row>
    <row r="2115" customFormat="false" ht="36.75" hidden="true" customHeight="true" outlineLevel="0" collapsed="false">
      <c r="A2115" s="106" t="s">
        <v>17</v>
      </c>
      <c r="B2115" s="257" t="s">
        <v>1073</v>
      </c>
      <c r="C2115" s="257" t="s">
        <v>18</v>
      </c>
      <c r="D2115" s="257" t="s">
        <v>14</v>
      </c>
      <c r="E2115" s="258" t="s">
        <v>15</v>
      </c>
      <c r="F2115" s="258" t="s">
        <v>16</v>
      </c>
      <c r="G2115" s="203" t="n">
        <f aca="false">G2116+G2123</f>
        <v>0</v>
      </c>
      <c r="H2115" s="204" t="n">
        <f aca="false">H2116+H2123</f>
        <v>0</v>
      </c>
      <c r="I2115" s="205" t="n">
        <f aca="false">I2116+I2123</f>
        <v>0</v>
      </c>
      <c r="J2115" s="206" t="n">
        <f aca="false">J2116+J2123</f>
        <v>0</v>
      </c>
      <c r="K2115" s="269" t="n">
        <f aca="false">K2116+K2123</f>
        <v>0</v>
      </c>
      <c r="L2115" s="206"/>
      <c r="M2115" s="204" t="n">
        <f aca="false">M2116+M2123</f>
        <v>0</v>
      </c>
      <c r="N2115" s="208"/>
      <c r="O2115" s="209"/>
      <c r="P2115" s="210" t="n">
        <f aca="false">P2116+P2123</f>
        <v>0</v>
      </c>
      <c r="Q2115" s="203" t="n">
        <f aca="false">Q2116+Q2123</f>
        <v>0</v>
      </c>
    </row>
    <row r="2116" customFormat="false" ht="81" hidden="true" customHeight="true" outlineLevel="0" collapsed="false">
      <c r="A2116" s="20" t="s">
        <v>70</v>
      </c>
      <c r="B2116" s="35" t="s">
        <v>1073</v>
      </c>
      <c r="C2116" s="35" t="s">
        <v>18</v>
      </c>
      <c r="D2116" s="35" t="s">
        <v>71</v>
      </c>
      <c r="E2116" s="191" t="s">
        <v>15</v>
      </c>
      <c r="F2116" s="191" t="s">
        <v>16</v>
      </c>
      <c r="G2116" s="203" t="n">
        <f aca="false">G2117</f>
        <v>0</v>
      </c>
      <c r="H2116" s="204" t="n">
        <f aca="false">H2117</f>
        <v>0</v>
      </c>
      <c r="I2116" s="205" t="n">
        <f aca="false">I2117</f>
        <v>0</v>
      </c>
      <c r="J2116" s="206" t="n">
        <f aca="false">J2117</f>
        <v>0</v>
      </c>
      <c r="K2116" s="269" t="n">
        <f aca="false">K2117</f>
        <v>0</v>
      </c>
      <c r="L2116" s="206"/>
      <c r="M2116" s="204" t="n">
        <f aca="false">M2117</f>
        <v>0</v>
      </c>
      <c r="N2116" s="208"/>
      <c r="O2116" s="209"/>
      <c r="P2116" s="210" t="n">
        <f aca="false">P2117</f>
        <v>0</v>
      </c>
      <c r="Q2116" s="203" t="n">
        <f aca="false">Q2117</f>
        <v>0</v>
      </c>
    </row>
    <row r="2117" customFormat="false" ht="37.5" hidden="true" customHeight="true" outlineLevel="0" collapsed="false">
      <c r="A2117" s="26" t="s">
        <v>64</v>
      </c>
      <c r="B2117" s="33" t="s">
        <v>1073</v>
      </c>
      <c r="C2117" s="33" t="s">
        <v>18</v>
      </c>
      <c r="D2117" s="33" t="s">
        <v>71</v>
      </c>
      <c r="E2117" s="76" t="s">
        <v>65</v>
      </c>
      <c r="F2117" s="76" t="s">
        <v>16</v>
      </c>
      <c r="G2117" s="203" t="n">
        <f aca="false">G2118</f>
        <v>0</v>
      </c>
      <c r="H2117" s="204" t="n">
        <f aca="false">H2118</f>
        <v>0</v>
      </c>
      <c r="I2117" s="205" t="n">
        <f aca="false">I2118</f>
        <v>0</v>
      </c>
      <c r="J2117" s="206" t="n">
        <f aca="false">J2118</f>
        <v>0</v>
      </c>
      <c r="K2117" s="269" t="n">
        <f aca="false">K2118</f>
        <v>0</v>
      </c>
      <c r="L2117" s="206"/>
      <c r="M2117" s="204" t="n">
        <f aca="false">M2118</f>
        <v>0</v>
      </c>
      <c r="N2117" s="208"/>
      <c r="O2117" s="209"/>
      <c r="P2117" s="210" t="n">
        <f aca="false">P2118</f>
        <v>0</v>
      </c>
      <c r="Q2117" s="203" t="n">
        <f aca="false">Q2118</f>
        <v>0</v>
      </c>
    </row>
    <row r="2118" customFormat="false" ht="35.25" hidden="true" customHeight="true" outlineLevel="0" collapsed="false">
      <c r="A2118" s="57" t="s">
        <v>66</v>
      </c>
      <c r="B2118" s="72" t="s">
        <v>1073</v>
      </c>
      <c r="C2118" s="72" t="s">
        <v>18</v>
      </c>
      <c r="D2118" s="72" t="s">
        <v>71</v>
      </c>
      <c r="E2118" s="253" t="s">
        <v>106</v>
      </c>
      <c r="F2118" s="253" t="s">
        <v>16</v>
      </c>
      <c r="G2118" s="290" t="n">
        <f aca="false">G2119</f>
        <v>0</v>
      </c>
      <c r="H2118" s="317" t="n">
        <f aca="false">H2119</f>
        <v>0</v>
      </c>
      <c r="I2118" s="318" t="n">
        <f aca="false">I2119</f>
        <v>0</v>
      </c>
      <c r="J2118" s="319" t="n">
        <f aca="false">J2119</f>
        <v>0</v>
      </c>
      <c r="K2118" s="325" t="n">
        <f aca="false">K2119</f>
        <v>0</v>
      </c>
      <c r="L2118" s="319"/>
      <c r="M2118" s="317" t="n">
        <f aca="false">M2119</f>
        <v>0</v>
      </c>
      <c r="N2118" s="321"/>
      <c r="O2118" s="322"/>
      <c r="P2118" s="323" t="n">
        <f aca="false">P2119</f>
        <v>0</v>
      </c>
      <c r="Q2118" s="290" t="n">
        <f aca="false">Q2119</f>
        <v>0</v>
      </c>
    </row>
    <row r="2119" customFormat="false" ht="44.25" hidden="true" customHeight="true" outlineLevel="0" collapsed="false">
      <c r="A2119" s="26" t="s">
        <v>62</v>
      </c>
      <c r="B2119" s="33" t="s">
        <v>1073</v>
      </c>
      <c r="C2119" s="33" t="s">
        <v>18</v>
      </c>
      <c r="D2119" s="33" t="s">
        <v>71</v>
      </c>
      <c r="E2119" s="76" t="s">
        <v>111</v>
      </c>
      <c r="F2119" s="214" t="s">
        <v>16</v>
      </c>
      <c r="G2119" s="203" t="n">
        <f aca="false">G2121+G2120</f>
        <v>0</v>
      </c>
      <c r="H2119" s="204" t="n">
        <f aca="false">H2121+H2120</f>
        <v>0</v>
      </c>
      <c r="I2119" s="205" t="n">
        <f aca="false">I2121+I2120</f>
        <v>0</v>
      </c>
      <c r="J2119" s="206" t="n">
        <f aca="false">J2121+J2120</f>
        <v>0</v>
      </c>
      <c r="K2119" s="269" t="n">
        <f aca="false">K2121+K2120</f>
        <v>0</v>
      </c>
      <c r="L2119" s="206"/>
      <c r="M2119" s="204" t="n">
        <f aca="false">M2121+M2120</f>
        <v>0</v>
      </c>
      <c r="N2119" s="208"/>
      <c r="O2119" s="209"/>
      <c r="P2119" s="210" t="n">
        <f aca="false">P2121+P2120</f>
        <v>0</v>
      </c>
      <c r="Q2119" s="203" t="n">
        <f aca="false">Q2121+Q2120</f>
        <v>0</v>
      </c>
    </row>
    <row r="2120" customFormat="false" ht="30.75" hidden="true" customHeight="true" outlineLevel="0" collapsed="false">
      <c r="A2120" s="26" t="s">
        <v>49</v>
      </c>
      <c r="B2120" s="33" t="s">
        <v>1073</v>
      </c>
      <c r="C2120" s="33" t="s">
        <v>18</v>
      </c>
      <c r="D2120" s="33" t="s">
        <v>71</v>
      </c>
      <c r="E2120" s="76" t="s">
        <v>111</v>
      </c>
      <c r="F2120" s="214" t="s">
        <v>47</v>
      </c>
      <c r="G2120" s="203"/>
      <c r="H2120" s="204"/>
      <c r="I2120" s="205"/>
      <c r="J2120" s="206"/>
      <c r="K2120" s="269"/>
      <c r="L2120" s="206"/>
      <c r="M2120" s="204"/>
      <c r="N2120" s="208"/>
      <c r="O2120" s="209"/>
      <c r="P2120" s="210"/>
      <c r="Q2120" s="203"/>
    </row>
    <row r="2121" customFormat="false" ht="31.5" hidden="true" customHeight="true" outlineLevel="0" collapsed="false">
      <c r="A2121" s="29" t="s">
        <v>60</v>
      </c>
      <c r="B2121" s="33" t="s">
        <v>1073</v>
      </c>
      <c r="C2121" s="33" t="s">
        <v>18</v>
      </c>
      <c r="D2121" s="33" t="s">
        <v>71</v>
      </c>
      <c r="E2121" s="76" t="s">
        <v>111</v>
      </c>
      <c r="F2121" s="214" t="s">
        <v>61</v>
      </c>
      <c r="G2121" s="203"/>
      <c r="H2121" s="204"/>
      <c r="I2121" s="205"/>
      <c r="J2121" s="206"/>
      <c r="K2121" s="269"/>
      <c r="L2121" s="206"/>
      <c r="M2121" s="204"/>
      <c r="N2121" s="208"/>
      <c r="O2121" s="209"/>
      <c r="P2121" s="210"/>
      <c r="Q2121" s="203"/>
    </row>
    <row r="2122" customFormat="false" ht="23.25" hidden="true" customHeight="true" outlineLevel="0" collapsed="false">
      <c r="A2122" s="29"/>
      <c r="B2122" s="33"/>
      <c r="C2122" s="33"/>
      <c r="D2122" s="33"/>
      <c r="E2122" s="76"/>
      <c r="F2122" s="214"/>
      <c r="G2122" s="203"/>
      <c r="H2122" s="204"/>
      <c r="I2122" s="205"/>
      <c r="J2122" s="206"/>
      <c r="K2122" s="269"/>
      <c r="L2122" s="206"/>
      <c r="M2122" s="204"/>
      <c r="N2122" s="208"/>
      <c r="O2122" s="209"/>
      <c r="P2122" s="210"/>
      <c r="Q2122" s="203"/>
    </row>
    <row r="2123" s="326" customFormat="true" ht="43.5" hidden="true" customHeight="true" outlineLevel="0" collapsed="false">
      <c r="A2123" s="20" t="s">
        <v>165</v>
      </c>
      <c r="B2123" s="35" t="s">
        <v>1073</v>
      </c>
      <c r="C2123" s="35" t="s">
        <v>18</v>
      </c>
      <c r="D2123" s="35" t="s">
        <v>166</v>
      </c>
      <c r="E2123" s="191" t="s">
        <v>15</v>
      </c>
      <c r="F2123" s="191" t="s">
        <v>16</v>
      </c>
      <c r="G2123" s="203" t="n">
        <f aca="false">G2124</f>
        <v>0</v>
      </c>
      <c r="H2123" s="204" t="n">
        <f aca="false">H2124</f>
        <v>0</v>
      </c>
      <c r="I2123" s="205" t="n">
        <f aca="false">I2124</f>
        <v>0</v>
      </c>
      <c r="J2123" s="206" t="n">
        <f aca="false">J2124</f>
        <v>0</v>
      </c>
      <c r="K2123" s="269" t="n">
        <f aca="false">K2124</f>
        <v>0</v>
      </c>
      <c r="L2123" s="206"/>
      <c r="M2123" s="204" t="n">
        <f aca="false">M2124</f>
        <v>0</v>
      </c>
      <c r="N2123" s="208"/>
      <c r="O2123" s="209"/>
      <c r="P2123" s="210" t="n">
        <f aca="false">P2124</f>
        <v>0</v>
      </c>
      <c r="Q2123" s="203" t="n">
        <f aca="false">Q2124</f>
        <v>0</v>
      </c>
    </row>
    <row r="2124" customFormat="false" ht="34.5" hidden="true" customHeight="true" outlineLevel="0" collapsed="false">
      <c r="A2124" s="26" t="s">
        <v>231</v>
      </c>
      <c r="B2124" s="33" t="s">
        <v>1073</v>
      </c>
      <c r="C2124" s="33" t="s">
        <v>18</v>
      </c>
      <c r="D2124" s="33" t="s">
        <v>166</v>
      </c>
      <c r="E2124" s="76" t="s">
        <v>232</v>
      </c>
      <c r="F2124" s="76" t="s">
        <v>16</v>
      </c>
      <c r="G2124" s="203" t="n">
        <f aca="false">G2125</f>
        <v>0</v>
      </c>
      <c r="H2124" s="204" t="n">
        <f aca="false">H2125</f>
        <v>0</v>
      </c>
      <c r="I2124" s="205" t="n">
        <f aca="false">I2125</f>
        <v>0</v>
      </c>
      <c r="J2124" s="206" t="n">
        <f aca="false">J2125</f>
        <v>0</v>
      </c>
      <c r="K2124" s="269" t="n">
        <f aca="false">K2125</f>
        <v>0</v>
      </c>
      <c r="L2124" s="206"/>
      <c r="M2124" s="204" t="n">
        <f aca="false">M2125</f>
        <v>0</v>
      </c>
      <c r="N2124" s="208"/>
      <c r="O2124" s="209"/>
      <c r="P2124" s="210" t="n">
        <f aca="false">P2125</f>
        <v>0</v>
      </c>
      <c r="Q2124" s="203" t="n">
        <f aca="false">Q2125</f>
        <v>0</v>
      </c>
    </row>
    <row r="2125" customFormat="false" ht="33" hidden="true" customHeight="true" outlineLevel="0" collapsed="false">
      <c r="A2125" s="26" t="s">
        <v>233</v>
      </c>
      <c r="B2125" s="33" t="s">
        <v>1073</v>
      </c>
      <c r="C2125" s="33" t="s">
        <v>18</v>
      </c>
      <c r="D2125" s="33" t="s">
        <v>166</v>
      </c>
      <c r="E2125" s="76" t="s">
        <v>1075</v>
      </c>
      <c r="F2125" s="76" t="s">
        <v>16</v>
      </c>
      <c r="G2125" s="203" t="n">
        <f aca="false">G2126</f>
        <v>0</v>
      </c>
      <c r="H2125" s="204" t="n">
        <f aca="false">H2126</f>
        <v>0</v>
      </c>
      <c r="I2125" s="205" t="n">
        <f aca="false">I2126</f>
        <v>0</v>
      </c>
      <c r="J2125" s="206" t="n">
        <f aca="false">J2126</f>
        <v>0</v>
      </c>
      <c r="K2125" s="269" t="n">
        <f aca="false">K2126</f>
        <v>0</v>
      </c>
      <c r="L2125" s="206"/>
      <c r="M2125" s="204" t="n">
        <f aca="false">M2126</f>
        <v>0</v>
      </c>
      <c r="N2125" s="208"/>
      <c r="O2125" s="209"/>
      <c r="P2125" s="210" t="n">
        <f aca="false">P2126</f>
        <v>0</v>
      </c>
      <c r="Q2125" s="203" t="n">
        <f aca="false">Q2126</f>
        <v>0</v>
      </c>
    </row>
    <row r="2126" customFormat="false" ht="34.5" hidden="true" customHeight="true" outlineLevel="0" collapsed="false">
      <c r="A2126" s="26" t="s">
        <v>235</v>
      </c>
      <c r="B2126" s="33" t="s">
        <v>1073</v>
      </c>
      <c r="C2126" s="33" t="s">
        <v>18</v>
      </c>
      <c r="D2126" s="33" t="s">
        <v>166</v>
      </c>
      <c r="E2126" s="76" t="s">
        <v>236</v>
      </c>
      <c r="F2126" s="214" t="s">
        <v>16</v>
      </c>
      <c r="G2126" s="306" t="n">
        <f aca="false">G2128+G2127</f>
        <v>0</v>
      </c>
      <c r="H2126" s="307" t="n">
        <f aca="false">H2128+H2127</f>
        <v>0</v>
      </c>
      <c r="I2126" s="308" t="n">
        <f aca="false">I2128+I2127</f>
        <v>0</v>
      </c>
      <c r="J2126" s="309" t="n">
        <f aca="false">J2128+J2127</f>
        <v>0</v>
      </c>
      <c r="K2126" s="324" t="n">
        <f aca="false">K2128+K2127</f>
        <v>0</v>
      </c>
      <c r="L2126" s="309"/>
      <c r="M2126" s="307" t="n">
        <f aca="false">M2128+M2127</f>
        <v>0</v>
      </c>
      <c r="N2126" s="311"/>
      <c r="O2126" s="312"/>
      <c r="P2126" s="313" t="n">
        <f aca="false">P2128+P2127</f>
        <v>0</v>
      </c>
      <c r="Q2126" s="306" t="n">
        <f aca="false">Q2128+Q2127</f>
        <v>0</v>
      </c>
    </row>
    <row r="2127" customFormat="false" ht="30.75" hidden="true" customHeight="true" outlineLevel="0" collapsed="false">
      <c r="A2127" s="29" t="s">
        <v>49</v>
      </c>
      <c r="B2127" s="33" t="s">
        <v>1073</v>
      </c>
      <c r="C2127" s="33" t="s">
        <v>18</v>
      </c>
      <c r="D2127" s="33" t="s">
        <v>166</v>
      </c>
      <c r="E2127" s="76" t="s">
        <v>236</v>
      </c>
      <c r="F2127" s="214" t="s">
        <v>47</v>
      </c>
      <c r="G2127" s="306"/>
      <c r="H2127" s="307"/>
      <c r="I2127" s="308"/>
      <c r="J2127" s="309"/>
      <c r="K2127" s="324"/>
      <c r="L2127" s="309"/>
      <c r="M2127" s="307"/>
      <c r="N2127" s="311"/>
      <c r="O2127" s="312"/>
      <c r="P2127" s="313"/>
      <c r="Q2127" s="306"/>
    </row>
    <row r="2128" customFormat="false" ht="38.25" hidden="true" customHeight="true" outlineLevel="0" collapsed="false">
      <c r="A2128" s="41" t="s">
        <v>60</v>
      </c>
      <c r="B2128" s="33" t="s">
        <v>1073</v>
      </c>
      <c r="C2128" s="33" t="s">
        <v>18</v>
      </c>
      <c r="D2128" s="33" t="s">
        <v>166</v>
      </c>
      <c r="E2128" s="76" t="s">
        <v>236</v>
      </c>
      <c r="F2128" s="214" t="s">
        <v>61</v>
      </c>
      <c r="G2128" s="203"/>
      <c r="H2128" s="204"/>
      <c r="I2128" s="205"/>
      <c r="J2128" s="206"/>
      <c r="K2128" s="269"/>
      <c r="L2128" s="206"/>
      <c r="M2128" s="204"/>
      <c r="N2128" s="208"/>
      <c r="O2128" s="209"/>
      <c r="P2128" s="210"/>
      <c r="Q2128" s="203"/>
    </row>
    <row r="2129" customFormat="false" ht="20.25" hidden="true" customHeight="true" outlineLevel="0" collapsed="false">
      <c r="A2129" s="39"/>
      <c r="B2129" s="327"/>
      <c r="C2129" s="328"/>
      <c r="D2129" s="327"/>
      <c r="E2129" s="329"/>
      <c r="F2129" s="330"/>
      <c r="G2129" s="203"/>
      <c r="H2129" s="204"/>
      <c r="I2129" s="205"/>
      <c r="J2129" s="206"/>
      <c r="K2129" s="269"/>
      <c r="L2129" s="206"/>
      <c r="M2129" s="204"/>
      <c r="N2129" s="208"/>
      <c r="O2129" s="209"/>
      <c r="P2129" s="210"/>
      <c r="Q2129" s="203"/>
    </row>
    <row r="2130" customFormat="false" ht="20.25" hidden="true" customHeight="true" outlineLevel="0" collapsed="false">
      <c r="A2130" s="39"/>
      <c r="B2130" s="302"/>
      <c r="C2130" s="303"/>
      <c r="D2130" s="302"/>
      <c r="E2130" s="304"/>
      <c r="F2130" s="305"/>
      <c r="G2130" s="203"/>
      <c r="H2130" s="204"/>
      <c r="I2130" s="205"/>
      <c r="J2130" s="206"/>
      <c r="K2130" s="269"/>
      <c r="L2130" s="206"/>
      <c r="M2130" s="204"/>
      <c r="N2130" s="208"/>
      <c r="O2130" s="209"/>
      <c r="P2130" s="210"/>
      <c r="Q2130" s="203"/>
    </row>
    <row r="2131" customFormat="false" ht="20.25" hidden="true" customHeight="true" outlineLevel="0" collapsed="false">
      <c r="A2131" s="39"/>
      <c r="B2131" s="302"/>
      <c r="C2131" s="303"/>
      <c r="D2131" s="302"/>
      <c r="E2131" s="304"/>
      <c r="F2131" s="305"/>
      <c r="G2131" s="203"/>
      <c r="H2131" s="204"/>
      <c r="I2131" s="205"/>
      <c r="J2131" s="206"/>
      <c r="K2131" s="269"/>
      <c r="L2131" s="206"/>
      <c r="M2131" s="204"/>
      <c r="N2131" s="208"/>
      <c r="O2131" s="209"/>
      <c r="P2131" s="210"/>
      <c r="Q2131" s="203"/>
    </row>
    <row r="2132" customFormat="false" ht="20.25" hidden="true" customHeight="true" outlineLevel="0" collapsed="false"/>
    <row r="2133" customFormat="false" ht="20.25" hidden="true" customHeight="true" outlineLevel="0" collapsed="false"/>
    <row r="2134" customFormat="false" ht="20.25" hidden="true" customHeight="true" outlineLevel="0" collapsed="false"/>
    <row r="2135" customFormat="false" ht="20.25" hidden="false" customHeight="true" outlineLevel="0" collapsed="false"/>
    <row r="2136" customFormat="false" ht="20.25" hidden="false" customHeight="true" outlineLevel="0" collapsed="false"/>
  </sheetData>
  <mergeCells count="27">
    <mergeCell ref="A8:F8"/>
    <mergeCell ref="A9:F9"/>
    <mergeCell ref="A10:F10"/>
    <mergeCell ref="R12: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0.98046875" defaultRowHeight="20.25" zeroHeight="false" outlineLevelRow="0" outlineLevelCol="0"/>
  <cols>
    <col collapsed="false" customWidth="false" hidden="true" outlineLevel="0" max="1" min="1" style="331" width="10.98"/>
    <col collapsed="false" customWidth="false" hidden="false" outlineLevel="0" max="2" min="2" style="331" width="10.98"/>
    <col collapsed="false" customWidth="true" hidden="false" outlineLevel="0" max="3" min="3" style="331" width="130.64"/>
    <col collapsed="false" customWidth="true" hidden="false" outlineLevel="0" max="4" min="4" style="331" width="15.81"/>
    <col collapsed="false" customWidth="true" hidden="false" outlineLevel="0" max="5" min="5" style="331" width="10.49"/>
    <col collapsed="false" customWidth="true" hidden="false" outlineLevel="0" max="6" min="6" style="331" width="14.64"/>
    <col collapsed="false" customWidth="true" hidden="false" outlineLevel="0" max="7" min="7" style="332" width="24.64"/>
    <col collapsed="false" customWidth="true" hidden="false" outlineLevel="0" max="8" min="8" style="331" width="17.81"/>
    <col collapsed="false" customWidth="true" hidden="false" outlineLevel="0" max="9" min="9" style="331" width="23.64"/>
    <col collapsed="false" customWidth="true" hidden="false" outlineLevel="0" max="10" min="10" style="331" width="15.15"/>
    <col collapsed="false" customWidth="true" hidden="false" outlineLevel="0" max="11" min="11" style="331" width="17.15"/>
    <col collapsed="false" customWidth="true" hidden="false" outlineLevel="0" max="12" min="12" style="331" width="159.49"/>
    <col collapsed="false" customWidth="false" hidden="false" outlineLevel="0" max="13" min="13" style="331" width="10.98"/>
    <col collapsed="false" customWidth="true" hidden="false" outlineLevel="0" max="14" min="14" style="331" width="16.15"/>
    <col collapsed="false" customWidth="true" hidden="false" outlineLevel="0" max="15" min="15" style="331" width="12.49"/>
    <col collapsed="false" customWidth="false" hidden="false" outlineLevel="0" max="257" min="16" style="331" width="10.98"/>
  </cols>
  <sheetData>
    <row r="1" customFormat="false" ht="20.25" hidden="false" customHeight="false" outlineLevel="0" collapsed="false">
      <c r="D1" s="333" t="s">
        <v>1076</v>
      </c>
      <c r="E1" s="333"/>
      <c r="F1" s="333"/>
      <c r="G1" s="333"/>
      <c r="H1" s="333"/>
      <c r="I1" s="333"/>
      <c r="J1" s="334"/>
      <c r="K1" s="334"/>
    </row>
    <row r="2" customFormat="false" ht="20.25" hidden="false" customHeight="true" outlineLevel="0" collapsed="false">
      <c r="D2" s="333"/>
      <c r="E2" s="333"/>
      <c r="F2" s="333"/>
      <c r="G2" s="333"/>
      <c r="H2" s="333"/>
      <c r="I2" s="333"/>
      <c r="J2" s="334"/>
      <c r="K2" s="334"/>
    </row>
    <row r="3" customFormat="false" ht="14.25" hidden="false" customHeight="true" outlineLevel="0" collapsed="false">
      <c r="D3" s="335" t="s">
        <v>1077</v>
      </c>
      <c r="E3" s="335"/>
      <c r="F3" s="335"/>
      <c r="G3" s="335"/>
      <c r="H3" s="335"/>
      <c r="I3" s="335"/>
      <c r="J3" s="336"/>
      <c r="K3" s="336"/>
    </row>
    <row r="4" customFormat="false" ht="15" hidden="false" customHeight="true" outlineLevel="0" collapsed="false">
      <c r="D4" s="335"/>
      <c r="E4" s="335"/>
      <c r="F4" s="335"/>
      <c r="G4" s="335"/>
      <c r="H4" s="335"/>
      <c r="I4" s="335"/>
      <c r="J4" s="336"/>
      <c r="K4" s="336"/>
      <c r="L4" s="337"/>
    </row>
    <row r="5" customFormat="false" ht="32.25" hidden="false" customHeight="true" outlineLevel="0" collapsed="false">
      <c r="D5" s="335"/>
      <c r="E5" s="335"/>
      <c r="F5" s="335"/>
      <c r="G5" s="335"/>
      <c r="H5" s="335"/>
      <c r="I5" s="335"/>
      <c r="J5" s="336"/>
      <c r="K5" s="336"/>
      <c r="L5" s="337"/>
    </row>
    <row r="6" customFormat="false" ht="22.5" hidden="false" customHeight="true" outlineLevel="0" collapsed="false">
      <c r="C6" s="338" t="s">
        <v>1078</v>
      </c>
      <c r="D6" s="338"/>
      <c r="E6" s="338"/>
      <c r="F6" s="338"/>
      <c r="G6" s="338"/>
      <c r="H6" s="338"/>
      <c r="I6" s="338"/>
      <c r="J6" s="338"/>
      <c r="K6" s="338"/>
      <c r="L6" s="339"/>
      <c r="M6" s="339"/>
    </row>
    <row r="7" customFormat="false" ht="22.5" hidden="false" customHeight="true" outlineLevel="0" collapsed="false">
      <c r="C7" s="338" t="s">
        <v>1079</v>
      </c>
      <c r="D7" s="338"/>
      <c r="E7" s="338"/>
      <c r="F7" s="338"/>
      <c r="G7" s="338"/>
      <c r="H7" s="338"/>
      <c r="I7" s="338"/>
      <c r="J7" s="338"/>
      <c r="K7" s="338"/>
      <c r="L7" s="339"/>
      <c r="M7" s="339"/>
    </row>
    <row r="8" customFormat="false" ht="20.25" hidden="false" customHeight="false" outlineLevel="0" collapsed="false">
      <c r="C8" s="340"/>
      <c r="D8" s="340"/>
      <c r="E8" s="341"/>
      <c r="F8" s="341"/>
      <c r="G8" s="341"/>
      <c r="H8" s="341"/>
      <c r="I8" s="341"/>
      <c r="J8" s="341"/>
      <c r="K8" s="341"/>
    </row>
    <row r="9" customFormat="false" ht="20.25" hidden="false" customHeight="false" outlineLevel="0" collapsed="false">
      <c r="C9" s="342"/>
      <c r="D9" s="342"/>
    </row>
    <row r="10" customFormat="false" ht="20.25" hidden="false" customHeight="false" outlineLevel="0" collapsed="false">
      <c r="C10" s="342"/>
      <c r="D10" s="342"/>
    </row>
    <row r="11" customFormat="false" ht="20.25" hidden="false" customHeight="false" outlineLevel="0" collapsed="false">
      <c r="C11" s="343" t="s">
        <v>1080</v>
      </c>
      <c r="D11" s="343"/>
      <c r="E11" s="343"/>
      <c r="F11" s="343"/>
      <c r="G11" s="343"/>
      <c r="H11" s="343"/>
      <c r="I11" s="343"/>
      <c r="J11" s="344"/>
      <c r="K11" s="345"/>
      <c r="L11" s="344"/>
    </row>
    <row r="12" customFormat="false" ht="25.5" hidden="false" customHeight="true" outlineLevel="0" collapsed="false">
      <c r="C12" s="346" t="s">
        <v>7</v>
      </c>
      <c r="D12" s="347" t="s">
        <v>1081</v>
      </c>
      <c r="E12" s="348" t="s">
        <v>1082</v>
      </c>
      <c r="F12" s="348" t="s">
        <v>1083</v>
      </c>
      <c r="G12" s="347" t="s">
        <v>1084</v>
      </c>
      <c r="H12" s="347" t="s">
        <v>1085</v>
      </c>
      <c r="I12" s="349" t="s">
        <v>1086</v>
      </c>
      <c r="J12" s="349" t="s">
        <v>1087</v>
      </c>
      <c r="K12" s="349" t="s">
        <v>1088</v>
      </c>
      <c r="L12" s="350"/>
    </row>
    <row r="13" customFormat="false" ht="116.25" hidden="false" customHeight="true" outlineLevel="0" collapsed="false">
      <c r="C13" s="346"/>
      <c r="D13" s="347"/>
      <c r="E13" s="348"/>
      <c r="F13" s="348"/>
      <c r="G13" s="347"/>
      <c r="H13" s="347"/>
      <c r="I13" s="349"/>
      <c r="J13" s="349"/>
      <c r="K13" s="349"/>
      <c r="L13" s="351"/>
    </row>
    <row r="14" customFormat="false" ht="12.75" hidden="true" customHeight="true" outlineLevel="0" collapsed="false">
      <c r="C14" s="346"/>
      <c r="D14" s="348"/>
      <c r="E14" s="352"/>
      <c r="F14" s="348"/>
      <c r="G14" s="353"/>
      <c r="H14" s="348"/>
      <c r="I14" s="348"/>
      <c r="J14" s="347"/>
      <c r="K14" s="347"/>
      <c r="L14" s="351"/>
    </row>
    <row r="15" customFormat="false" ht="12.75" hidden="true" customHeight="true" outlineLevel="0" collapsed="false">
      <c r="C15" s="346"/>
      <c r="D15" s="348"/>
      <c r="E15" s="352"/>
      <c r="F15" s="352"/>
      <c r="G15" s="353"/>
      <c r="H15" s="348"/>
      <c r="I15" s="352"/>
      <c r="J15" s="347"/>
      <c r="K15" s="347"/>
      <c r="L15" s="354"/>
    </row>
    <row r="16" customFormat="false" ht="12.75" hidden="true" customHeight="true" outlineLevel="0" collapsed="false">
      <c r="C16" s="346"/>
      <c r="D16" s="348"/>
      <c r="E16" s="352"/>
      <c r="F16" s="352"/>
      <c r="G16" s="355"/>
      <c r="H16" s="352"/>
      <c r="I16" s="352"/>
      <c r="J16" s="347"/>
      <c r="K16" s="347"/>
      <c r="L16" s="354"/>
    </row>
    <row r="17" customFormat="false" ht="22.5" hidden="false" customHeight="true" outlineLevel="0" collapsed="false">
      <c r="C17" s="356" t="s">
        <v>13</v>
      </c>
      <c r="D17" s="357"/>
      <c r="E17" s="358"/>
      <c r="F17" s="358"/>
      <c r="G17" s="359"/>
      <c r="H17" s="358"/>
      <c r="I17" s="360" t="n">
        <f aca="false">I19+I231+I262+I273+I296+I309+I325+I370</f>
        <v>299942</v>
      </c>
      <c r="J17" s="360" t="n">
        <f aca="false">J19+J231+J262+J273+J296+J309+J325+J370</f>
        <v>15565</v>
      </c>
      <c r="K17" s="360" t="n">
        <f aca="false">K19+K231+K262+K273+K296+K309+K325+K370</f>
        <v>315507</v>
      </c>
      <c r="L17" s="361" t="n">
        <f aca="false">K17-315507</f>
        <v>0</v>
      </c>
      <c r="M17" s="362"/>
      <c r="N17" s="362"/>
    </row>
    <row r="18" customFormat="false" ht="22.5" hidden="false" customHeight="true" outlineLevel="0" collapsed="false">
      <c r="C18" s="356"/>
      <c r="D18" s="357"/>
      <c r="E18" s="358"/>
      <c r="F18" s="358"/>
      <c r="G18" s="359"/>
      <c r="H18" s="358"/>
      <c r="I18" s="360"/>
      <c r="J18" s="363"/>
      <c r="K18" s="360"/>
      <c r="L18" s="361"/>
      <c r="M18" s="362"/>
      <c r="N18" s="362"/>
    </row>
    <row r="19" customFormat="false" ht="26.25" hidden="false" customHeight="true" outlineLevel="0" collapsed="false">
      <c r="C19" s="364" t="s">
        <v>1089</v>
      </c>
      <c r="D19" s="365" t="s">
        <v>996</v>
      </c>
      <c r="E19" s="366" t="s">
        <v>14</v>
      </c>
      <c r="F19" s="366" t="s">
        <v>14</v>
      </c>
      <c r="G19" s="366" t="s">
        <v>444</v>
      </c>
      <c r="H19" s="366" t="s">
        <v>16</v>
      </c>
      <c r="I19" s="367" t="n">
        <f aca="false">I20+I76+I82+I88+I96+I126+I140+I172+I185+I201</f>
        <v>66273</v>
      </c>
      <c r="J19" s="367" t="n">
        <f aca="false">J20+J76+J82+J96+J126+J140+J172+J185+J201</f>
        <v>2310</v>
      </c>
      <c r="K19" s="367" t="n">
        <f aca="false">K20+K76+K82+K96+K126+K140+K172+K185+K201+K88</f>
        <v>68583</v>
      </c>
      <c r="L19" s="368"/>
      <c r="M19" s="362"/>
      <c r="N19" s="362"/>
    </row>
    <row r="20" customFormat="false" ht="23.25" hidden="false" customHeight="false" outlineLevel="0" collapsed="false">
      <c r="C20" s="369" t="s">
        <v>17</v>
      </c>
      <c r="D20" s="365" t="s">
        <v>996</v>
      </c>
      <c r="E20" s="370" t="s">
        <v>18</v>
      </c>
      <c r="F20" s="370" t="s">
        <v>14</v>
      </c>
      <c r="G20" s="370" t="s">
        <v>444</v>
      </c>
      <c r="H20" s="370" t="s">
        <v>16</v>
      </c>
      <c r="I20" s="371" t="n">
        <f aca="false">I21+I30+I37+I44+I49+I54</f>
        <v>24811</v>
      </c>
      <c r="J20" s="371" t="n">
        <f aca="false">J21+J30+J37+J44+J49+J54</f>
        <v>1000</v>
      </c>
      <c r="K20" s="371" t="n">
        <f aca="false">K21+K30+K37+K44+K49+K54</f>
        <v>25811</v>
      </c>
      <c r="L20" s="372"/>
      <c r="N20" s="362"/>
    </row>
    <row r="21" customFormat="false" ht="46.5" hidden="false" customHeight="false" outlineLevel="0" collapsed="false">
      <c r="C21" s="373" t="s">
        <v>1090</v>
      </c>
      <c r="D21" s="365" t="s">
        <v>996</v>
      </c>
      <c r="E21" s="370" t="s">
        <v>18</v>
      </c>
      <c r="F21" s="370" t="s">
        <v>20</v>
      </c>
      <c r="G21" s="370" t="s">
        <v>444</v>
      </c>
      <c r="H21" s="370" t="s">
        <v>16</v>
      </c>
      <c r="I21" s="374" t="n">
        <f aca="false">I22</f>
        <v>647</v>
      </c>
      <c r="J21" s="374" t="n">
        <f aca="false">J22</f>
        <v>0</v>
      </c>
      <c r="K21" s="374" t="n">
        <f aca="false">K22</f>
        <v>647</v>
      </c>
      <c r="L21" s="375"/>
      <c r="N21" s="362"/>
    </row>
    <row r="22" customFormat="false" ht="69.75" hidden="false" customHeight="false" outlineLevel="0" collapsed="false">
      <c r="C22" s="376" t="s">
        <v>1091</v>
      </c>
      <c r="D22" s="377" t="s">
        <v>996</v>
      </c>
      <c r="E22" s="378" t="s">
        <v>18</v>
      </c>
      <c r="F22" s="379" t="s">
        <v>20</v>
      </c>
      <c r="G22" s="379" t="s">
        <v>1092</v>
      </c>
      <c r="H22" s="379" t="s">
        <v>16</v>
      </c>
      <c r="I22" s="380" t="n">
        <f aca="false">I23</f>
        <v>647</v>
      </c>
      <c r="J22" s="380" t="n">
        <f aca="false">J23</f>
        <v>0</v>
      </c>
      <c r="K22" s="380" t="n">
        <f aca="false">K23</f>
        <v>647</v>
      </c>
      <c r="L22" s="381"/>
    </row>
    <row r="23" customFormat="false" ht="23.25" hidden="false" customHeight="false" outlineLevel="0" collapsed="false">
      <c r="C23" s="382" t="s">
        <v>23</v>
      </c>
      <c r="D23" s="377" t="s">
        <v>996</v>
      </c>
      <c r="E23" s="378" t="s">
        <v>18</v>
      </c>
      <c r="F23" s="379" t="s">
        <v>20</v>
      </c>
      <c r="G23" s="379" t="s">
        <v>34</v>
      </c>
      <c r="H23" s="379" t="s">
        <v>16</v>
      </c>
      <c r="I23" s="380" t="n">
        <f aca="false">I24</f>
        <v>647</v>
      </c>
      <c r="J23" s="380" t="n">
        <f aca="false">J24</f>
        <v>0</v>
      </c>
      <c r="K23" s="380" t="n">
        <f aca="false">K24</f>
        <v>647</v>
      </c>
      <c r="L23" s="381"/>
      <c r="M23" s="362"/>
      <c r="N23" s="362"/>
      <c r="O23" s="362"/>
    </row>
    <row r="24" customFormat="false" ht="30" hidden="false" customHeight="true" outlineLevel="0" collapsed="false">
      <c r="C24" s="383" t="s">
        <v>1093</v>
      </c>
      <c r="D24" s="377" t="s">
        <v>996</v>
      </c>
      <c r="E24" s="378" t="s">
        <v>18</v>
      </c>
      <c r="F24" s="379" t="s">
        <v>20</v>
      </c>
      <c r="G24" s="379" t="s">
        <v>34</v>
      </c>
      <c r="H24" s="379" t="s">
        <v>1094</v>
      </c>
      <c r="I24" s="384" t="n">
        <v>647</v>
      </c>
      <c r="J24" s="363"/>
      <c r="K24" s="385" t="n">
        <f aca="false">I24+J24</f>
        <v>647</v>
      </c>
      <c r="L24" s="381"/>
      <c r="M24" s="362"/>
      <c r="N24" s="362"/>
      <c r="O24" s="362"/>
    </row>
    <row r="25" customFormat="false" ht="2.25" hidden="true" customHeight="true" outlineLevel="0" collapsed="false">
      <c r="C25" s="386" t="s">
        <v>1095</v>
      </c>
      <c r="D25" s="377" t="s">
        <v>996</v>
      </c>
      <c r="E25" s="370" t="s">
        <v>18</v>
      </c>
      <c r="F25" s="387" t="s">
        <v>37</v>
      </c>
      <c r="G25" s="387" t="s">
        <v>444</v>
      </c>
      <c r="H25" s="387" t="s">
        <v>16</v>
      </c>
      <c r="I25" s="384" t="n">
        <f aca="false">I26</f>
        <v>0</v>
      </c>
      <c r="J25" s="363"/>
      <c r="K25" s="363"/>
      <c r="L25" s="381"/>
      <c r="M25" s="362"/>
      <c r="N25" s="362"/>
      <c r="O25" s="362"/>
    </row>
    <row r="26" customFormat="false" ht="21" hidden="true" customHeight="true" outlineLevel="0" collapsed="false">
      <c r="C26" s="386" t="s">
        <v>1096</v>
      </c>
      <c r="D26" s="377" t="s">
        <v>996</v>
      </c>
      <c r="E26" s="378" t="s">
        <v>18</v>
      </c>
      <c r="F26" s="378" t="s">
        <v>37</v>
      </c>
      <c r="G26" s="378" t="s">
        <v>1097</v>
      </c>
      <c r="H26" s="387" t="s">
        <v>16</v>
      </c>
      <c r="I26" s="384" t="n">
        <f aca="false">I27+I28+I29</f>
        <v>0</v>
      </c>
      <c r="J26" s="363"/>
      <c r="K26" s="363"/>
      <c r="L26" s="381"/>
      <c r="M26" s="362"/>
      <c r="N26" s="362"/>
      <c r="O26" s="362"/>
    </row>
    <row r="27" customFormat="false" ht="23.25" hidden="true" customHeight="true" outlineLevel="0" collapsed="false">
      <c r="C27" s="386" t="s">
        <v>1098</v>
      </c>
      <c r="D27" s="377" t="s">
        <v>996</v>
      </c>
      <c r="E27" s="378" t="s">
        <v>18</v>
      </c>
      <c r="F27" s="378" t="s">
        <v>37</v>
      </c>
      <c r="G27" s="378" t="s">
        <v>1097</v>
      </c>
      <c r="H27" s="387" t="s">
        <v>1051</v>
      </c>
      <c r="I27" s="384"/>
      <c r="J27" s="363"/>
      <c r="K27" s="363"/>
      <c r="L27" s="381"/>
      <c r="M27" s="362"/>
      <c r="N27" s="362"/>
      <c r="O27" s="362"/>
    </row>
    <row r="28" customFormat="false" ht="44.25" hidden="true" customHeight="true" outlineLevel="0" collapsed="false">
      <c r="C28" s="383" t="s">
        <v>1099</v>
      </c>
      <c r="D28" s="377" t="s">
        <v>996</v>
      </c>
      <c r="E28" s="378" t="s">
        <v>18</v>
      </c>
      <c r="F28" s="378" t="s">
        <v>37</v>
      </c>
      <c r="G28" s="378" t="s">
        <v>1097</v>
      </c>
      <c r="H28" s="378" t="s">
        <v>1100</v>
      </c>
      <c r="I28" s="384"/>
      <c r="J28" s="363"/>
      <c r="K28" s="363"/>
      <c r="L28" s="381"/>
      <c r="M28" s="362"/>
      <c r="N28" s="362"/>
      <c r="O28" s="362"/>
    </row>
    <row r="29" customFormat="false" ht="45.75" hidden="true" customHeight="true" outlineLevel="0" collapsed="false">
      <c r="C29" s="383" t="s">
        <v>1101</v>
      </c>
      <c r="D29" s="377" t="s">
        <v>996</v>
      </c>
      <c r="E29" s="378" t="s">
        <v>18</v>
      </c>
      <c r="F29" s="378" t="s">
        <v>37</v>
      </c>
      <c r="G29" s="378" t="s">
        <v>1097</v>
      </c>
      <c r="H29" s="378" t="s">
        <v>1102</v>
      </c>
      <c r="I29" s="384"/>
      <c r="J29" s="363"/>
      <c r="K29" s="363"/>
      <c r="L29" s="381"/>
      <c r="M29" s="362"/>
      <c r="N29" s="362"/>
      <c r="O29" s="362"/>
    </row>
    <row r="30" customFormat="false" ht="81" hidden="false" customHeight="true" outlineLevel="0" collapsed="false">
      <c r="C30" s="373" t="s">
        <v>70</v>
      </c>
      <c r="D30" s="377" t="s">
        <v>996</v>
      </c>
      <c r="E30" s="378" t="s">
        <v>18</v>
      </c>
      <c r="F30" s="379" t="s">
        <v>71</v>
      </c>
      <c r="G30" s="379" t="s">
        <v>444</v>
      </c>
      <c r="H30" s="379" t="s">
        <v>16</v>
      </c>
      <c r="I30" s="384" t="n">
        <f aca="false">I31</f>
        <v>20589</v>
      </c>
      <c r="J30" s="384" t="n">
        <f aca="false">J31</f>
        <v>1000</v>
      </c>
      <c r="K30" s="384" t="n">
        <f aca="false">K31</f>
        <v>21589</v>
      </c>
      <c r="L30" s="381"/>
      <c r="M30" s="362"/>
      <c r="N30" s="362"/>
      <c r="O30" s="362"/>
    </row>
    <row r="31" customFormat="false" ht="77.25" hidden="false" customHeight="true" outlineLevel="0" collapsed="false">
      <c r="C31" s="376" t="s">
        <v>1091</v>
      </c>
      <c r="D31" s="377" t="s">
        <v>996</v>
      </c>
      <c r="E31" s="379" t="s">
        <v>18</v>
      </c>
      <c r="F31" s="379" t="s">
        <v>71</v>
      </c>
      <c r="G31" s="379" t="s">
        <v>1092</v>
      </c>
      <c r="H31" s="379" t="s">
        <v>16</v>
      </c>
      <c r="I31" s="380" t="n">
        <f aca="false">I32</f>
        <v>20589</v>
      </c>
      <c r="J31" s="380" t="n">
        <f aca="false">J32</f>
        <v>1000</v>
      </c>
      <c r="K31" s="380" t="n">
        <f aca="false">K32</f>
        <v>21589</v>
      </c>
      <c r="L31" s="381"/>
      <c r="M31" s="362"/>
      <c r="N31" s="362"/>
      <c r="O31" s="362"/>
    </row>
    <row r="32" customFormat="false" ht="24.75" hidden="false" customHeight="true" outlineLevel="0" collapsed="false">
      <c r="C32" s="388" t="s">
        <v>1098</v>
      </c>
      <c r="D32" s="377" t="s">
        <v>996</v>
      </c>
      <c r="E32" s="379" t="s">
        <v>18</v>
      </c>
      <c r="F32" s="379" t="s">
        <v>1103</v>
      </c>
      <c r="G32" s="379" t="s">
        <v>1104</v>
      </c>
      <c r="H32" s="379" t="s">
        <v>16</v>
      </c>
      <c r="I32" s="380" t="n">
        <f aca="false">I33</f>
        <v>20589</v>
      </c>
      <c r="J32" s="380" t="n">
        <f aca="false">J33</f>
        <v>1000</v>
      </c>
      <c r="K32" s="380" t="n">
        <f aca="false">K33</f>
        <v>21589</v>
      </c>
      <c r="L32" s="381"/>
      <c r="M32" s="362"/>
      <c r="N32" s="362"/>
      <c r="O32" s="362"/>
    </row>
    <row r="33" customFormat="false" ht="21.75" hidden="false" customHeight="true" outlineLevel="0" collapsed="false">
      <c r="C33" s="388" t="s">
        <v>1093</v>
      </c>
      <c r="D33" s="377" t="s">
        <v>996</v>
      </c>
      <c r="E33" s="379" t="s">
        <v>18</v>
      </c>
      <c r="F33" s="379" t="s">
        <v>1103</v>
      </c>
      <c r="G33" s="379" t="s">
        <v>1104</v>
      </c>
      <c r="H33" s="379" t="s">
        <v>1094</v>
      </c>
      <c r="I33" s="380" t="n">
        <f aca="false">17540+3122-73</f>
        <v>20589</v>
      </c>
      <c r="J33" s="363" t="n">
        <v>1000</v>
      </c>
      <c r="K33" s="385" t="n">
        <f aca="false">I33+J33</f>
        <v>21589</v>
      </c>
      <c r="L33" s="381" t="s">
        <v>1105</v>
      </c>
      <c r="M33" s="362"/>
      <c r="N33" s="362"/>
      <c r="O33" s="362"/>
    </row>
    <row r="34" customFormat="false" ht="21.75" hidden="false" customHeight="true" outlineLevel="0" collapsed="false">
      <c r="C34" s="388" t="s">
        <v>1106</v>
      </c>
      <c r="D34" s="377"/>
      <c r="E34" s="379"/>
      <c r="F34" s="379"/>
      <c r="G34" s="379"/>
      <c r="H34" s="379"/>
      <c r="I34" s="380"/>
      <c r="J34" s="363"/>
      <c r="K34" s="385"/>
      <c r="L34" s="381"/>
      <c r="M34" s="362"/>
      <c r="N34" s="362"/>
      <c r="O34" s="362"/>
    </row>
    <row r="35" customFormat="false" ht="21.75" hidden="false" customHeight="true" outlineLevel="0" collapsed="false">
      <c r="C35" s="388" t="s">
        <v>1107</v>
      </c>
      <c r="D35" s="377" t="s">
        <v>996</v>
      </c>
      <c r="E35" s="379" t="s">
        <v>18</v>
      </c>
      <c r="F35" s="379" t="s">
        <v>1103</v>
      </c>
      <c r="G35" s="379" t="s">
        <v>1104</v>
      </c>
      <c r="H35" s="379" t="s">
        <v>1094</v>
      </c>
      <c r="I35" s="380" t="n">
        <v>3049</v>
      </c>
      <c r="J35" s="363"/>
      <c r="K35" s="385" t="n">
        <f aca="false">I35</f>
        <v>3049</v>
      </c>
      <c r="L35" s="381"/>
      <c r="M35" s="362"/>
      <c r="N35" s="362"/>
      <c r="O35" s="362"/>
    </row>
    <row r="36" customFormat="false" ht="21.75" hidden="false" customHeight="true" outlineLevel="0" collapsed="false">
      <c r="C36" s="388"/>
      <c r="D36" s="377"/>
      <c r="E36" s="379"/>
      <c r="F36" s="379"/>
      <c r="G36" s="379"/>
      <c r="H36" s="379"/>
      <c r="I36" s="380"/>
      <c r="J36" s="363"/>
      <c r="K36" s="385"/>
      <c r="L36" s="381"/>
      <c r="M36" s="362"/>
      <c r="N36" s="362"/>
      <c r="O36" s="362"/>
    </row>
    <row r="37" customFormat="false" ht="23.25" hidden="false" customHeight="false" outlineLevel="0" collapsed="false">
      <c r="C37" s="386" t="s">
        <v>147</v>
      </c>
      <c r="D37" s="365" t="s">
        <v>996</v>
      </c>
      <c r="E37" s="370" t="s">
        <v>302</v>
      </c>
      <c r="F37" s="370" t="s">
        <v>148</v>
      </c>
      <c r="G37" s="387" t="s">
        <v>444</v>
      </c>
      <c r="H37" s="387" t="s">
        <v>16</v>
      </c>
      <c r="I37" s="371" t="n">
        <f aca="false">I38</f>
        <v>700</v>
      </c>
      <c r="J37" s="371" t="n">
        <f aca="false">J38</f>
        <v>0</v>
      </c>
      <c r="K37" s="371" t="n">
        <f aca="false">I37+J37</f>
        <v>700</v>
      </c>
      <c r="L37" s="381"/>
      <c r="M37" s="362"/>
      <c r="N37" s="362"/>
      <c r="O37" s="362"/>
    </row>
    <row r="38" customFormat="false" ht="23.25" hidden="false" customHeight="false" outlineLevel="0" collapsed="false">
      <c r="C38" s="373" t="s">
        <v>1108</v>
      </c>
      <c r="D38" s="377" t="s">
        <v>996</v>
      </c>
      <c r="E38" s="379" t="s">
        <v>302</v>
      </c>
      <c r="F38" s="379" t="s">
        <v>148</v>
      </c>
      <c r="G38" s="379" t="s">
        <v>1109</v>
      </c>
      <c r="H38" s="379" t="s">
        <v>16</v>
      </c>
      <c r="I38" s="380" t="n">
        <f aca="false">I39+I41</f>
        <v>700</v>
      </c>
      <c r="J38" s="380" t="n">
        <f aca="false">J39+J41</f>
        <v>0</v>
      </c>
      <c r="K38" s="384" t="n">
        <f aca="false">I38+J38</f>
        <v>700</v>
      </c>
      <c r="L38" s="381"/>
      <c r="M38" s="362"/>
      <c r="N38" s="362"/>
      <c r="O38" s="362"/>
    </row>
    <row r="39" customFormat="false" ht="46.5" hidden="false" customHeight="false" outlineLevel="0" collapsed="false">
      <c r="C39" s="373" t="s">
        <v>1110</v>
      </c>
      <c r="D39" s="377" t="s">
        <v>996</v>
      </c>
      <c r="E39" s="379" t="s">
        <v>302</v>
      </c>
      <c r="F39" s="379" t="s">
        <v>148</v>
      </c>
      <c r="G39" s="379" t="s">
        <v>1111</v>
      </c>
      <c r="H39" s="379" t="s">
        <v>16</v>
      </c>
      <c r="I39" s="380" t="n">
        <f aca="false">I40</f>
        <v>350</v>
      </c>
      <c r="J39" s="380" t="n">
        <f aca="false">J40</f>
        <v>0</v>
      </c>
      <c r="K39" s="384" t="n">
        <f aca="false">I39+J39</f>
        <v>350</v>
      </c>
      <c r="L39" s="381"/>
      <c r="M39" s="362"/>
      <c r="N39" s="362"/>
      <c r="O39" s="362"/>
    </row>
    <row r="40" customFormat="false" ht="31.5" hidden="false" customHeight="true" outlineLevel="0" collapsed="false">
      <c r="C40" s="373" t="s">
        <v>1112</v>
      </c>
      <c r="D40" s="377" t="s">
        <v>996</v>
      </c>
      <c r="E40" s="379" t="s">
        <v>302</v>
      </c>
      <c r="F40" s="379" t="s">
        <v>148</v>
      </c>
      <c r="G40" s="379" t="s">
        <v>1111</v>
      </c>
      <c r="H40" s="379" t="s">
        <v>1094</v>
      </c>
      <c r="I40" s="380" t="n">
        <v>350</v>
      </c>
      <c r="J40" s="363"/>
      <c r="K40" s="384" t="n">
        <f aca="false">I40+J40</f>
        <v>350</v>
      </c>
      <c r="L40" s="381"/>
      <c r="M40" s="362"/>
      <c r="N40" s="362"/>
      <c r="O40" s="362"/>
    </row>
    <row r="41" customFormat="false" ht="31.5" hidden="false" customHeight="true" outlineLevel="0" collapsed="false">
      <c r="C41" s="373" t="s">
        <v>1113</v>
      </c>
      <c r="D41" s="377" t="s">
        <v>996</v>
      </c>
      <c r="E41" s="379" t="s">
        <v>302</v>
      </c>
      <c r="F41" s="379" t="s">
        <v>148</v>
      </c>
      <c r="G41" s="379" t="s">
        <v>1114</v>
      </c>
      <c r="H41" s="379" t="s">
        <v>16</v>
      </c>
      <c r="I41" s="380" t="n">
        <f aca="false">I42</f>
        <v>350</v>
      </c>
      <c r="J41" s="380" t="n">
        <f aca="false">J42</f>
        <v>0</v>
      </c>
      <c r="K41" s="384" t="n">
        <f aca="false">I41+J41</f>
        <v>350</v>
      </c>
      <c r="L41" s="381"/>
      <c r="M41" s="362"/>
      <c r="N41" s="362"/>
      <c r="O41" s="362"/>
    </row>
    <row r="42" customFormat="false" ht="31.5" hidden="false" customHeight="true" outlineLevel="0" collapsed="false">
      <c r="C42" s="373" t="s">
        <v>1112</v>
      </c>
      <c r="D42" s="377" t="s">
        <v>996</v>
      </c>
      <c r="E42" s="379" t="s">
        <v>302</v>
      </c>
      <c r="F42" s="379" t="s">
        <v>148</v>
      </c>
      <c r="G42" s="379" t="s">
        <v>1114</v>
      </c>
      <c r="H42" s="379" t="s">
        <v>1094</v>
      </c>
      <c r="I42" s="380" t="n">
        <v>350</v>
      </c>
      <c r="J42" s="363"/>
      <c r="K42" s="384" t="n">
        <f aca="false">I42+J42</f>
        <v>350</v>
      </c>
      <c r="L42" s="381"/>
      <c r="M42" s="362"/>
      <c r="N42" s="362"/>
      <c r="O42" s="362"/>
    </row>
    <row r="43" customFormat="false" ht="7.5" hidden="false" customHeight="true" outlineLevel="0" collapsed="false">
      <c r="C43" s="389"/>
      <c r="D43" s="365"/>
      <c r="E43" s="379"/>
      <c r="F43" s="379"/>
      <c r="G43" s="379"/>
      <c r="H43" s="379"/>
      <c r="I43" s="380"/>
      <c r="J43" s="363"/>
      <c r="K43" s="360"/>
      <c r="L43" s="381"/>
      <c r="M43" s="362"/>
      <c r="N43" s="362"/>
      <c r="O43" s="362"/>
    </row>
    <row r="44" customFormat="false" ht="30" hidden="false" customHeight="true" outlineLevel="0" collapsed="false">
      <c r="C44" s="386" t="s">
        <v>961</v>
      </c>
      <c r="D44" s="365" t="s">
        <v>996</v>
      </c>
      <c r="E44" s="387" t="s">
        <v>18</v>
      </c>
      <c r="F44" s="387" t="s">
        <v>156</v>
      </c>
      <c r="G44" s="387" t="s">
        <v>444</v>
      </c>
      <c r="H44" s="387" t="s">
        <v>16</v>
      </c>
      <c r="I44" s="371" t="n">
        <f aca="false">I45</f>
        <v>2469</v>
      </c>
      <c r="J44" s="371" t="n">
        <f aca="false">J45</f>
        <v>0</v>
      </c>
      <c r="K44" s="371" t="n">
        <f aca="false">K45</f>
        <v>2469</v>
      </c>
      <c r="L44" s="381"/>
      <c r="M44" s="362"/>
      <c r="N44" s="362"/>
      <c r="O44" s="362"/>
    </row>
    <row r="45" customFormat="false" ht="23.25" hidden="false" customHeight="false" outlineLevel="0" collapsed="false">
      <c r="C45" s="373" t="s">
        <v>1115</v>
      </c>
      <c r="D45" s="377" t="s">
        <v>996</v>
      </c>
      <c r="E45" s="379" t="s">
        <v>18</v>
      </c>
      <c r="F45" s="379" t="s">
        <v>156</v>
      </c>
      <c r="G45" s="379" t="s">
        <v>1116</v>
      </c>
      <c r="H45" s="379" t="s">
        <v>16</v>
      </c>
      <c r="I45" s="380" t="n">
        <f aca="false">I46</f>
        <v>2469</v>
      </c>
      <c r="J45" s="380" t="n">
        <f aca="false">J46</f>
        <v>0</v>
      </c>
      <c r="K45" s="380" t="n">
        <f aca="false">K46</f>
        <v>2469</v>
      </c>
      <c r="L45" s="381"/>
      <c r="M45" s="362"/>
      <c r="N45" s="362"/>
      <c r="O45" s="362"/>
    </row>
    <row r="46" customFormat="false" ht="23.25" hidden="false" customHeight="false" outlineLevel="0" collapsed="false">
      <c r="C46" s="373" t="s">
        <v>1117</v>
      </c>
      <c r="D46" s="377" t="s">
        <v>996</v>
      </c>
      <c r="E46" s="379" t="s">
        <v>18</v>
      </c>
      <c r="F46" s="379" t="s">
        <v>156</v>
      </c>
      <c r="G46" s="379" t="s">
        <v>1118</v>
      </c>
      <c r="H46" s="379" t="s">
        <v>16</v>
      </c>
      <c r="I46" s="380" t="n">
        <f aca="false">I47</f>
        <v>2469</v>
      </c>
      <c r="J46" s="380" t="n">
        <f aca="false">J47</f>
        <v>0</v>
      </c>
      <c r="K46" s="380" t="n">
        <f aca="false">K47</f>
        <v>2469</v>
      </c>
      <c r="L46" s="381"/>
      <c r="M46" s="362"/>
      <c r="N46" s="362"/>
      <c r="O46" s="362"/>
    </row>
    <row r="47" customFormat="false" ht="23.25" hidden="false" customHeight="false" outlineLevel="0" collapsed="false">
      <c r="C47" s="373" t="s">
        <v>1119</v>
      </c>
      <c r="D47" s="377" t="s">
        <v>996</v>
      </c>
      <c r="E47" s="379" t="s">
        <v>18</v>
      </c>
      <c r="F47" s="379" t="s">
        <v>156</v>
      </c>
      <c r="G47" s="379" t="s">
        <v>1118</v>
      </c>
      <c r="H47" s="379" t="s">
        <v>1120</v>
      </c>
      <c r="I47" s="380" t="n">
        <v>2469</v>
      </c>
      <c r="J47" s="363"/>
      <c r="K47" s="385" t="n">
        <f aca="false">I47+J47</f>
        <v>2469</v>
      </c>
      <c r="L47" s="381"/>
      <c r="M47" s="362"/>
      <c r="N47" s="362"/>
      <c r="O47" s="362"/>
    </row>
    <row r="48" customFormat="false" ht="12" hidden="false" customHeight="true" outlineLevel="0" collapsed="false">
      <c r="C48" s="388"/>
      <c r="D48" s="365"/>
      <c r="E48" s="379"/>
      <c r="F48" s="379"/>
      <c r="G48" s="379"/>
      <c r="H48" s="379"/>
      <c r="I48" s="380"/>
      <c r="J48" s="380"/>
      <c r="K48" s="360"/>
      <c r="L48" s="381"/>
      <c r="M48" s="362"/>
      <c r="N48" s="362"/>
      <c r="O48" s="362"/>
    </row>
    <row r="49" customFormat="false" ht="23.25" hidden="false" customHeight="false" outlineLevel="0" collapsed="false">
      <c r="C49" s="390" t="s">
        <v>155</v>
      </c>
      <c r="D49" s="365" t="s">
        <v>996</v>
      </c>
      <c r="E49" s="387" t="s">
        <v>18</v>
      </c>
      <c r="F49" s="387" t="s">
        <v>405</v>
      </c>
      <c r="G49" s="387" t="s">
        <v>444</v>
      </c>
      <c r="H49" s="387" t="s">
        <v>16</v>
      </c>
      <c r="I49" s="371" t="n">
        <f aca="false">I50</f>
        <v>240</v>
      </c>
      <c r="J49" s="371" t="n">
        <f aca="false">J50</f>
        <v>0</v>
      </c>
      <c r="K49" s="371" t="n">
        <f aca="false">K50</f>
        <v>240</v>
      </c>
      <c r="L49" s="375"/>
    </row>
    <row r="50" customFormat="false" ht="20.25" hidden="false" customHeight="true" outlineLevel="0" collapsed="false">
      <c r="C50" s="390" t="s">
        <v>155</v>
      </c>
      <c r="D50" s="365" t="s">
        <v>996</v>
      </c>
      <c r="E50" s="387" t="s">
        <v>18</v>
      </c>
      <c r="F50" s="387" t="s">
        <v>405</v>
      </c>
      <c r="G50" s="387" t="s">
        <v>1121</v>
      </c>
      <c r="H50" s="387" t="s">
        <v>16</v>
      </c>
      <c r="I50" s="371" t="n">
        <f aca="false">I51</f>
        <v>240</v>
      </c>
      <c r="J50" s="371" t="n">
        <f aca="false">J51</f>
        <v>0</v>
      </c>
      <c r="K50" s="371" t="n">
        <f aca="false">K51</f>
        <v>240</v>
      </c>
      <c r="L50" s="372"/>
    </row>
    <row r="51" customFormat="false" ht="23.25" hidden="false" customHeight="false" outlineLevel="0" collapsed="false">
      <c r="C51" s="383" t="s">
        <v>1122</v>
      </c>
      <c r="D51" s="377" t="s">
        <v>996</v>
      </c>
      <c r="E51" s="379" t="s">
        <v>18</v>
      </c>
      <c r="F51" s="379" t="s">
        <v>405</v>
      </c>
      <c r="G51" s="379" t="s">
        <v>1123</v>
      </c>
      <c r="H51" s="379" t="s">
        <v>16</v>
      </c>
      <c r="I51" s="380" t="n">
        <f aca="false">I52</f>
        <v>240</v>
      </c>
      <c r="J51" s="380" t="n">
        <f aca="false">J52</f>
        <v>0</v>
      </c>
      <c r="K51" s="380" t="n">
        <f aca="false">K52</f>
        <v>240</v>
      </c>
      <c r="L51" s="391"/>
    </row>
    <row r="52" customFormat="false" ht="23.25" hidden="false" customHeight="false" outlineLevel="0" collapsed="false">
      <c r="C52" s="383" t="s">
        <v>1119</v>
      </c>
      <c r="D52" s="377" t="s">
        <v>996</v>
      </c>
      <c r="E52" s="379" t="s">
        <v>18</v>
      </c>
      <c r="F52" s="379" t="s">
        <v>405</v>
      </c>
      <c r="G52" s="379" t="s">
        <v>1123</v>
      </c>
      <c r="H52" s="379" t="s">
        <v>1120</v>
      </c>
      <c r="I52" s="380" t="n">
        <v>240</v>
      </c>
      <c r="J52" s="363"/>
      <c r="K52" s="392" t="n">
        <f aca="false">I52+J52</f>
        <v>240</v>
      </c>
      <c r="L52" s="391"/>
    </row>
    <row r="53" customFormat="false" ht="23.25" hidden="false" customHeight="false" outlineLevel="0" collapsed="false">
      <c r="C53" s="388"/>
      <c r="D53" s="365"/>
      <c r="E53" s="379"/>
      <c r="F53" s="379"/>
      <c r="G53" s="379"/>
      <c r="H53" s="379"/>
      <c r="I53" s="380"/>
      <c r="J53" s="363"/>
      <c r="K53" s="360"/>
      <c r="L53" s="391"/>
    </row>
    <row r="54" customFormat="false" ht="27" hidden="false" customHeight="true" outlineLevel="0" collapsed="false">
      <c r="C54" s="393" t="s">
        <v>165</v>
      </c>
      <c r="D54" s="365" t="s">
        <v>996</v>
      </c>
      <c r="E54" s="387" t="s">
        <v>18</v>
      </c>
      <c r="F54" s="387" t="s">
        <v>279</v>
      </c>
      <c r="G54" s="387" t="s">
        <v>444</v>
      </c>
      <c r="H54" s="387" t="s">
        <v>16</v>
      </c>
      <c r="I54" s="371" t="n">
        <f aca="false">I62</f>
        <v>166</v>
      </c>
      <c r="J54" s="371" t="n">
        <f aca="false">J62</f>
        <v>0</v>
      </c>
      <c r="K54" s="374" t="n">
        <f aca="false">I54+J54</f>
        <v>166</v>
      </c>
      <c r="L54" s="394"/>
    </row>
    <row r="55" customFormat="false" ht="19.5" hidden="true" customHeight="true" outlineLevel="0" collapsed="false">
      <c r="C55" s="395" t="s">
        <v>1124</v>
      </c>
      <c r="D55" s="365" t="s">
        <v>996</v>
      </c>
      <c r="E55" s="396" t="s">
        <v>18</v>
      </c>
      <c r="F55" s="396" t="s">
        <v>1125</v>
      </c>
      <c r="G55" s="396" t="s">
        <v>1126</v>
      </c>
      <c r="H55" s="396" t="s">
        <v>16</v>
      </c>
      <c r="I55" s="397" t="n">
        <f aca="false">I56+I60+I58</f>
        <v>0</v>
      </c>
      <c r="J55" s="397" t="n">
        <f aca="false">J56+J60+J58</f>
        <v>0</v>
      </c>
      <c r="K55" s="374" t="n">
        <f aca="false">I55+J55</f>
        <v>0</v>
      </c>
      <c r="L55" s="372"/>
    </row>
    <row r="56" customFormat="false" ht="3" hidden="true" customHeight="true" outlineLevel="0" collapsed="false">
      <c r="C56" s="388"/>
      <c r="D56" s="365" t="s">
        <v>996</v>
      </c>
      <c r="E56" s="379"/>
      <c r="F56" s="379"/>
      <c r="G56" s="398"/>
      <c r="H56" s="379"/>
      <c r="I56" s="380"/>
      <c r="J56" s="380"/>
      <c r="K56" s="374" t="n">
        <f aca="false">I56+J56</f>
        <v>0</v>
      </c>
      <c r="L56" s="391"/>
    </row>
    <row r="57" customFormat="false" ht="20.25" hidden="true" customHeight="true" outlineLevel="0" collapsed="false">
      <c r="C57" s="389"/>
      <c r="D57" s="365" t="s">
        <v>996</v>
      </c>
      <c r="E57" s="379"/>
      <c r="F57" s="379"/>
      <c r="G57" s="398"/>
      <c r="H57" s="378"/>
      <c r="I57" s="380"/>
      <c r="J57" s="380"/>
      <c r="K57" s="374" t="n">
        <f aca="false">I57+J57</f>
        <v>0</v>
      </c>
      <c r="L57" s="391"/>
    </row>
    <row r="58" customFormat="false" ht="40.5" hidden="true" customHeight="true" outlineLevel="0" collapsed="false">
      <c r="C58" s="388" t="s">
        <v>1127</v>
      </c>
      <c r="D58" s="365" t="s">
        <v>996</v>
      </c>
      <c r="E58" s="379" t="s">
        <v>18</v>
      </c>
      <c r="F58" s="379" t="s">
        <v>1125</v>
      </c>
      <c r="G58" s="398" t="s">
        <v>1126</v>
      </c>
      <c r="H58" s="379" t="s">
        <v>1128</v>
      </c>
      <c r="I58" s="380" t="n">
        <f aca="false">I59</f>
        <v>0</v>
      </c>
      <c r="J58" s="380" t="n">
        <f aca="false">J59</f>
        <v>0</v>
      </c>
      <c r="K58" s="374" t="n">
        <f aca="false">I58+J58</f>
        <v>0</v>
      </c>
      <c r="L58" s="391"/>
    </row>
    <row r="59" customFormat="false" ht="20.25" hidden="true" customHeight="true" outlineLevel="0" collapsed="false">
      <c r="C59" s="389" t="s">
        <v>1129</v>
      </c>
      <c r="D59" s="365" t="s">
        <v>996</v>
      </c>
      <c r="E59" s="379" t="s">
        <v>18</v>
      </c>
      <c r="F59" s="379" t="s">
        <v>1125</v>
      </c>
      <c r="G59" s="398" t="s">
        <v>1126</v>
      </c>
      <c r="H59" s="378" t="s">
        <v>1130</v>
      </c>
      <c r="I59" s="380"/>
      <c r="J59" s="380"/>
      <c r="K59" s="374" t="n">
        <f aca="false">I59+J59</f>
        <v>0</v>
      </c>
      <c r="L59" s="391"/>
    </row>
    <row r="60" customFormat="false" ht="46.5" hidden="true" customHeight="true" outlineLevel="0" collapsed="false">
      <c r="C60" s="388" t="s">
        <v>1131</v>
      </c>
      <c r="D60" s="365" t="s">
        <v>996</v>
      </c>
      <c r="E60" s="379" t="s">
        <v>18</v>
      </c>
      <c r="F60" s="379" t="s">
        <v>1125</v>
      </c>
      <c r="G60" s="398" t="s">
        <v>1126</v>
      </c>
      <c r="H60" s="379" t="s">
        <v>16</v>
      </c>
      <c r="I60" s="380" t="n">
        <f aca="false">I61</f>
        <v>0</v>
      </c>
      <c r="J60" s="380" t="n">
        <f aca="false">J61</f>
        <v>0</v>
      </c>
      <c r="K60" s="374" t="n">
        <f aca="false">I60+J60</f>
        <v>0</v>
      </c>
      <c r="L60" s="391"/>
    </row>
    <row r="61" customFormat="false" ht="20.25" hidden="true" customHeight="true" outlineLevel="0" collapsed="false">
      <c r="C61" s="389" t="s">
        <v>1129</v>
      </c>
      <c r="D61" s="365" t="s">
        <v>996</v>
      </c>
      <c r="E61" s="379" t="s">
        <v>18</v>
      </c>
      <c r="F61" s="379" t="s">
        <v>1125</v>
      </c>
      <c r="G61" s="398" t="s">
        <v>1126</v>
      </c>
      <c r="H61" s="378" t="s">
        <v>1130</v>
      </c>
      <c r="I61" s="380"/>
      <c r="J61" s="380"/>
      <c r="K61" s="374" t="n">
        <f aca="false">I61+J61</f>
        <v>0</v>
      </c>
      <c r="L61" s="391"/>
    </row>
    <row r="62" customFormat="false" ht="46.5" hidden="false" customHeight="true" outlineLevel="0" collapsed="false">
      <c r="C62" s="386" t="s">
        <v>231</v>
      </c>
      <c r="D62" s="365" t="s">
        <v>996</v>
      </c>
      <c r="E62" s="370" t="s">
        <v>18</v>
      </c>
      <c r="F62" s="370" t="s">
        <v>279</v>
      </c>
      <c r="G62" s="370" t="s">
        <v>1132</v>
      </c>
      <c r="H62" s="370" t="s">
        <v>16</v>
      </c>
      <c r="I62" s="371" t="n">
        <f aca="false">I63</f>
        <v>166</v>
      </c>
      <c r="J62" s="371" t="n">
        <f aca="false">J63</f>
        <v>0</v>
      </c>
      <c r="K62" s="374" t="n">
        <f aca="false">I62+J62</f>
        <v>166</v>
      </c>
      <c r="L62" s="399"/>
    </row>
    <row r="63" customFormat="false" ht="30.75" hidden="false" customHeight="true" outlineLevel="0" collapsed="false">
      <c r="C63" s="373" t="s">
        <v>1129</v>
      </c>
      <c r="D63" s="377" t="s">
        <v>996</v>
      </c>
      <c r="E63" s="379" t="s">
        <v>18</v>
      </c>
      <c r="F63" s="379" t="s">
        <v>279</v>
      </c>
      <c r="G63" s="379" t="s">
        <v>1133</v>
      </c>
      <c r="H63" s="378" t="s">
        <v>16</v>
      </c>
      <c r="I63" s="380" t="n">
        <f aca="false">I72</f>
        <v>166</v>
      </c>
      <c r="J63" s="380" t="n">
        <f aca="false">J72</f>
        <v>0</v>
      </c>
      <c r="K63" s="384" t="n">
        <f aca="false">I63+J63</f>
        <v>166</v>
      </c>
      <c r="L63" s="381"/>
      <c r="M63" s="400"/>
    </row>
    <row r="64" customFormat="false" ht="19.5" hidden="true" customHeight="true" outlineLevel="0" collapsed="false">
      <c r="C64" s="386" t="s">
        <v>1134</v>
      </c>
      <c r="D64" s="377" t="s">
        <v>996</v>
      </c>
      <c r="E64" s="379" t="s">
        <v>18</v>
      </c>
      <c r="F64" s="387" t="s">
        <v>1125</v>
      </c>
      <c r="G64" s="387" t="s">
        <v>1135</v>
      </c>
      <c r="H64" s="387" t="s">
        <v>16</v>
      </c>
      <c r="I64" s="371" t="n">
        <f aca="false">I65+I66</f>
        <v>0</v>
      </c>
      <c r="J64" s="363"/>
      <c r="K64" s="384" t="n">
        <f aca="false">I64+J64</f>
        <v>0</v>
      </c>
      <c r="L64" s="394"/>
    </row>
    <row r="65" customFormat="false" ht="0.75" hidden="true" customHeight="true" outlineLevel="0" collapsed="false">
      <c r="C65" s="373" t="s">
        <v>1136</v>
      </c>
      <c r="D65" s="377" t="s">
        <v>996</v>
      </c>
      <c r="E65" s="379" t="s">
        <v>18</v>
      </c>
      <c r="F65" s="379" t="s">
        <v>1125</v>
      </c>
      <c r="G65" s="379" t="s">
        <v>1135</v>
      </c>
      <c r="H65" s="379" t="s">
        <v>1137</v>
      </c>
      <c r="I65" s="384"/>
      <c r="J65" s="363"/>
      <c r="K65" s="384" t="n">
        <f aca="false">I65+J65</f>
        <v>0</v>
      </c>
      <c r="L65" s="391"/>
    </row>
    <row r="66" customFormat="false" ht="20.25" hidden="true" customHeight="true" outlineLevel="0" collapsed="false">
      <c r="C66" s="373" t="s">
        <v>1138</v>
      </c>
      <c r="D66" s="377" t="s">
        <v>996</v>
      </c>
      <c r="E66" s="379" t="s">
        <v>18</v>
      </c>
      <c r="F66" s="379" t="s">
        <v>1125</v>
      </c>
      <c r="G66" s="379" t="s">
        <v>1135</v>
      </c>
      <c r="H66" s="379" t="s">
        <v>1137</v>
      </c>
      <c r="I66" s="380"/>
      <c r="J66" s="363"/>
      <c r="K66" s="384" t="n">
        <f aca="false">I66+J66</f>
        <v>0</v>
      </c>
      <c r="L66" s="391"/>
    </row>
    <row r="67" customFormat="false" ht="40.5" hidden="true" customHeight="true" outlineLevel="0" collapsed="false">
      <c r="C67" s="401" t="s">
        <v>260</v>
      </c>
      <c r="D67" s="377" t="s">
        <v>996</v>
      </c>
      <c r="E67" s="402" t="s">
        <v>37</v>
      </c>
      <c r="F67" s="396" t="s">
        <v>14</v>
      </c>
      <c r="G67" s="396" t="s">
        <v>444</v>
      </c>
      <c r="H67" s="396" t="s">
        <v>16</v>
      </c>
      <c r="I67" s="403" t="n">
        <f aca="false">I68</f>
        <v>0</v>
      </c>
      <c r="J67" s="363"/>
      <c r="K67" s="384" t="n">
        <f aca="false">I67+J67</f>
        <v>0</v>
      </c>
      <c r="L67" s="404"/>
    </row>
    <row r="68" customFormat="false" ht="20.25" hidden="true" customHeight="true" outlineLevel="0" collapsed="false">
      <c r="C68" s="405" t="s">
        <v>1139</v>
      </c>
      <c r="D68" s="377" t="s">
        <v>996</v>
      </c>
      <c r="E68" s="398" t="s">
        <v>37</v>
      </c>
      <c r="F68" s="406" t="s">
        <v>264</v>
      </c>
      <c r="G68" s="406" t="s">
        <v>444</v>
      </c>
      <c r="H68" s="406" t="s">
        <v>16</v>
      </c>
      <c r="I68" s="397" t="n">
        <f aca="false">I69</f>
        <v>0</v>
      </c>
      <c r="J68" s="363"/>
      <c r="K68" s="384" t="n">
        <f aca="false">I68+J68</f>
        <v>0</v>
      </c>
      <c r="L68" s="407"/>
    </row>
    <row r="69" customFormat="false" ht="20.25" hidden="true" customHeight="true" outlineLevel="0" collapsed="false">
      <c r="C69" s="408" t="s">
        <v>1124</v>
      </c>
      <c r="D69" s="377" t="s">
        <v>996</v>
      </c>
      <c r="E69" s="398" t="s">
        <v>37</v>
      </c>
      <c r="F69" s="402" t="s">
        <v>264</v>
      </c>
      <c r="G69" s="402" t="s">
        <v>1126</v>
      </c>
      <c r="H69" s="402" t="s">
        <v>16</v>
      </c>
      <c r="I69" s="409" t="n">
        <f aca="false">I70</f>
        <v>0</v>
      </c>
      <c r="J69" s="363"/>
      <c r="K69" s="384" t="n">
        <f aca="false">I69+J69</f>
        <v>0</v>
      </c>
      <c r="L69" s="410"/>
    </row>
    <row r="70" customFormat="false" ht="40.5" hidden="true" customHeight="true" outlineLevel="0" collapsed="false">
      <c r="C70" s="383" t="s">
        <v>1127</v>
      </c>
      <c r="D70" s="377" t="s">
        <v>996</v>
      </c>
      <c r="E70" s="379" t="s">
        <v>37</v>
      </c>
      <c r="F70" s="379" t="s">
        <v>264</v>
      </c>
      <c r="G70" s="379" t="s">
        <v>1140</v>
      </c>
      <c r="H70" s="379" t="s">
        <v>16</v>
      </c>
      <c r="I70" s="384" t="n">
        <f aca="false">I71</f>
        <v>0</v>
      </c>
      <c r="J70" s="363"/>
      <c r="K70" s="384" t="n">
        <f aca="false">I70+J70</f>
        <v>0</v>
      </c>
      <c r="L70" s="391"/>
    </row>
    <row r="71" customFormat="false" ht="20.25" hidden="true" customHeight="true" outlineLevel="0" collapsed="false">
      <c r="C71" s="383" t="s">
        <v>1141</v>
      </c>
      <c r="D71" s="377" t="s">
        <v>996</v>
      </c>
      <c r="E71" s="379" t="s">
        <v>37</v>
      </c>
      <c r="F71" s="379" t="s">
        <v>264</v>
      </c>
      <c r="G71" s="379" t="s">
        <v>1140</v>
      </c>
      <c r="H71" s="379" t="s">
        <v>1142</v>
      </c>
      <c r="I71" s="384"/>
      <c r="J71" s="363"/>
      <c r="K71" s="384" t="n">
        <f aca="false">I71+J71</f>
        <v>0</v>
      </c>
      <c r="L71" s="391"/>
    </row>
    <row r="72" customFormat="false" ht="31.5" hidden="false" customHeight="true" outlineLevel="0" collapsed="false">
      <c r="C72" s="383" t="s">
        <v>1119</v>
      </c>
      <c r="D72" s="377" t="s">
        <v>996</v>
      </c>
      <c r="E72" s="379" t="s">
        <v>18</v>
      </c>
      <c r="F72" s="379" t="s">
        <v>279</v>
      </c>
      <c r="G72" s="379" t="s">
        <v>1133</v>
      </c>
      <c r="H72" s="379" t="s">
        <v>1120</v>
      </c>
      <c r="I72" s="384" t="n">
        <f aca="false">593+73+538-500-538</f>
        <v>166</v>
      </c>
      <c r="J72" s="363"/>
      <c r="K72" s="384" t="n">
        <f aca="false">I72+J72</f>
        <v>166</v>
      </c>
      <c r="L72" s="391"/>
    </row>
    <row r="73" customFormat="false" ht="23.25" hidden="false" customHeight="false" outlineLevel="0" collapsed="false">
      <c r="C73" s="388" t="s">
        <v>1106</v>
      </c>
      <c r="D73" s="365"/>
      <c r="E73" s="379"/>
      <c r="F73" s="379"/>
      <c r="G73" s="379"/>
      <c r="H73" s="379"/>
      <c r="I73" s="384"/>
      <c r="J73" s="384"/>
      <c r="K73" s="360"/>
      <c r="L73" s="391"/>
    </row>
    <row r="74" customFormat="false" ht="23.25" hidden="false" customHeight="false" outlineLevel="0" collapsed="false">
      <c r="C74" s="388" t="s">
        <v>1107</v>
      </c>
      <c r="D74" s="377" t="s">
        <v>996</v>
      </c>
      <c r="E74" s="379" t="s">
        <v>18</v>
      </c>
      <c r="F74" s="379" t="s">
        <v>279</v>
      </c>
      <c r="G74" s="379" t="s">
        <v>1133</v>
      </c>
      <c r="H74" s="379" t="s">
        <v>1120</v>
      </c>
      <c r="I74" s="384" t="n">
        <v>73</v>
      </c>
      <c r="J74" s="363"/>
      <c r="K74" s="392" t="n">
        <v>73</v>
      </c>
      <c r="L74" s="391"/>
    </row>
    <row r="75" customFormat="false" ht="14.25" hidden="false" customHeight="true" outlineLevel="0" collapsed="false">
      <c r="C75" s="388"/>
      <c r="D75" s="365"/>
      <c r="E75" s="379"/>
      <c r="F75" s="379"/>
      <c r="G75" s="379"/>
      <c r="H75" s="379"/>
      <c r="I75" s="384"/>
      <c r="J75" s="363"/>
      <c r="K75" s="360"/>
      <c r="L75" s="391"/>
    </row>
    <row r="76" customFormat="false" ht="23.25" hidden="false" customHeight="false" outlineLevel="0" collapsed="false">
      <c r="C76" s="411" t="s">
        <v>256</v>
      </c>
      <c r="D76" s="365" t="s">
        <v>996</v>
      </c>
      <c r="E76" s="412" t="s">
        <v>1143</v>
      </c>
      <c r="F76" s="412" t="s">
        <v>1002</v>
      </c>
      <c r="G76" s="412" t="s">
        <v>444</v>
      </c>
      <c r="H76" s="366" t="s">
        <v>16</v>
      </c>
      <c r="I76" s="374" t="n">
        <f aca="false">I77</f>
        <v>59</v>
      </c>
      <c r="J76" s="374" t="n">
        <f aca="false">J77</f>
        <v>0</v>
      </c>
      <c r="K76" s="374" t="n">
        <f aca="false">K77</f>
        <v>59</v>
      </c>
      <c r="L76" s="391"/>
    </row>
    <row r="77" customFormat="false" ht="23.25" hidden="false" customHeight="false" outlineLevel="0" collapsed="false">
      <c r="C77" s="413" t="s">
        <v>257</v>
      </c>
      <c r="D77" s="377" t="s">
        <v>996</v>
      </c>
      <c r="E77" s="414" t="s">
        <v>1143</v>
      </c>
      <c r="F77" s="414" t="s">
        <v>300</v>
      </c>
      <c r="G77" s="414" t="s">
        <v>444</v>
      </c>
      <c r="H77" s="415" t="s">
        <v>16</v>
      </c>
      <c r="I77" s="384" t="n">
        <f aca="false">I78</f>
        <v>59</v>
      </c>
      <c r="J77" s="384" t="n">
        <f aca="false">J78</f>
        <v>0</v>
      </c>
      <c r="K77" s="384" t="n">
        <f aca="false">K78</f>
        <v>59</v>
      </c>
      <c r="L77" s="391"/>
    </row>
    <row r="78" customFormat="false" ht="46.5" hidden="false" customHeight="false" outlineLevel="0" collapsed="false">
      <c r="C78" s="413" t="s">
        <v>1144</v>
      </c>
      <c r="D78" s="377" t="s">
        <v>996</v>
      </c>
      <c r="E78" s="414" t="s">
        <v>1143</v>
      </c>
      <c r="F78" s="414" t="s">
        <v>300</v>
      </c>
      <c r="G78" s="414" t="s">
        <v>1145</v>
      </c>
      <c r="H78" s="415" t="s">
        <v>16</v>
      </c>
      <c r="I78" s="384" t="n">
        <f aca="false">I79</f>
        <v>59</v>
      </c>
      <c r="J78" s="384" t="n">
        <f aca="false">J79</f>
        <v>0</v>
      </c>
      <c r="K78" s="384" t="n">
        <f aca="false">K79</f>
        <v>59</v>
      </c>
      <c r="L78" s="391"/>
    </row>
    <row r="79" customFormat="false" ht="29.25" hidden="false" customHeight="true" outlineLevel="0" collapsed="false">
      <c r="C79" s="413" t="s">
        <v>258</v>
      </c>
      <c r="D79" s="377" t="s">
        <v>996</v>
      </c>
      <c r="E79" s="414" t="s">
        <v>1143</v>
      </c>
      <c r="F79" s="414" t="s">
        <v>300</v>
      </c>
      <c r="G79" s="414" t="s">
        <v>1146</v>
      </c>
      <c r="H79" s="415" t="s">
        <v>16</v>
      </c>
      <c r="I79" s="384" t="n">
        <f aca="false">I80</f>
        <v>59</v>
      </c>
      <c r="J79" s="384" t="n">
        <f aca="false">J80</f>
        <v>0</v>
      </c>
      <c r="K79" s="384" t="n">
        <f aca="false">K80</f>
        <v>59</v>
      </c>
      <c r="L79" s="391"/>
    </row>
    <row r="80" customFormat="false" ht="26.25" hidden="false" customHeight="true" outlineLevel="0" collapsed="false">
      <c r="C80" s="383" t="s">
        <v>1112</v>
      </c>
      <c r="D80" s="377" t="s">
        <v>996</v>
      </c>
      <c r="E80" s="414" t="s">
        <v>1143</v>
      </c>
      <c r="F80" s="414" t="s">
        <v>300</v>
      </c>
      <c r="G80" s="414" t="s">
        <v>1146</v>
      </c>
      <c r="H80" s="379" t="s">
        <v>1094</v>
      </c>
      <c r="I80" s="384" t="n">
        <v>59</v>
      </c>
      <c r="J80" s="363"/>
      <c r="K80" s="385" t="n">
        <f aca="false">I80+J80</f>
        <v>59</v>
      </c>
      <c r="L80" s="391"/>
    </row>
    <row r="81" customFormat="false" ht="10.5" hidden="false" customHeight="true" outlineLevel="0" collapsed="false">
      <c r="C81" s="388"/>
      <c r="D81" s="365"/>
      <c r="E81" s="379"/>
      <c r="F81" s="379"/>
      <c r="G81" s="379"/>
      <c r="H81" s="379"/>
      <c r="I81" s="384"/>
      <c r="J81" s="363"/>
      <c r="K81" s="360"/>
      <c r="L81" s="391"/>
    </row>
    <row r="82" customFormat="false" ht="45" hidden="false" customHeight="false" outlineLevel="0" collapsed="false">
      <c r="C82" s="411" t="s">
        <v>260</v>
      </c>
      <c r="D82" s="365" t="s">
        <v>996</v>
      </c>
      <c r="E82" s="414" t="s">
        <v>261</v>
      </c>
      <c r="F82" s="412" t="s">
        <v>1002</v>
      </c>
      <c r="G82" s="412" t="s">
        <v>444</v>
      </c>
      <c r="H82" s="366" t="s">
        <v>16</v>
      </c>
      <c r="I82" s="367" t="n">
        <f aca="false">I83</f>
        <v>192</v>
      </c>
      <c r="J82" s="367" t="n">
        <f aca="false">J83</f>
        <v>0</v>
      </c>
      <c r="K82" s="367" t="n">
        <f aca="false">K83</f>
        <v>192</v>
      </c>
      <c r="L82" s="391"/>
    </row>
    <row r="83" customFormat="false" ht="31.5" hidden="false" customHeight="true" outlineLevel="0" collapsed="false">
      <c r="C83" s="389" t="s">
        <v>1147</v>
      </c>
      <c r="D83" s="377" t="s">
        <v>996</v>
      </c>
      <c r="E83" s="414" t="s">
        <v>261</v>
      </c>
      <c r="F83" s="378" t="s">
        <v>20</v>
      </c>
      <c r="G83" s="378" t="s">
        <v>444</v>
      </c>
      <c r="H83" s="378" t="s">
        <v>16</v>
      </c>
      <c r="I83" s="384" t="n">
        <f aca="false">I84</f>
        <v>192</v>
      </c>
      <c r="J83" s="384" t="n">
        <f aca="false">J84</f>
        <v>0</v>
      </c>
      <c r="K83" s="384" t="n">
        <f aca="false">K84</f>
        <v>192</v>
      </c>
      <c r="L83" s="391"/>
    </row>
    <row r="84" customFormat="false" ht="25.5" hidden="false" customHeight="true" outlineLevel="0" collapsed="false">
      <c r="C84" s="389" t="s">
        <v>1148</v>
      </c>
      <c r="D84" s="377" t="s">
        <v>996</v>
      </c>
      <c r="E84" s="414" t="s">
        <v>261</v>
      </c>
      <c r="F84" s="378" t="s">
        <v>20</v>
      </c>
      <c r="G84" s="378" t="s">
        <v>1149</v>
      </c>
      <c r="H84" s="378" t="s">
        <v>16</v>
      </c>
      <c r="I84" s="416" t="n">
        <f aca="false">I86</f>
        <v>192</v>
      </c>
      <c r="J84" s="417" t="n">
        <f aca="false">J86</f>
        <v>0</v>
      </c>
      <c r="K84" s="417" t="n">
        <f aca="false">K86</f>
        <v>192</v>
      </c>
      <c r="L84" s="391"/>
    </row>
    <row r="85" customFormat="false" ht="81" hidden="false" customHeight="true" outlineLevel="0" collapsed="false">
      <c r="C85" s="418" t="s">
        <v>1150</v>
      </c>
      <c r="D85" s="377" t="s">
        <v>996</v>
      </c>
      <c r="E85" s="414" t="s">
        <v>261</v>
      </c>
      <c r="F85" s="378" t="s">
        <v>20</v>
      </c>
      <c r="G85" s="378" t="s">
        <v>1149</v>
      </c>
      <c r="H85" s="378" t="s">
        <v>16</v>
      </c>
      <c r="I85" s="416" t="n">
        <f aca="false">I86</f>
        <v>192</v>
      </c>
      <c r="J85" s="417" t="n">
        <f aca="false">J86</f>
        <v>0</v>
      </c>
      <c r="K85" s="417" t="n">
        <f aca="false">K86</f>
        <v>192</v>
      </c>
      <c r="L85" s="391"/>
    </row>
    <row r="86" customFormat="false" ht="24" hidden="false" customHeight="true" outlineLevel="0" collapsed="false">
      <c r="C86" s="383" t="s">
        <v>1112</v>
      </c>
      <c r="D86" s="377" t="s">
        <v>996</v>
      </c>
      <c r="E86" s="414" t="s">
        <v>261</v>
      </c>
      <c r="F86" s="379" t="s">
        <v>20</v>
      </c>
      <c r="G86" s="378" t="s">
        <v>1149</v>
      </c>
      <c r="H86" s="378" t="s">
        <v>1094</v>
      </c>
      <c r="I86" s="419" t="n">
        <v>192</v>
      </c>
      <c r="J86" s="363"/>
      <c r="K86" s="385" t="n">
        <f aca="false">I86+J86</f>
        <v>192</v>
      </c>
      <c r="L86" s="391"/>
    </row>
    <row r="87" customFormat="false" ht="12" hidden="false" customHeight="true" outlineLevel="0" collapsed="false">
      <c r="C87" s="420"/>
      <c r="D87" s="365"/>
      <c r="E87" s="379"/>
      <c r="F87" s="379"/>
      <c r="G87" s="378"/>
      <c r="H87" s="379"/>
      <c r="I87" s="419"/>
      <c r="J87" s="363"/>
      <c r="K87" s="360"/>
      <c r="L87" s="391"/>
    </row>
    <row r="88" customFormat="false" ht="23.25" hidden="false" customHeight="false" outlineLevel="0" collapsed="false">
      <c r="C88" s="421" t="s">
        <v>404</v>
      </c>
      <c r="D88" s="365" t="s">
        <v>996</v>
      </c>
      <c r="E88" s="422" t="s">
        <v>71</v>
      </c>
      <c r="F88" s="422" t="s">
        <v>405</v>
      </c>
      <c r="G88" s="422" t="s">
        <v>444</v>
      </c>
      <c r="H88" s="422" t="s">
        <v>16</v>
      </c>
      <c r="I88" s="423" t="n">
        <f aca="false">I89+I92</f>
        <v>3432</v>
      </c>
      <c r="J88" s="423" t="n">
        <f aca="false">J89+J92</f>
        <v>0</v>
      </c>
      <c r="K88" s="423" t="n">
        <f aca="false">K89+K92</f>
        <v>3432</v>
      </c>
      <c r="L88" s="391"/>
    </row>
    <row r="89" customFormat="false" ht="46.5" hidden="false" customHeight="false" outlineLevel="0" collapsed="false">
      <c r="C89" s="424" t="s">
        <v>1151</v>
      </c>
      <c r="D89" s="377" t="s">
        <v>996</v>
      </c>
      <c r="E89" s="425" t="s">
        <v>71</v>
      </c>
      <c r="F89" s="425" t="s">
        <v>405</v>
      </c>
      <c r="G89" s="425" t="s">
        <v>1152</v>
      </c>
      <c r="H89" s="425" t="s">
        <v>16</v>
      </c>
      <c r="I89" s="426" t="n">
        <f aca="false">I90</f>
        <v>2932</v>
      </c>
      <c r="J89" s="426" t="n">
        <f aca="false">J90</f>
        <v>0</v>
      </c>
      <c r="K89" s="426" t="n">
        <f aca="false">K90</f>
        <v>2932</v>
      </c>
      <c r="L89" s="391"/>
    </row>
    <row r="90" customFormat="false" ht="23.25" hidden="false" customHeight="false" outlineLevel="0" collapsed="false">
      <c r="C90" s="424" t="s">
        <v>1153</v>
      </c>
      <c r="D90" s="377" t="s">
        <v>996</v>
      </c>
      <c r="E90" s="425" t="s">
        <v>71</v>
      </c>
      <c r="F90" s="427" t="s">
        <v>405</v>
      </c>
      <c r="G90" s="425" t="s">
        <v>1154</v>
      </c>
      <c r="H90" s="425" t="s">
        <v>16</v>
      </c>
      <c r="I90" s="426" t="n">
        <f aca="false">I91</f>
        <v>2932</v>
      </c>
      <c r="J90" s="426" t="n">
        <f aca="false">J91</f>
        <v>0</v>
      </c>
      <c r="K90" s="426" t="n">
        <f aca="false">K91</f>
        <v>2932</v>
      </c>
      <c r="L90" s="391"/>
    </row>
    <row r="91" customFormat="false" ht="23.25" hidden="false" customHeight="false" outlineLevel="0" collapsed="false">
      <c r="C91" s="424" t="s">
        <v>1155</v>
      </c>
      <c r="D91" s="377" t="s">
        <v>996</v>
      </c>
      <c r="E91" s="425" t="s">
        <v>71</v>
      </c>
      <c r="F91" s="427" t="s">
        <v>405</v>
      </c>
      <c r="G91" s="425" t="s">
        <v>1154</v>
      </c>
      <c r="H91" s="427" t="s">
        <v>1040</v>
      </c>
      <c r="I91" s="428" t="n">
        <v>2932</v>
      </c>
      <c r="J91" s="429"/>
      <c r="K91" s="385" t="n">
        <f aca="false">I91+J91</f>
        <v>2932</v>
      </c>
      <c r="L91" s="391"/>
    </row>
    <row r="92" customFormat="false" ht="46.5" hidden="false" customHeight="false" outlineLevel="0" collapsed="false">
      <c r="C92" s="388" t="s">
        <v>1156</v>
      </c>
      <c r="D92" s="377" t="s">
        <v>996</v>
      </c>
      <c r="E92" s="425" t="s">
        <v>71</v>
      </c>
      <c r="F92" s="427" t="s">
        <v>405</v>
      </c>
      <c r="G92" s="379" t="s">
        <v>1157</v>
      </c>
      <c r="H92" s="379" t="s">
        <v>16</v>
      </c>
      <c r="I92" s="384" t="n">
        <f aca="false">I93</f>
        <v>500</v>
      </c>
      <c r="J92" s="384" t="n">
        <f aca="false">J93</f>
        <v>0</v>
      </c>
      <c r="K92" s="384" t="n">
        <f aca="false">K93</f>
        <v>500</v>
      </c>
      <c r="L92" s="391"/>
    </row>
    <row r="93" customFormat="false" ht="23.25" hidden="false" customHeight="false" outlineLevel="0" collapsed="false">
      <c r="C93" s="388" t="s">
        <v>1158</v>
      </c>
      <c r="D93" s="377" t="s">
        <v>996</v>
      </c>
      <c r="E93" s="425" t="s">
        <v>71</v>
      </c>
      <c r="F93" s="427" t="s">
        <v>405</v>
      </c>
      <c r="G93" s="379" t="s">
        <v>1159</v>
      </c>
      <c r="H93" s="379" t="s">
        <v>16</v>
      </c>
      <c r="I93" s="384" t="n">
        <f aca="false">I94</f>
        <v>500</v>
      </c>
      <c r="J93" s="384" t="n">
        <f aca="false">J94</f>
        <v>0</v>
      </c>
      <c r="K93" s="384" t="n">
        <f aca="false">K94</f>
        <v>500</v>
      </c>
      <c r="L93" s="391"/>
    </row>
    <row r="94" customFormat="false" ht="23.25" hidden="false" customHeight="false" outlineLevel="0" collapsed="false">
      <c r="C94" s="388" t="s">
        <v>1112</v>
      </c>
      <c r="D94" s="377" t="s">
        <v>996</v>
      </c>
      <c r="E94" s="425" t="s">
        <v>71</v>
      </c>
      <c r="F94" s="427" t="s">
        <v>405</v>
      </c>
      <c r="G94" s="379" t="s">
        <v>1159</v>
      </c>
      <c r="H94" s="379" t="s">
        <v>1094</v>
      </c>
      <c r="I94" s="384" t="n">
        <v>500</v>
      </c>
      <c r="J94" s="363"/>
      <c r="K94" s="392" t="n">
        <f aca="false">I94</f>
        <v>500</v>
      </c>
      <c r="L94" s="391"/>
    </row>
    <row r="95" customFormat="false" ht="23.25" hidden="false" customHeight="false" outlineLevel="0" collapsed="false">
      <c r="C95" s="388"/>
      <c r="D95" s="365"/>
      <c r="E95" s="425"/>
      <c r="F95" s="379"/>
      <c r="G95" s="379"/>
      <c r="H95" s="379"/>
      <c r="I95" s="384"/>
      <c r="J95" s="363"/>
      <c r="K95" s="360"/>
      <c r="L95" s="391"/>
    </row>
    <row r="96" customFormat="false" ht="23.25" hidden="false" customHeight="false" outlineLevel="0" collapsed="false">
      <c r="C96" s="430" t="s">
        <v>434</v>
      </c>
      <c r="D96" s="365" t="s">
        <v>996</v>
      </c>
      <c r="E96" s="431" t="s">
        <v>113</v>
      </c>
      <c r="F96" s="387" t="s">
        <v>14</v>
      </c>
      <c r="G96" s="387" t="s">
        <v>444</v>
      </c>
      <c r="H96" s="387" t="s">
        <v>16</v>
      </c>
      <c r="I96" s="374" t="n">
        <f aca="false">I98+I104+I110</f>
        <v>31379</v>
      </c>
      <c r="J96" s="374" t="n">
        <f aca="false">J98+J104+J110</f>
        <v>1160</v>
      </c>
      <c r="K96" s="374" t="n">
        <f aca="false">K98+K104+K110</f>
        <v>32539</v>
      </c>
      <c r="L96" s="391"/>
    </row>
    <row r="97" customFormat="false" ht="23.25" hidden="false" customHeight="false" outlineLevel="0" collapsed="false">
      <c r="C97" s="432" t="s">
        <v>1160</v>
      </c>
      <c r="D97" s="365" t="s">
        <v>996</v>
      </c>
      <c r="E97" s="431" t="s">
        <v>113</v>
      </c>
      <c r="F97" s="387" t="s">
        <v>14</v>
      </c>
      <c r="G97" s="387" t="s">
        <v>444</v>
      </c>
      <c r="H97" s="387" t="s">
        <v>16</v>
      </c>
      <c r="I97" s="374" t="n">
        <f aca="false">I99+I105+I111</f>
        <v>31223</v>
      </c>
      <c r="J97" s="374" t="n">
        <f aca="false">J99+J105+J111</f>
        <v>1160</v>
      </c>
      <c r="K97" s="374" t="n">
        <f aca="false">K99+K105+K111</f>
        <v>32383</v>
      </c>
      <c r="L97" s="391"/>
    </row>
    <row r="98" customFormat="false" ht="23.25" hidden="false" customHeight="false" outlineLevel="0" collapsed="false">
      <c r="C98" s="430" t="s">
        <v>435</v>
      </c>
      <c r="D98" s="365" t="s">
        <v>996</v>
      </c>
      <c r="E98" s="433" t="s">
        <v>113</v>
      </c>
      <c r="F98" s="433" t="s">
        <v>18</v>
      </c>
      <c r="G98" s="433" t="s">
        <v>444</v>
      </c>
      <c r="H98" s="387" t="s">
        <v>16</v>
      </c>
      <c r="I98" s="374" t="n">
        <f aca="false">I99</f>
        <v>5564</v>
      </c>
      <c r="J98" s="374" t="n">
        <f aca="false">J99</f>
        <v>1160</v>
      </c>
      <c r="K98" s="374" t="n">
        <f aca="false">K99</f>
        <v>6724</v>
      </c>
      <c r="L98" s="391"/>
    </row>
    <row r="99" customFormat="false" ht="23.25" hidden="false" customHeight="false" outlineLevel="0" collapsed="false">
      <c r="C99" s="432" t="s">
        <v>1161</v>
      </c>
      <c r="D99" s="377" t="s">
        <v>996</v>
      </c>
      <c r="E99" s="434" t="s">
        <v>113</v>
      </c>
      <c r="F99" s="434" t="s">
        <v>18</v>
      </c>
      <c r="G99" s="434" t="s">
        <v>1162</v>
      </c>
      <c r="H99" s="434" t="s">
        <v>16</v>
      </c>
      <c r="I99" s="384" t="n">
        <f aca="false">I100+I102</f>
        <v>5564</v>
      </c>
      <c r="J99" s="384" t="n">
        <f aca="false">J100+J102</f>
        <v>1160</v>
      </c>
      <c r="K99" s="384" t="n">
        <f aca="false">K100+K102</f>
        <v>6724</v>
      </c>
      <c r="L99" s="391"/>
    </row>
    <row r="100" customFormat="false" ht="69.75" hidden="false" customHeight="false" outlineLevel="0" collapsed="false">
      <c r="C100" s="388" t="s">
        <v>1163</v>
      </c>
      <c r="D100" s="377" t="s">
        <v>996</v>
      </c>
      <c r="E100" s="434" t="s">
        <v>113</v>
      </c>
      <c r="F100" s="434" t="s">
        <v>18</v>
      </c>
      <c r="G100" s="434" t="s">
        <v>1164</v>
      </c>
      <c r="H100" s="434" t="s">
        <v>16</v>
      </c>
      <c r="I100" s="384" t="n">
        <f aca="false">I101</f>
        <v>4635</v>
      </c>
      <c r="J100" s="384" t="n">
        <f aca="false">J101</f>
        <v>1160</v>
      </c>
      <c r="K100" s="392" t="n">
        <f aca="false">K101</f>
        <v>5795</v>
      </c>
      <c r="L100" s="391"/>
    </row>
    <row r="101" customFormat="false" ht="23.25" hidden="false" customHeight="false" outlineLevel="0" collapsed="false">
      <c r="C101" s="388" t="s">
        <v>1112</v>
      </c>
      <c r="D101" s="377" t="s">
        <v>996</v>
      </c>
      <c r="E101" s="434" t="s">
        <v>113</v>
      </c>
      <c r="F101" s="434" t="s">
        <v>18</v>
      </c>
      <c r="G101" s="434" t="s">
        <v>1164</v>
      </c>
      <c r="H101" s="434" t="s">
        <v>1094</v>
      </c>
      <c r="I101" s="384" t="n">
        <v>4635</v>
      </c>
      <c r="J101" s="363" t="n">
        <v>1160</v>
      </c>
      <c r="K101" s="385" t="n">
        <f aca="false">I101+J101</f>
        <v>5795</v>
      </c>
      <c r="L101" s="391"/>
    </row>
    <row r="102" customFormat="false" ht="23.25" hidden="false" customHeight="false" outlineLevel="0" collapsed="false">
      <c r="C102" s="388" t="s">
        <v>1165</v>
      </c>
      <c r="D102" s="377" t="s">
        <v>996</v>
      </c>
      <c r="E102" s="434" t="s">
        <v>113</v>
      </c>
      <c r="F102" s="434" t="s">
        <v>18</v>
      </c>
      <c r="G102" s="434" t="s">
        <v>1166</v>
      </c>
      <c r="H102" s="434" t="s">
        <v>16</v>
      </c>
      <c r="I102" s="384" t="n">
        <f aca="false">I103</f>
        <v>929</v>
      </c>
      <c r="J102" s="363"/>
      <c r="K102" s="385" t="n">
        <f aca="false">K103</f>
        <v>929</v>
      </c>
      <c r="L102" s="391"/>
    </row>
    <row r="103" customFormat="false" ht="23.25" hidden="false" customHeight="false" outlineLevel="0" collapsed="false">
      <c r="C103" s="388" t="s">
        <v>1112</v>
      </c>
      <c r="D103" s="377" t="s">
        <v>996</v>
      </c>
      <c r="E103" s="434" t="s">
        <v>113</v>
      </c>
      <c r="F103" s="434" t="s">
        <v>18</v>
      </c>
      <c r="G103" s="434" t="s">
        <v>1166</v>
      </c>
      <c r="H103" s="434" t="s">
        <v>1094</v>
      </c>
      <c r="I103" s="384" t="n">
        <v>929</v>
      </c>
      <c r="J103" s="363"/>
      <c r="K103" s="385" t="n">
        <f aca="false">I103+J103</f>
        <v>929</v>
      </c>
      <c r="L103" s="391"/>
    </row>
    <row r="104" customFormat="false" ht="23.25" hidden="false" customHeight="false" outlineLevel="0" collapsed="false">
      <c r="C104" s="435" t="s">
        <v>443</v>
      </c>
      <c r="D104" s="365" t="s">
        <v>996</v>
      </c>
      <c r="E104" s="433" t="s">
        <v>113</v>
      </c>
      <c r="F104" s="433" t="s">
        <v>20</v>
      </c>
      <c r="G104" s="433" t="s">
        <v>444</v>
      </c>
      <c r="H104" s="433" t="s">
        <v>16</v>
      </c>
      <c r="I104" s="374" t="n">
        <f aca="false">I105</f>
        <v>4286</v>
      </c>
      <c r="J104" s="374" t="n">
        <f aca="false">J105</f>
        <v>0</v>
      </c>
      <c r="K104" s="374" t="n">
        <f aca="false">K105</f>
        <v>4286</v>
      </c>
      <c r="L104" s="391"/>
    </row>
    <row r="105" customFormat="false" ht="23.25" hidden="false" customHeight="false" outlineLevel="0" collapsed="false">
      <c r="C105" s="432" t="s">
        <v>1167</v>
      </c>
      <c r="D105" s="377" t="s">
        <v>996</v>
      </c>
      <c r="E105" s="436" t="s">
        <v>113</v>
      </c>
      <c r="F105" s="436" t="s">
        <v>20</v>
      </c>
      <c r="G105" s="436" t="s">
        <v>1168</v>
      </c>
      <c r="H105" s="436" t="s">
        <v>16</v>
      </c>
      <c r="I105" s="384" t="n">
        <f aca="false">I106+I108</f>
        <v>4286</v>
      </c>
      <c r="J105" s="384" t="n">
        <f aca="false">J106+J108</f>
        <v>0</v>
      </c>
      <c r="K105" s="384" t="n">
        <f aca="false">K106+K108</f>
        <v>4286</v>
      </c>
      <c r="L105" s="391"/>
    </row>
    <row r="106" customFormat="false" ht="69.75" hidden="false" customHeight="false" outlineLevel="0" collapsed="false">
      <c r="C106" s="432" t="s">
        <v>1169</v>
      </c>
      <c r="D106" s="377" t="s">
        <v>996</v>
      </c>
      <c r="E106" s="436" t="s">
        <v>113</v>
      </c>
      <c r="F106" s="436" t="s">
        <v>20</v>
      </c>
      <c r="G106" s="436" t="s">
        <v>1170</v>
      </c>
      <c r="H106" s="436" t="s">
        <v>16</v>
      </c>
      <c r="I106" s="384" t="n">
        <f aca="false">I107</f>
        <v>3766</v>
      </c>
      <c r="J106" s="384" t="n">
        <f aca="false">J107</f>
        <v>0</v>
      </c>
      <c r="K106" s="392" t="n">
        <f aca="false">K107</f>
        <v>3766</v>
      </c>
      <c r="L106" s="391"/>
    </row>
    <row r="107" customFormat="false" ht="23.25" hidden="false" customHeight="false" outlineLevel="0" collapsed="false">
      <c r="C107" s="388" t="s">
        <v>1171</v>
      </c>
      <c r="D107" s="377" t="s">
        <v>996</v>
      </c>
      <c r="E107" s="436" t="s">
        <v>113</v>
      </c>
      <c r="F107" s="436" t="s">
        <v>20</v>
      </c>
      <c r="G107" s="436" t="s">
        <v>1170</v>
      </c>
      <c r="H107" s="436" t="s">
        <v>1073</v>
      </c>
      <c r="I107" s="384" t="n">
        <v>3766</v>
      </c>
      <c r="J107" s="363"/>
      <c r="K107" s="392" t="n">
        <f aca="false">I107+J107</f>
        <v>3766</v>
      </c>
      <c r="L107" s="391"/>
    </row>
    <row r="108" customFormat="false" ht="23.25" hidden="false" customHeight="false" outlineLevel="0" collapsed="false">
      <c r="C108" s="432" t="s">
        <v>1172</v>
      </c>
      <c r="D108" s="377" t="s">
        <v>996</v>
      </c>
      <c r="E108" s="436" t="s">
        <v>113</v>
      </c>
      <c r="F108" s="436" t="s">
        <v>20</v>
      </c>
      <c r="G108" s="436" t="s">
        <v>1173</v>
      </c>
      <c r="H108" s="436" t="s">
        <v>16</v>
      </c>
      <c r="I108" s="384" t="n">
        <f aca="false">I109</f>
        <v>520</v>
      </c>
      <c r="J108" s="384" t="n">
        <f aca="false">J109</f>
        <v>0</v>
      </c>
      <c r="K108" s="392" t="n">
        <f aca="false">K109</f>
        <v>520</v>
      </c>
      <c r="L108" s="391"/>
    </row>
    <row r="109" customFormat="false" ht="23.25" hidden="false" customHeight="false" outlineLevel="0" collapsed="false">
      <c r="C109" s="388" t="s">
        <v>1112</v>
      </c>
      <c r="D109" s="377" t="s">
        <v>996</v>
      </c>
      <c r="E109" s="436" t="s">
        <v>113</v>
      </c>
      <c r="F109" s="436" t="s">
        <v>20</v>
      </c>
      <c r="G109" s="436" t="s">
        <v>1173</v>
      </c>
      <c r="H109" s="436" t="s">
        <v>1094</v>
      </c>
      <c r="I109" s="384" t="n">
        <v>520</v>
      </c>
      <c r="J109" s="363"/>
      <c r="K109" s="392" t="n">
        <f aca="false">I109+J109</f>
        <v>520</v>
      </c>
      <c r="L109" s="391"/>
    </row>
    <row r="110" customFormat="false" ht="23.25" hidden="false" customHeight="false" outlineLevel="0" collapsed="false">
      <c r="C110" s="430" t="s">
        <v>468</v>
      </c>
      <c r="D110" s="365" t="s">
        <v>996</v>
      </c>
      <c r="E110" s="437" t="s">
        <v>113</v>
      </c>
      <c r="F110" s="437" t="s">
        <v>37</v>
      </c>
      <c r="G110" s="437" t="s">
        <v>444</v>
      </c>
      <c r="H110" s="437" t="s">
        <v>16</v>
      </c>
      <c r="I110" s="374" t="n">
        <f aca="false">I111+I122</f>
        <v>21529</v>
      </c>
      <c r="J110" s="374" t="n">
        <f aca="false">J111+J122</f>
        <v>0</v>
      </c>
      <c r="K110" s="374" t="n">
        <f aca="false">K111+K122</f>
        <v>21529</v>
      </c>
      <c r="L110" s="391"/>
    </row>
    <row r="111" customFormat="false" ht="23.25" hidden="false" customHeight="false" outlineLevel="0" collapsed="false">
      <c r="C111" s="432" t="s">
        <v>468</v>
      </c>
      <c r="D111" s="377" t="s">
        <v>996</v>
      </c>
      <c r="E111" s="436" t="s">
        <v>113</v>
      </c>
      <c r="F111" s="436" t="s">
        <v>37</v>
      </c>
      <c r="G111" s="436" t="s">
        <v>1174</v>
      </c>
      <c r="H111" s="436" t="s">
        <v>16</v>
      </c>
      <c r="I111" s="384" t="n">
        <f aca="false">I112+I114+I116+I118+I120</f>
        <v>21373</v>
      </c>
      <c r="J111" s="384" t="n">
        <f aca="false">J112+J114+J116+J118+J120</f>
        <v>0</v>
      </c>
      <c r="K111" s="384" t="n">
        <f aca="false">K112+K114+K116+K118+K120</f>
        <v>21373</v>
      </c>
      <c r="L111" s="391"/>
    </row>
    <row r="112" customFormat="false" ht="23.25" hidden="false" customHeight="false" outlineLevel="0" collapsed="false">
      <c r="C112" s="432" t="s">
        <v>1175</v>
      </c>
      <c r="D112" s="377" t="s">
        <v>996</v>
      </c>
      <c r="E112" s="436" t="s">
        <v>113</v>
      </c>
      <c r="F112" s="436" t="s">
        <v>37</v>
      </c>
      <c r="G112" s="436" t="s">
        <v>1176</v>
      </c>
      <c r="H112" s="436" t="s">
        <v>16</v>
      </c>
      <c r="I112" s="384" t="n">
        <f aca="false">I113</f>
        <v>4665</v>
      </c>
      <c r="J112" s="384" t="n">
        <f aca="false">J113</f>
        <v>0</v>
      </c>
      <c r="K112" s="392" t="n">
        <f aca="false">K113</f>
        <v>4665</v>
      </c>
      <c r="L112" s="391"/>
    </row>
    <row r="113" customFormat="false" ht="23.25" hidden="false" customHeight="false" outlineLevel="0" collapsed="false">
      <c r="C113" s="388" t="s">
        <v>1112</v>
      </c>
      <c r="D113" s="377" t="s">
        <v>996</v>
      </c>
      <c r="E113" s="436" t="s">
        <v>113</v>
      </c>
      <c r="F113" s="436" t="s">
        <v>37</v>
      </c>
      <c r="G113" s="436" t="s">
        <v>1176</v>
      </c>
      <c r="H113" s="436" t="s">
        <v>1094</v>
      </c>
      <c r="I113" s="384" t="n">
        <v>4665</v>
      </c>
      <c r="J113" s="363"/>
      <c r="K113" s="392" t="n">
        <f aca="false">I113+J113</f>
        <v>4665</v>
      </c>
      <c r="L113" s="391"/>
    </row>
    <row r="114" customFormat="false" ht="69.75" hidden="false" customHeight="false" outlineLevel="0" collapsed="false">
      <c r="C114" s="432" t="s">
        <v>1177</v>
      </c>
      <c r="D114" s="377" t="s">
        <v>996</v>
      </c>
      <c r="E114" s="436" t="s">
        <v>113</v>
      </c>
      <c r="F114" s="436" t="s">
        <v>37</v>
      </c>
      <c r="G114" s="436" t="s">
        <v>1178</v>
      </c>
      <c r="H114" s="436" t="s">
        <v>16</v>
      </c>
      <c r="I114" s="384" t="n">
        <f aca="false">I115</f>
        <v>5299</v>
      </c>
      <c r="J114" s="384" t="n">
        <f aca="false">J115</f>
        <v>0</v>
      </c>
      <c r="K114" s="392" t="n">
        <f aca="false">K115</f>
        <v>5299</v>
      </c>
      <c r="L114" s="391"/>
    </row>
    <row r="115" customFormat="false" ht="23.25" hidden="false" customHeight="false" outlineLevel="0" collapsed="false">
      <c r="C115" s="388" t="s">
        <v>1112</v>
      </c>
      <c r="D115" s="377" t="s">
        <v>996</v>
      </c>
      <c r="E115" s="436" t="s">
        <v>113</v>
      </c>
      <c r="F115" s="436" t="s">
        <v>37</v>
      </c>
      <c r="G115" s="436" t="s">
        <v>1178</v>
      </c>
      <c r="H115" s="436" t="s">
        <v>1094</v>
      </c>
      <c r="I115" s="384" t="n">
        <f aca="false">5299</f>
        <v>5299</v>
      </c>
      <c r="J115" s="363"/>
      <c r="K115" s="392" t="n">
        <f aca="false">I115+J115</f>
        <v>5299</v>
      </c>
      <c r="L115" s="391"/>
    </row>
    <row r="116" customFormat="false" ht="23.25" hidden="false" customHeight="false" outlineLevel="0" collapsed="false">
      <c r="C116" s="432" t="s">
        <v>1179</v>
      </c>
      <c r="D116" s="377" t="s">
        <v>996</v>
      </c>
      <c r="E116" s="436" t="s">
        <v>113</v>
      </c>
      <c r="F116" s="436" t="s">
        <v>37</v>
      </c>
      <c r="G116" s="436" t="s">
        <v>1180</v>
      </c>
      <c r="H116" s="436" t="s">
        <v>16</v>
      </c>
      <c r="I116" s="384" t="n">
        <f aca="false">I117</f>
        <v>1574</v>
      </c>
      <c r="J116" s="384" t="n">
        <f aca="false">J117</f>
        <v>0</v>
      </c>
      <c r="K116" s="392" t="n">
        <f aca="false">K117</f>
        <v>1574</v>
      </c>
      <c r="L116" s="391"/>
    </row>
    <row r="117" customFormat="false" ht="23.25" hidden="false" customHeight="false" outlineLevel="0" collapsed="false">
      <c r="C117" s="388" t="s">
        <v>1112</v>
      </c>
      <c r="D117" s="377" t="s">
        <v>996</v>
      </c>
      <c r="E117" s="436" t="s">
        <v>113</v>
      </c>
      <c r="F117" s="436" t="s">
        <v>37</v>
      </c>
      <c r="G117" s="436" t="s">
        <v>1180</v>
      </c>
      <c r="H117" s="436" t="s">
        <v>1094</v>
      </c>
      <c r="I117" s="384" t="n">
        <v>1574</v>
      </c>
      <c r="J117" s="417"/>
      <c r="K117" s="384" t="n">
        <f aca="false">I117+J117</f>
        <v>1574</v>
      </c>
      <c r="L117" s="391"/>
    </row>
    <row r="118" customFormat="false" ht="23.25" hidden="false" customHeight="false" outlineLevel="0" collapsed="false">
      <c r="C118" s="438" t="s">
        <v>1181</v>
      </c>
      <c r="D118" s="377" t="s">
        <v>996</v>
      </c>
      <c r="E118" s="436" t="s">
        <v>113</v>
      </c>
      <c r="F118" s="439" t="s">
        <v>37</v>
      </c>
      <c r="G118" s="439" t="s">
        <v>1182</v>
      </c>
      <c r="H118" s="436" t="s">
        <v>16</v>
      </c>
      <c r="I118" s="416" t="n">
        <f aca="false">I119</f>
        <v>300</v>
      </c>
      <c r="J118" s="416" t="n">
        <f aca="false">J119</f>
        <v>0</v>
      </c>
      <c r="K118" s="416" t="n">
        <f aca="false">K119</f>
        <v>300</v>
      </c>
      <c r="L118" s="391"/>
    </row>
    <row r="119" customFormat="false" ht="23.25" hidden="false" customHeight="false" outlineLevel="0" collapsed="false">
      <c r="C119" s="388" t="s">
        <v>1112</v>
      </c>
      <c r="D119" s="377" t="s">
        <v>996</v>
      </c>
      <c r="E119" s="436" t="s">
        <v>113</v>
      </c>
      <c r="F119" s="439" t="s">
        <v>37</v>
      </c>
      <c r="G119" s="439" t="s">
        <v>1182</v>
      </c>
      <c r="H119" s="436" t="s">
        <v>1094</v>
      </c>
      <c r="I119" s="416" t="n">
        <v>300</v>
      </c>
      <c r="J119" s="440"/>
      <c r="K119" s="416" t="n">
        <f aca="false">I119+J119</f>
        <v>300</v>
      </c>
      <c r="L119" s="391"/>
    </row>
    <row r="120" customFormat="false" ht="46.5" hidden="false" customHeight="false" outlineLevel="0" collapsed="false">
      <c r="C120" s="438" t="s">
        <v>1183</v>
      </c>
      <c r="D120" s="377" t="s">
        <v>996</v>
      </c>
      <c r="E120" s="439" t="s">
        <v>113</v>
      </c>
      <c r="F120" s="439" t="s">
        <v>37</v>
      </c>
      <c r="G120" s="439" t="s">
        <v>1184</v>
      </c>
      <c r="H120" s="436" t="s">
        <v>16</v>
      </c>
      <c r="I120" s="416" t="n">
        <f aca="false">I121</f>
        <v>9535</v>
      </c>
      <c r="J120" s="416" t="n">
        <f aca="false">J121</f>
        <v>0</v>
      </c>
      <c r="K120" s="416" t="n">
        <f aca="false">K121</f>
        <v>9535</v>
      </c>
      <c r="L120" s="391"/>
    </row>
    <row r="121" customFormat="false" ht="23.25" hidden="false" customHeight="false" outlineLevel="0" collapsed="false">
      <c r="C121" s="388" t="s">
        <v>1112</v>
      </c>
      <c r="D121" s="377" t="s">
        <v>996</v>
      </c>
      <c r="E121" s="439" t="s">
        <v>113</v>
      </c>
      <c r="F121" s="439" t="s">
        <v>37</v>
      </c>
      <c r="G121" s="439" t="s">
        <v>1184</v>
      </c>
      <c r="H121" s="436" t="s">
        <v>1094</v>
      </c>
      <c r="I121" s="416" t="n">
        <v>9535</v>
      </c>
      <c r="J121" s="440"/>
      <c r="K121" s="416" t="n">
        <f aca="false">I121+J121</f>
        <v>9535</v>
      </c>
      <c r="L121" s="391"/>
    </row>
    <row r="122" customFormat="false" ht="23.25" hidden="false" customHeight="false" outlineLevel="0" collapsed="false">
      <c r="C122" s="388" t="s">
        <v>1148</v>
      </c>
      <c r="D122" s="377" t="s">
        <v>996</v>
      </c>
      <c r="E122" s="439" t="s">
        <v>113</v>
      </c>
      <c r="F122" s="439" t="s">
        <v>37</v>
      </c>
      <c r="G122" s="439" t="s">
        <v>1149</v>
      </c>
      <c r="H122" s="436" t="s">
        <v>16</v>
      </c>
      <c r="I122" s="416" t="n">
        <f aca="false">I124</f>
        <v>156</v>
      </c>
      <c r="J122" s="416" t="n">
        <f aca="false">J124</f>
        <v>0</v>
      </c>
      <c r="K122" s="416" t="n">
        <f aca="false">K124</f>
        <v>156</v>
      </c>
      <c r="L122" s="391"/>
    </row>
    <row r="123" customFormat="false" ht="63" hidden="false" customHeight="true" outlineLevel="0" collapsed="false">
      <c r="C123" s="441" t="s">
        <v>1185</v>
      </c>
      <c r="D123" s="377" t="s">
        <v>996</v>
      </c>
      <c r="E123" s="439" t="s">
        <v>113</v>
      </c>
      <c r="F123" s="439" t="s">
        <v>37</v>
      </c>
      <c r="G123" s="439" t="s">
        <v>1149</v>
      </c>
      <c r="H123" s="436" t="s">
        <v>16</v>
      </c>
      <c r="I123" s="416" t="n">
        <f aca="false">I124</f>
        <v>156</v>
      </c>
      <c r="J123" s="416" t="n">
        <f aca="false">J124</f>
        <v>0</v>
      </c>
      <c r="K123" s="416" t="n">
        <f aca="false">K124</f>
        <v>156</v>
      </c>
      <c r="L123" s="391"/>
    </row>
    <row r="124" customFormat="false" ht="23.25" hidden="false" customHeight="false" outlineLevel="0" collapsed="false">
      <c r="C124" s="388" t="s">
        <v>1112</v>
      </c>
      <c r="D124" s="377" t="s">
        <v>996</v>
      </c>
      <c r="E124" s="439" t="s">
        <v>113</v>
      </c>
      <c r="F124" s="439" t="s">
        <v>37</v>
      </c>
      <c r="G124" s="439" t="s">
        <v>1149</v>
      </c>
      <c r="H124" s="436" t="s">
        <v>1094</v>
      </c>
      <c r="I124" s="416" t="n">
        <v>156</v>
      </c>
      <c r="J124" s="440"/>
      <c r="K124" s="416" t="n">
        <f aca="false">I124+J124</f>
        <v>156</v>
      </c>
      <c r="L124" s="391"/>
    </row>
    <row r="125" customFormat="false" ht="10.5" hidden="false" customHeight="true" outlineLevel="0" collapsed="false">
      <c r="C125" s="438"/>
      <c r="D125" s="377"/>
      <c r="E125" s="439"/>
      <c r="F125" s="439"/>
      <c r="G125" s="439"/>
      <c r="H125" s="436"/>
      <c r="I125" s="416"/>
      <c r="J125" s="440"/>
      <c r="K125" s="416"/>
      <c r="L125" s="391"/>
    </row>
    <row r="126" customFormat="false" ht="22.5" hidden="false" customHeight="false" outlineLevel="0" collapsed="false">
      <c r="C126" s="411" t="s">
        <v>549</v>
      </c>
      <c r="D126" s="365" t="s">
        <v>996</v>
      </c>
      <c r="E126" s="412" t="s">
        <v>930</v>
      </c>
      <c r="F126" s="412" t="s">
        <v>1002</v>
      </c>
      <c r="G126" s="412" t="s">
        <v>444</v>
      </c>
      <c r="H126" s="366" t="s">
        <v>16</v>
      </c>
      <c r="I126" s="442" t="n">
        <f aca="false">I127</f>
        <v>170</v>
      </c>
      <c r="J126" s="442" t="n">
        <f aca="false">J127</f>
        <v>0</v>
      </c>
      <c r="K126" s="442" t="n">
        <f aca="false">I126+J126</f>
        <v>170</v>
      </c>
      <c r="L126" s="391"/>
    </row>
    <row r="127" customFormat="false" ht="23.25" hidden="false" customHeight="false" outlineLevel="0" collapsed="false">
      <c r="C127" s="413" t="s">
        <v>1186</v>
      </c>
      <c r="D127" s="377" t="s">
        <v>996</v>
      </c>
      <c r="E127" s="414" t="s">
        <v>930</v>
      </c>
      <c r="F127" s="414" t="s">
        <v>1143</v>
      </c>
      <c r="G127" s="414" t="s">
        <v>444</v>
      </c>
      <c r="H127" s="415" t="s">
        <v>16</v>
      </c>
      <c r="I127" s="419" t="n">
        <f aca="false">I128</f>
        <v>170</v>
      </c>
      <c r="J127" s="419" t="n">
        <f aca="false">J128</f>
        <v>0</v>
      </c>
      <c r="K127" s="419" t="n">
        <f aca="false">I127+J127</f>
        <v>170</v>
      </c>
      <c r="L127" s="391"/>
    </row>
    <row r="128" customFormat="false" ht="23.25" hidden="false" customHeight="false" outlineLevel="0" collapsed="false">
      <c r="C128" s="413" t="s">
        <v>1187</v>
      </c>
      <c r="D128" s="377" t="s">
        <v>996</v>
      </c>
      <c r="E128" s="414" t="s">
        <v>930</v>
      </c>
      <c r="F128" s="414" t="s">
        <v>1143</v>
      </c>
      <c r="G128" s="414" t="s">
        <v>1188</v>
      </c>
      <c r="H128" s="415" t="s">
        <v>16</v>
      </c>
      <c r="I128" s="419" t="n">
        <f aca="false">I129</f>
        <v>170</v>
      </c>
      <c r="J128" s="419" t="n">
        <f aca="false">J129</f>
        <v>0</v>
      </c>
      <c r="K128" s="419" t="n">
        <f aca="false">I128+J128</f>
        <v>170</v>
      </c>
      <c r="L128" s="391"/>
    </row>
    <row r="129" customFormat="false" ht="23.25" hidden="false" customHeight="false" outlineLevel="0" collapsed="false">
      <c r="C129" s="388" t="s">
        <v>1189</v>
      </c>
      <c r="D129" s="377" t="s">
        <v>996</v>
      </c>
      <c r="E129" s="414" t="s">
        <v>930</v>
      </c>
      <c r="F129" s="414" t="s">
        <v>1143</v>
      </c>
      <c r="G129" s="414" t="s">
        <v>1190</v>
      </c>
      <c r="H129" s="415" t="s">
        <v>16</v>
      </c>
      <c r="I129" s="419" t="n">
        <f aca="false">I130</f>
        <v>170</v>
      </c>
      <c r="J129" s="417"/>
      <c r="K129" s="419" t="n">
        <f aca="false">I129+J129</f>
        <v>170</v>
      </c>
      <c r="L129" s="391"/>
    </row>
    <row r="130" customFormat="false" ht="21" hidden="false" customHeight="true" outlineLevel="0" collapsed="false">
      <c r="C130" s="388" t="s">
        <v>1171</v>
      </c>
      <c r="D130" s="377" t="s">
        <v>996</v>
      </c>
      <c r="E130" s="414" t="s">
        <v>930</v>
      </c>
      <c r="F130" s="414" t="s">
        <v>1143</v>
      </c>
      <c r="G130" s="414" t="s">
        <v>1190</v>
      </c>
      <c r="H130" s="415" t="s">
        <v>1073</v>
      </c>
      <c r="I130" s="419" t="n">
        <v>170</v>
      </c>
      <c r="J130" s="417"/>
      <c r="K130" s="419" t="n">
        <f aca="false">I130</f>
        <v>170</v>
      </c>
      <c r="L130" s="391"/>
    </row>
    <row r="131" customFormat="false" ht="13.5" hidden="true" customHeight="true" outlineLevel="0" collapsed="false">
      <c r="C131" s="388"/>
      <c r="D131" s="365"/>
      <c r="E131" s="379"/>
      <c r="F131" s="379"/>
      <c r="G131" s="379"/>
      <c r="H131" s="379"/>
      <c r="I131" s="380"/>
      <c r="J131" s="417"/>
      <c r="K131" s="371"/>
      <c r="L131" s="391"/>
    </row>
    <row r="132" customFormat="false" ht="20.25" hidden="true" customHeight="true" outlineLevel="0" collapsed="false">
      <c r="C132" s="443" t="s">
        <v>434</v>
      </c>
      <c r="D132" s="365" t="s">
        <v>996</v>
      </c>
      <c r="E132" s="444" t="s">
        <v>113</v>
      </c>
      <c r="F132" s="444" t="s">
        <v>14</v>
      </c>
      <c r="G132" s="444" t="s">
        <v>444</v>
      </c>
      <c r="H132" s="444" t="s">
        <v>16</v>
      </c>
      <c r="I132" s="374" t="n">
        <f aca="false">I136+I133</f>
        <v>0</v>
      </c>
      <c r="J132" s="363"/>
      <c r="K132" s="360" t="n">
        <f aca="false">J132-I132</f>
        <v>0</v>
      </c>
      <c r="L132" s="391"/>
    </row>
    <row r="133" customFormat="false" ht="20.25" hidden="true" customHeight="true" outlineLevel="0" collapsed="false">
      <c r="C133" s="443" t="s">
        <v>435</v>
      </c>
      <c r="D133" s="365" t="s">
        <v>996</v>
      </c>
      <c r="E133" s="444" t="s">
        <v>113</v>
      </c>
      <c r="F133" s="444" t="s">
        <v>18</v>
      </c>
      <c r="G133" s="444" t="s">
        <v>444</v>
      </c>
      <c r="H133" s="444" t="s">
        <v>16</v>
      </c>
      <c r="I133" s="374" t="n">
        <f aca="false">I134</f>
        <v>0</v>
      </c>
      <c r="J133" s="363"/>
      <c r="K133" s="360" t="n">
        <f aca="false">J133-I133</f>
        <v>0</v>
      </c>
      <c r="L133" s="391"/>
    </row>
    <row r="134" customFormat="false" ht="20.25" hidden="true" customHeight="true" outlineLevel="0" collapsed="false">
      <c r="C134" s="445" t="s">
        <v>1161</v>
      </c>
      <c r="D134" s="365" t="s">
        <v>996</v>
      </c>
      <c r="E134" s="446" t="s">
        <v>113</v>
      </c>
      <c r="F134" s="446" t="s">
        <v>18</v>
      </c>
      <c r="G134" s="446" t="s">
        <v>1162</v>
      </c>
      <c r="H134" s="446" t="s">
        <v>16</v>
      </c>
      <c r="I134" s="384" t="n">
        <f aca="false">I135</f>
        <v>0</v>
      </c>
      <c r="J134" s="363"/>
      <c r="K134" s="360" t="n">
        <f aca="false">J134-I134</f>
        <v>0</v>
      </c>
      <c r="L134" s="391"/>
    </row>
    <row r="135" customFormat="false" ht="20.25" hidden="true" customHeight="true" outlineLevel="0" collapsed="false">
      <c r="C135" s="445" t="s">
        <v>1191</v>
      </c>
      <c r="D135" s="365" t="s">
        <v>996</v>
      </c>
      <c r="E135" s="415" t="s">
        <v>113</v>
      </c>
      <c r="F135" s="415" t="s">
        <v>18</v>
      </c>
      <c r="G135" s="446" t="s">
        <v>1162</v>
      </c>
      <c r="H135" s="415" t="s">
        <v>1192</v>
      </c>
      <c r="I135" s="384"/>
      <c r="J135" s="363"/>
      <c r="K135" s="360" t="n">
        <f aca="false">J135-I135</f>
        <v>0</v>
      </c>
      <c r="L135" s="391"/>
    </row>
    <row r="136" customFormat="false" ht="20.25" hidden="true" customHeight="true" outlineLevel="0" collapsed="false">
      <c r="C136" s="443" t="s">
        <v>443</v>
      </c>
      <c r="D136" s="365" t="s">
        <v>996</v>
      </c>
      <c r="E136" s="444" t="s">
        <v>113</v>
      </c>
      <c r="F136" s="444" t="s">
        <v>20</v>
      </c>
      <c r="G136" s="444" t="s">
        <v>444</v>
      </c>
      <c r="H136" s="444" t="s">
        <v>16</v>
      </c>
      <c r="I136" s="374" t="n">
        <f aca="false">I137</f>
        <v>0</v>
      </c>
      <c r="J136" s="363"/>
      <c r="K136" s="360" t="n">
        <f aca="false">J136-I136</f>
        <v>0</v>
      </c>
      <c r="L136" s="391"/>
    </row>
    <row r="137" customFormat="false" ht="23.25" hidden="true" customHeight="false" outlineLevel="0" collapsed="false">
      <c r="C137" s="445" t="s">
        <v>1167</v>
      </c>
      <c r="D137" s="365" t="s">
        <v>996</v>
      </c>
      <c r="E137" s="446" t="s">
        <v>113</v>
      </c>
      <c r="F137" s="446" t="s">
        <v>20</v>
      </c>
      <c r="G137" s="446" t="s">
        <v>1168</v>
      </c>
      <c r="H137" s="446" t="s">
        <v>16</v>
      </c>
      <c r="I137" s="384" t="n">
        <f aca="false">I138</f>
        <v>0</v>
      </c>
      <c r="J137" s="363"/>
      <c r="K137" s="360" t="n">
        <f aca="false">J137-I137</f>
        <v>0</v>
      </c>
      <c r="L137" s="391"/>
    </row>
    <row r="138" customFormat="false" ht="23.25" hidden="true" customHeight="false" outlineLevel="0" collapsed="false">
      <c r="C138" s="445" t="s">
        <v>1193</v>
      </c>
      <c r="D138" s="365" t="s">
        <v>996</v>
      </c>
      <c r="E138" s="446" t="s">
        <v>113</v>
      </c>
      <c r="F138" s="446" t="s">
        <v>20</v>
      </c>
      <c r="G138" s="446" t="s">
        <v>1168</v>
      </c>
      <c r="H138" s="446" t="s">
        <v>1194</v>
      </c>
      <c r="I138" s="384"/>
      <c r="J138" s="363"/>
      <c r="K138" s="360" t="n">
        <f aca="false">J138-I138</f>
        <v>0</v>
      </c>
      <c r="L138" s="391"/>
    </row>
    <row r="139" customFormat="false" ht="18" hidden="false" customHeight="true" outlineLevel="0" collapsed="false">
      <c r="C139" s="445"/>
      <c r="D139" s="365"/>
      <c r="E139" s="446"/>
      <c r="F139" s="446"/>
      <c r="G139" s="446"/>
      <c r="H139" s="446"/>
      <c r="I139" s="384"/>
      <c r="J139" s="363"/>
      <c r="K139" s="360"/>
      <c r="L139" s="391"/>
    </row>
    <row r="140" customFormat="false" ht="23.25" hidden="true" customHeight="false" outlineLevel="0" collapsed="false">
      <c r="C140" s="369" t="s">
        <v>1195</v>
      </c>
      <c r="D140" s="365" t="s">
        <v>996</v>
      </c>
      <c r="E140" s="387" t="s">
        <v>148</v>
      </c>
      <c r="F140" s="387" t="s">
        <v>14</v>
      </c>
      <c r="G140" s="387" t="s">
        <v>444</v>
      </c>
      <c r="H140" s="387" t="s">
        <v>16</v>
      </c>
      <c r="I140" s="374" t="n">
        <f aca="false">I141</f>
        <v>0</v>
      </c>
      <c r="J140" s="374" t="n">
        <f aca="false">J141</f>
        <v>0</v>
      </c>
      <c r="K140" s="374" t="n">
        <f aca="false">K141</f>
        <v>0</v>
      </c>
      <c r="L140" s="391"/>
    </row>
    <row r="141" customFormat="false" ht="23.25" hidden="true" customHeight="false" outlineLevel="0" collapsed="false">
      <c r="C141" s="364" t="s">
        <v>559</v>
      </c>
      <c r="D141" s="365" t="s">
        <v>996</v>
      </c>
      <c r="E141" s="447" t="s">
        <v>148</v>
      </c>
      <c r="F141" s="447" t="s">
        <v>14</v>
      </c>
      <c r="G141" s="447" t="s">
        <v>444</v>
      </c>
      <c r="H141" s="447" t="s">
        <v>16</v>
      </c>
      <c r="I141" s="374" t="n">
        <f aca="false">I142+I155+I165</f>
        <v>0</v>
      </c>
      <c r="J141" s="374" t="n">
        <f aca="false">J142+J155+J165</f>
        <v>0</v>
      </c>
      <c r="K141" s="374" t="n">
        <f aca="false">K142+K155</f>
        <v>0</v>
      </c>
      <c r="L141" s="372"/>
    </row>
    <row r="142" customFormat="false" ht="22.5" hidden="true" customHeight="true" outlineLevel="0" collapsed="false">
      <c r="C142" s="448" t="s">
        <v>604</v>
      </c>
      <c r="D142" s="377" t="s">
        <v>996</v>
      </c>
      <c r="E142" s="379" t="s">
        <v>148</v>
      </c>
      <c r="F142" s="379" t="s">
        <v>20</v>
      </c>
      <c r="G142" s="379" t="s">
        <v>444</v>
      </c>
      <c r="H142" s="379" t="s">
        <v>16</v>
      </c>
      <c r="I142" s="384" t="n">
        <f aca="false">I143+I146+I149+I152</f>
        <v>0</v>
      </c>
      <c r="J142" s="384" t="n">
        <f aca="false">J143+J146+J149+J152</f>
        <v>0</v>
      </c>
      <c r="K142" s="384" t="n">
        <f aca="false">K143+K146+K149+K152</f>
        <v>0</v>
      </c>
      <c r="L142" s="372"/>
    </row>
    <row r="143" customFormat="false" ht="46.5" hidden="true" customHeight="false" outlineLevel="0" collapsed="false">
      <c r="C143" s="393" t="s">
        <v>1196</v>
      </c>
      <c r="D143" s="365" t="s">
        <v>996</v>
      </c>
      <c r="E143" s="387" t="s">
        <v>148</v>
      </c>
      <c r="F143" s="387" t="s">
        <v>20</v>
      </c>
      <c r="G143" s="387" t="s">
        <v>1197</v>
      </c>
      <c r="H143" s="387" t="s">
        <v>16</v>
      </c>
      <c r="I143" s="374" t="n">
        <f aca="false">I144</f>
        <v>0</v>
      </c>
      <c r="J143" s="374" t="n">
        <f aca="false">J144</f>
        <v>0</v>
      </c>
      <c r="K143" s="374" t="n">
        <f aca="false">K144</f>
        <v>0</v>
      </c>
      <c r="L143" s="372"/>
    </row>
    <row r="144" customFormat="false" ht="23.25" hidden="true" customHeight="false" outlineLevel="0" collapsed="false">
      <c r="C144" s="388" t="s">
        <v>1198</v>
      </c>
      <c r="D144" s="377" t="s">
        <v>996</v>
      </c>
      <c r="E144" s="379" t="s">
        <v>148</v>
      </c>
      <c r="F144" s="379" t="s">
        <v>20</v>
      </c>
      <c r="G144" s="379" t="s">
        <v>1199</v>
      </c>
      <c r="H144" s="379" t="s">
        <v>16</v>
      </c>
      <c r="I144" s="384" t="n">
        <f aca="false">I145</f>
        <v>0</v>
      </c>
      <c r="J144" s="384" t="n">
        <f aca="false">J145</f>
        <v>0</v>
      </c>
      <c r="K144" s="384" t="n">
        <f aca="false">K145</f>
        <v>0</v>
      </c>
      <c r="L144" s="372"/>
    </row>
    <row r="145" customFormat="false" ht="23.25" hidden="true" customHeight="false" outlineLevel="0" collapsed="false">
      <c r="C145" s="388" t="s">
        <v>1200</v>
      </c>
      <c r="D145" s="377" t="s">
        <v>996</v>
      </c>
      <c r="E145" s="379" t="s">
        <v>148</v>
      </c>
      <c r="F145" s="379" t="s">
        <v>20</v>
      </c>
      <c r="G145" s="379" t="s">
        <v>1199</v>
      </c>
      <c r="H145" s="379" t="s">
        <v>996</v>
      </c>
      <c r="I145" s="384"/>
      <c r="J145" s="384"/>
      <c r="K145" s="385" t="n">
        <f aca="false">I145+J145</f>
        <v>0</v>
      </c>
      <c r="L145" s="372"/>
    </row>
    <row r="146" customFormat="false" ht="23.25" hidden="true" customHeight="false" outlineLevel="0" collapsed="false">
      <c r="C146" s="369" t="s">
        <v>1201</v>
      </c>
      <c r="D146" s="365" t="s">
        <v>996</v>
      </c>
      <c r="E146" s="387" t="s">
        <v>148</v>
      </c>
      <c r="F146" s="387" t="s">
        <v>20</v>
      </c>
      <c r="G146" s="387" t="s">
        <v>1202</v>
      </c>
      <c r="H146" s="387" t="s">
        <v>16</v>
      </c>
      <c r="I146" s="374" t="n">
        <f aca="false">I147</f>
        <v>0</v>
      </c>
      <c r="J146" s="374" t="n">
        <f aca="false">J147</f>
        <v>0</v>
      </c>
      <c r="K146" s="374" t="n">
        <f aca="false">K147</f>
        <v>0</v>
      </c>
      <c r="L146" s="372"/>
    </row>
    <row r="147" customFormat="false" ht="23.25" hidden="true" customHeight="false" outlineLevel="0" collapsed="false">
      <c r="C147" s="388" t="s">
        <v>1198</v>
      </c>
      <c r="D147" s="377" t="s">
        <v>996</v>
      </c>
      <c r="E147" s="379" t="s">
        <v>148</v>
      </c>
      <c r="F147" s="379" t="s">
        <v>20</v>
      </c>
      <c r="G147" s="379" t="s">
        <v>1203</v>
      </c>
      <c r="H147" s="379" t="s">
        <v>16</v>
      </c>
      <c r="I147" s="384" t="n">
        <f aca="false">I148</f>
        <v>0</v>
      </c>
      <c r="J147" s="384" t="n">
        <f aca="false">J148</f>
        <v>0</v>
      </c>
      <c r="K147" s="384" t="n">
        <f aca="false">K148</f>
        <v>0</v>
      </c>
      <c r="L147" s="372"/>
    </row>
    <row r="148" customFormat="false" ht="22.5" hidden="true" customHeight="true" outlineLevel="0" collapsed="false">
      <c r="C148" s="388" t="s">
        <v>1200</v>
      </c>
      <c r="D148" s="377" t="s">
        <v>996</v>
      </c>
      <c r="E148" s="379" t="s">
        <v>148</v>
      </c>
      <c r="F148" s="379" t="s">
        <v>20</v>
      </c>
      <c r="G148" s="379" t="s">
        <v>1203</v>
      </c>
      <c r="H148" s="379" t="s">
        <v>996</v>
      </c>
      <c r="I148" s="384"/>
      <c r="J148" s="384"/>
      <c r="K148" s="385" t="n">
        <f aca="false">I148+J148</f>
        <v>0</v>
      </c>
      <c r="L148" s="372"/>
    </row>
    <row r="149" customFormat="false" ht="23.25" hidden="true" customHeight="false" outlineLevel="0" collapsed="false">
      <c r="C149" s="393" t="s">
        <v>1204</v>
      </c>
      <c r="D149" s="365" t="s">
        <v>996</v>
      </c>
      <c r="E149" s="387" t="s">
        <v>148</v>
      </c>
      <c r="F149" s="387" t="s">
        <v>20</v>
      </c>
      <c r="G149" s="387" t="s">
        <v>1205</v>
      </c>
      <c r="H149" s="387" t="s">
        <v>16</v>
      </c>
      <c r="I149" s="374" t="n">
        <f aca="false">I150</f>
        <v>0</v>
      </c>
      <c r="J149" s="374" t="n">
        <f aca="false">J150</f>
        <v>0</v>
      </c>
      <c r="K149" s="374" t="n">
        <f aca="false">K150</f>
        <v>0</v>
      </c>
      <c r="L149" s="372"/>
    </row>
    <row r="150" customFormat="false" ht="23.25" hidden="true" customHeight="false" outlineLevel="0" collapsed="false">
      <c r="C150" s="388" t="s">
        <v>1198</v>
      </c>
      <c r="D150" s="377" t="s">
        <v>996</v>
      </c>
      <c r="E150" s="379" t="s">
        <v>148</v>
      </c>
      <c r="F150" s="379" t="s">
        <v>20</v>
      </c>
      <c r="G150" s="378" t="s">
        <v>1206</v>
      </c>
      <c r="H150" s="379" t="s">
        <v>16</v>
      </c>
      <c r="I150" s="384" t="n">
        <f aca="false">I151</f>
        <v>0</v>
      </c>
      <c r="J150" s="384" t="n">
        <f aca="false">J151</f>
        <v>0</v>
      </c>
      <c r="K150" s="384" t="n">
        <f aca="false">K151</f>
        <v>0</v>
      </c>
      <c r="L150" s="372"/>
    </row>
    <row r="151" customFormat="false" ht="23.25" hidden="true" customHeight="false" outlineLevel="0" collapsed="false">
      <c r="C151" s="388" t="s">
        <v>1200</v>
      </c>
      <c r="D151" s="377" t="s">
        <v>996</v>
      </c>
      <c r="E151" s="379" t="s">
        <v>148</v>
      </c>
      <c r="F151" s="379" t="s">
        <v>20</v>
      </c>
      <c r="G151" s="378" t="s">
        <v>1206</v>
      </c>
      <c r="H151" s="379" t="s">
        <v>996</v>
      </c>
      <c r="I151" s="384"/>
      <c r="J151" s="384"/>
      <c r="K151" s="385" t="n">
        <f aca="false">I151+J151</f>
        <v>0</v>
      </c>
      <c r="L151" s="372"/>
    </row>
    <row r="152" customFormat="false" ht="23.25" hidden="true" customHeight="false" outlineLevel="0" collapsed="false">
      <c r="C152" s="393" t="s">
        <v>1207</v>
      </c>
      <c r="D152" s="365" t="s">
        <v>996</v>
      </c>
      <c r="E152" s="387" t="s">
        <v>148</v>
      </c>
      <c r="F152" s="387" t="s">
        <v>20</v>
      </c>
      <c r="G152" s="387" t="s">
        <v>1208</v>
      </c>
      <c r="H152" s="387" t="s">
        <v>16</v>
      </c>
      <c r="I152" s="374" t="n">
        <f aca="false">I153</f>
        <v>0</v>
      </c>
      <c r="J152" s="374" t="n">
        <f aca="false">J153</f>
        <v>0</v>
      </c>
      <c r="K152" s="374" t="n">
        <f aca="false">K153</f>
        <v>0</v>
      </c>
      <c r="L152" s="372"/>
    </row>
    <row r="153" customFormat="false" ht="23.25" hidden="true" customHeight="false" outlineLevel="0" collapsed="false">
      <c r="C153" s="389" t="s">
        <v>1209</v>
      </c>
      <c r="D153" s="377" t="s">
        <v>996</v>
      </c>
      <c r="E153" s="378" t="s">
        <v>148</v>
      </c>
      <c r="F153" s="378" t="s">
        <v>20</v>
      </c>
      <c r="G153" s="378" t="s">
        <v>1210</v>
      </c>
      <c r="H153" s="378" t="s">
        <v>16</v>
      </c>
      <c r="I153" s="384" t="n">
        <f aca="false">I154</f>
        <v>0</v>
      </c>
      <c r="J153" s="384" t="n">
        <f aca="false">J154</f>
        <v>0</v>
      </c>
      <c r="K153" s="384" t="n">
        <f aca="false">K154</f>
        <v>0</v>
      </c>
      <c r="L153" s="372"/>
    </row>
    <row r="154" customFormat="false" ht="23.25" hidden="true" customHeight="false" outlineLevel="0" collapsed="false">
      <c r="C154" s="388" t="s">
        <v>1200</v>
      </c>
      <c r="D154" s="377" t="s">
        <v>996</v>
      </c>
      <c r="E154" s="378" t="s">
        <v>148</v>
      </c>
      <c r="F154" s="378" t="s">
        <v>20</v>
      </c>
      <c r="G154" s="378" t="s">
        <v>1210</v>
      </c>
      <c r="H154" s="379" t="s">
        <v>996</v>
      </c>
      <c r="I154" s="384"/>
      <c r="J154" s="384"/>
      <c r="K154" s="385" t="n">
        <f aca="false">I154+J154</f>
        <v>0</v>
      </c>
      <c r="L154" s="372"/>
    </row>
    <row r="155" customFormat="false" ht="23.25" hidden="true" customHeight="false" outlineLevel="0" collapsed="false">
      <c r="C155" s="393" t="s">
        <v>1211</v>
      </c>
      <c r="D155" s="365" t="s">
        <v>996</v>
      </c>
      <c r="E155" s="387" t="s">
        <v>148</v>
      </c>
      <c r="F155" s="387" t="s">
        <v>148</v>
      </c>
      <c r="G155" s="387" t="s">
        <v>444</v>
      </c>
      <c r="H155" s="387" t="s">
        <v>16</v>
      </c>
      <c r="I155" s="374" t="n">
        <f aca="false">I156+I159+I162</f>
        <v>0</v>
      </c>
      <c r="J155" s="374" t="n">
        <f aca="false">J156+J159+J162</f>
        <v>0</v>
      </c>
      <c r="K155" s="374" t="n">
        <f aca="false">K156+K159+K162</f>
        <v>0</v>
      </c>
      <c r="L155" s="372"/>
    </row>
    <row r="156" customFormat="false" ht="23.25" hidden="true" customHeight="false" outlineLevel="0" collapsed="false">
      <c r="C156" s="448" t="s">
        <v>1212</v>
      </c>
      <c r="D156" s="377" t="s">
        <v>996</v>
      </c>
      <c r="E156" s="379" t="s">
        <v>148</v>
      </c>
      <c r="F156" s="379" t="s">
        <v>148</v>
      </c>
      <c r="G156" s="379" t="s">
        <v>1213</v>
      </c>
      <c r="H156" s="379" t="s">
        <v>16</v>
      </c>
      <c r="I156" s="380" t="n">
        <f aca="false">I157</f>
        <v>0</v>
      </c>
      <c r="J156" s="380" t="n">
        <f aca="false">J157</f>
        <v>0</v>
      </c>
      <c r="K156" s="380" t="n">
        <f aca="false">K157</f>
        <v>0</v>
      </c>
      <c r="L156" s="391"/>
    </row>
    <row r="157" customFormat="false" ht="23.25" hidden="true" customHeight="false" outlineLevel="0" collapsed="false">
      <c r="C157" s="449" t="s">
        <v>1214</v>
      </c>
      <c r="D157" s="377" t="s">
        <v>996</v>
      </c>
      <c r="E157" s="379" t="s">
        <v>148</v>
      </c>
      <c r="F157" s="379" t="s">
        <v>148</v>
      </c>
      <c r="G157" s="379" t="s">
        <v>1215</v>
      </c>
      <c r="H157" s="378" t="s">
        <v>16</v>
      </c>
      <c r="I157" s="380" t="n">
        <f aca="false">I158</f>
        <v>0</v>
      </c>
      <c r="J157" s="380" t="n">
        <f aca="false">J158</f>
        <v>0</v>
      </c>
      <c r="K157" s="380" t="n">
        <f aca="false">K158</f>
        <v>0</v>
      </c>
      <c r="L157" s="381"/>
    </row>
    <row r="158" customFormat="false" ht="23.25" hidden="true" customHeight="false" outlineLevel="0" collapsed="false">
      <c r="C158" s="449" t="s">
        <v>1216</v>
      </c>
      <c r="D158" s="377" t="s">
        <v>996</v>
      </c>
      <c r="E158" s="379" t="s">
        <v>148</v>
      </c>
      <c r="F158" s="379" t="s">
        <v>148</v>
      </c>
      <c r="G158" s="379" t="s">
        <v>1215</v>
      </c>
      <c r="H158" s="378" t="s">
        <v>1094</v>
      </c>
      <c r="I158" s="380"/>
      <c r="J158" s="363"/>
      <c r="K158" s="385" t="n">
        <f aca="false">I158+J158</f>
        <v>0</v>
      </c>
      <c r="L158" s="381"/>
    </row>
    <row r="159" customFormat="false" ht="0.75" hidden="true" customHeight="true" outlineLevel="0" collapsed="false">
      <c r="C159" s="388" t="s">
        <v>1217</v>
      </c>
      <c r="D159" s="377" t="s">
        <v>996</v>
      </c>
      <c r="E159" s="379" t="s">
        <v>148</v>
      </c>
      <c r="F159" s="379" t="s">
        <v>148</v>
      </c>
      <c r="G159" s="379" t="s">
        <v>1218</v>
      </c>
      <c r="H159" s="379" t="s">
        <v>16</v>
      </c>
      <c r="I159" s="380" t="n">
        <f aca="false">I160</f>
        <v>0</v>
      </c>
      <c r="J159" s="380" t="n">
        <f aca="false">J160</f>
        <v>0</v>
      </c>
      <c r="K159" s="380" t="n">
        <f aca="false">K160</f>
        <v>0</v>
      </c>
      <c r="L159" s="391"/>
    </row>
    <row r="160" customFormat="false" ht="23.25" hidden="true" customHeight="false" outlineLevel="0" collapsed="false">
      <c r="C160" s="448" t="s">
        <v>1219</v>
      </c>
      <c r="D160" s="377" t="s">
        <v>996</v>
      </c>
      <c r="E160" s="379" t="s">
        <v>148</v>
      </c>
      <c r="F160" s="379" t="s">
        <v>148</v>
      </c>
      <c r="G160" s="379" t="s">
        <v>1220</v>
      </c>
      <c r="H160" s="379" t="s">
        <v>16</v>
      </c>
      <c r="I160" s="380" t="n">
        <f aca="false">I161</f>
        <v>0</v>
      </c>
      <c r="J160" s="380" t="n">
        <f aca="false">J161</f>
        <v>0</v>
      </c>
      <c r="K160" s="380" t="n">
        <f aca="false">K161</f>
        <v>0</v>
      </c>
      <c r="L160" s="391"/>
    </row>
    <row r="161" customFormat="false" ht="23.25" hidden="true" customHeight="false" outlineLevel="0" collapsed="false">
      <c r="C161" s="449" t="s">
        <v>1216</v>
      </c>
      <c r="D161" s="377" t="s">
        <v>996</v>
      </c>
      <c r="E161" s="379" t="s">
        <v>148</v>
      </c>
      <c r="F161" s="379" t="s">
        <v>148</v>
      </c>
      <c r="G161" s="379" t="s">
        <v>1220</v>
      </c>
      <c r="H161" s="379" t="s">
        <v>1094</v>
      </c>
      <c r="I161" s="380"/>
      <c r="J161" s="363"/>
      <c r="K161" s="385" t="n">
        <f aca="false">I161+J161</f>
        <v>0</v>
      </c>
      <c r="L161" s="391"/>
    </row>
    <row r="162" customFormat="false" ht="19.5" hidden="true" customHeight="true" outlineLevel="0" collapsed="false">
      <c r="C162" s="388" t="s">
        <v>1148</v>
      </c>
      <c r="D162" s="377" t="s">
        <v>996</v>
      </c>
      <c r="E162" s="379" t="s">
        <v>148</v>
      </c>
      <c r="F162" s="379" t="s">
        <v>148</v>
      </c>
      <c r="G162" s="379" t="s">
        <v>1149</v>
      </c>
      <c r="H162" s="379" t="s">
        <v>16</v>
      </c>
      <c r="I162" s="380" t="n">
        <f aca="false">I164</f>
        <v>0</v>
      </c>
      <c r="J162" s="363" t="n">
        <f aca="false">J164</f>
        <v>0</v>
      </c>
      <c r="K162" s="385" t="n">
        <f aca="false">K164</f>
        <v>0</v>
      </c>
      <c r="L162" s="391"/>
    </row>
    <row r="163" customFormat="false" ht="61.5" hidden="true" customHeight="false" outlineLevel="0" collapsed="false">
      <c r="C163" s="441" t="s">
        <v>1221</v>
      </c>
      <c r="D163" s="377" t="s">
        <v>996</v>
      </c>
      <c r="E163" s="379" t="s">
        <v>148</v>
      </c>
      <c r="F163" s="379" t="s">
        <v>148</v>
      </c>
      <c r="G163" s="379" t="s">
        <v>1149</v>
      </c>
      <c r="H163" s="379" t="s">
        <v>16</v>
      </c>
      <c r="I163" s="380" t="n">
        <f aca="false">I164</f>
        <v>0</v>
      </c>
      <c r="J163" s="380" t="n">
        <f aca="false">J164</f>
        <v>0</v>
      </c>
      <c r="K163" s="380" t="n">
        <f aca="false">K164</f>
        <v>0</v>
      </c>
      <c r="L163" s="391"/>
    </row>
    <row r="164" customFormat="false" ht="44.25" hidden="true" customHeight="true" outlineLevel="0" collapsed="false">
      <c r="C164" s="383" t="s">
        <v>1222</v>
      </c>
      <c r="D164" s="377" t="s">
        <v>996</v>
      </c>
      <c r="E164" s="379" t="s">
        <v>148</v>
      </c>
      <c r="F164" s="379" t="s">
        <v>148</v>
      </c>
      <c r="G164" s="379" t="s">
        <v>1149</v>
      </c>
      <c r="H164" s="379" t="s">
        <v>1223</v>
      </c>
      <c r="I164" s="380"/>
      <c r="J164" s="363"/>
      <c r="K164" s="385" t="n">
        <f aca="false">I164+J164</f>
        <v>0</v>
      </c>
      <c r="L164" s="391"/>
    </row>
    <row r="165" customFormat="false" ht="23.25" hidden="true" customHeight="false" outlineLevel="0" collapsed="false">
      <c r="C165" s="369" t="s">
        <v>730</v>
      </c>
      <c r="D165" s="365" t="s">
        <v>996</v>
      </c>
      <c r="E165" s="379" t="s">
        <v>148</v>
      </c>
      <c r="F165" s="379" t="s">
        <v>265</v>
      </c>
      <c r="G165" s="379" t="s">
        <v>444</v>
      </c>
      <c r="H165" s="379" t="s">
        <v>16</v>
      </c>
      <c r="I165" s="380" t="n">
        <f aca="false">I166+I169</f>
        <v>0</v>
      </c>
      <c r="J165" s="380" t="n">
        <f aca="false">J166+J169</f>
        <v>0</v>
      </c>
      <c r="K165" s="380" t="n">
        <f aca="false">K166+K169</f>
        <v>0</v>
      </c>
      <c r="L165" s="391"/>
    </row>
    <row r="166" customFormat="false" ht="93" hidden="true" customHeight="false" outlineLevel="0" collapsed="false">
      <c r="C166" s="383" t="s">
        <v>1224</v>
      </c>
      <c r="D166" s="377" t="s">
        <v>996</v>
      </c>
      <c r="E166" s="379" t="s">
        <v>148</v>
      </c>
      <c r="F166" s="379" t="s">
        <v>265</v>
      </c>
      <c r="G166" s="379" t="s">
        <v>1225</v>
      </c>
      <c r="H166" s="379" t="s">
        <v>16</v>
      </c>
      <c r="I166" s="380" t="n">
        <f aca="false">I167</f>
        <v>0</v>
      </c>
      <c r="J166" s="380" t="n">
        <f aca="false">J167</f>
        <v>0</v>
      </c>
      <c r="K166" s="380" t="n">
        <f aca="false">K167</f>
        <v>0</v>
      </c>
      <c r="L166" s="391"/>
    </row>
    <row r="167" customFormat="false" ht="23.25" hidden="true" customHeight="false" outlineLevel="0" collapsed="false">
      <c r="C167" s="388" t="s">
        <v>1198</v>
      </c>
      <c r="D167" s="377" t="s">
        <v>996</v>
      </c>
      <c r="E167" s="379" t="s">
        <v>148</v>
      </c>
      <c r="F167" s="379" t="s">
        <v>265</v>
      </c>
      <c r="G167" s="379" t="s">
        <v>1226</v>
      </c>
      <c r="H167" s="379" t="s">
        <v>16</v>
      </c>
      <c r="I167" s="380" t="n">
        <f aca="false">I168</f>
        <v>0</v>
      </c>
      <c r="J167" s="380" t="n">
        <f aca="false">J168</f>
        <v>0</v>
      </c>
      <c r="K167" s="380" t="n">
        <f aca="false">K168</f>
        <v>0</v>
      </c>
      <c r="L167" s="391"/>
    </row>
    <row r="168" customFormat="false" ht="23.25" hidden="true" customHeight="false" outlineLevel="0" collapsed="false">
      <c r="C168" s="388" t="s">
        <v>1200</v>
      </c>
      <c r="D168" s="377" t="s">
        <v>996</v>
      </c>
      <c r="E168" s="379" t="s">
        <v>148</v>
      </c>
      <c r="F168" s="379" t="s">
        <v>265</v>
      </c>
      <c r="G168" s="379" t="s">
        <v>1226</v>
      </c>
      <c r="H168" s="379" t="s">
        <v>996</v>
      </c>
      <c r="I168" s="380"/>
      <c r="J168" s="363"/>
      <c r="K168" s="385" t="n">
        <f aca="false">I168+J168</f>
        <v>0</v>
      </c>
      <c r="L168" s="391"/>
    </row>
    <row r="169" customFormat="false" ht="23.25" hidden="true" customHeight="false" outlineLevel="0" collapsed="false">
      <c r="C169" s="388" t="s">
        <v>1148</v>
      </c>
      <c r="D169" s="377" t="s">
        <v>996</v>
      </c>
      <c r="E169" s="379" t="s">
        <v>148</v>
      </c>
      <c r="F169" s="379" t="s">
        <v>265</v>
      </c>
      <c r="G169" s="379" t="s">
        <v>1149</v>
      </c>
      <c r="H169" s="379" t="s">
        <v>16</v>
      </c>
      <c r="I169" s="380" t="n">
        <f aca="false">I170</f>
        <v>0</v>
      </c>
      <c r="J169" s="380" t="n">
        <f aca="false">J170</f>
        <v>0</v>
      </c>
      <c r="K169" s="385" t="n">
        <f aca="false">K170</f>
        <v>0</v>
      </c>
      <c r="L169" s="391"/>
    </row>
    <row r="170" customFormat="false" ht="23.25" hidden="true" customHeight="false" outlineLevel="0" collapsed="false">
      <c r="C170" s="388" t="s">
        <v>1112</v>
      </c>
      <c r="D170" s="377" t="s">
        <v>996</v>
      </c>
      <c r="E170" s="379" t="s">
        <v>148</v>
      </c>
      <c r="F170" s="379" t="s">
        <v>265</v>
      </c>
      <c r="G170" s="379" t="s">
        <v>1149</v>
      </c>
      <c r="H170" s="379" t="s">
        <v>1094</v>
      </c>
      <c r="I170" s="380"/>
      <c r="J170" s="363"/>
      <c r="K170" s="385" t="n">
        <f aca="false">I170+J170</f>
        <v>0</v>
      </c>
      <c r="L170" s="391"/>
    </row>
    <row r="171" customFormat="false" ht="23.25" hidden="true" customHeight="false" outlineLevel="0" collapsed="false">
      <c r="C171" s="449"/>
      <c r="D171" s="365"/>
      <c r="E171" s="379"/>
      <c r="F171" s="379"/>
      <c r="G171" s="379"/>
      <c r="H171" s="379"/>
      <c r="I171" s="380"/>
      <c r="J171" s="363"/>
      <c r="K171" s="360"/>
      <c r="L171" s="391"/>
    </row>
    <row r="172" customFormat="false" ht="45" hidden="false" customHeight="true" outlineLevel="0" collapsed="false">
      <c r="C172" s="450" t="s">
        <v>1227</v>
      </c>
      <c r="D172" s="365" t="s">
        <v>996</v>
      </c>
      <c r="E172" s="396" t="s">
        <v>762</v>
      </c>
      <c r="F172" s="370" t="s">
        <v>14</v>
      </c>
      <c r="G172" s="370" t="s">
        <v>444</v>
      </c>
      <c r="H172" s="370" t="s">
        <v>16</v>
      </c>
      <c r="I172" s="371" t="n">
        <f aca="false">I173+I180</f>
        <v>800</v>
      </c>
      <c r="J172" s="371" t="n">
        <f aca="false">J173</f>
        <v>0</v>
      </c>
      <c r="K172" s="371" t="n">
        <f aca="false">I172+J172</f>
        <v>800</v>
      </c>
      <c r="L172" s="451"/>
    </row>
    <row r="173" customFormat="false" ht="23.25" hidden="true" customHeight="false" outlineLevel="0" collapsed="false">
      <c r="C173" s="369" t="s">
        <v>763</v>
      </c>
      <c r="D173" s="365" t="s">
        <v>996</v>
      </c>
      <c r="E173" s="387" t="s">
        <v>762</v>
      </c>
      <c r="F173" s="387" t="s">
        <v>18</v>
      </c>
      <c r="G173" s="387" t="s">
        <v>444</v>
      </c>
      <c r="H173" s="387" t="s">
        <v>16</v>
      </c>
      <c r="I173" s="374" t="n">
        <f aca="false">I174+I177</f>
        <v>0</v>
      </c>
      <c r="J173" s="374" t="n">
        <f aca="false">J174+J177</f>
        <v>0</v>
      </c>
      <c r="K173" s="374" t="n">
        <f aca="false">K174+K177</f>
        <v>0</v>
      </c>
      <c r="L173" s="451"/>
    </row>
    <row r="174" customFormat="false" ht="46.5" hidden="true" customHeight="false" outlineLevel="0" collapsed="false">
      <c r="C174" s="388" t="s">
        <v>1228</v>
      </c>
      <c r="D174" s="377" t="s">
        <v>996</v>
      </c>
      <c r="E174" s="379" t="s">
        <v>762</v>
      </c>
      <c r="F174" s="379" t="s">
        <v>18</v>
      </c>
      <c r="G174" s="379" t="s">
        <v>1229</v>
      </c>
      <c r="H174" s="379" t="s">
        <v>16</v>
      </c>
      <c r="I174" s="384" t="n">
        <f aca="false">I175</f>
        <v>0</v>
      </c>
      <c r="J174" s="384" t="n">
        <f aca="false">J175</f>
        <v>0</v>
      </c>
      <c r="K174" s="384" t="n">
        <f aca="false">K175</f>
        <v>0</v>
      </c>
      <c r="L174" s="451"/>
    </row>
    <row r="175" customFormat="false" ht="23.25" hidden="true" customHeight="false" outlineLevel="0" collapsed="false">
      <c r="C175" s="388" t="s">
        <v>1198</v>
      </c>
      <c r="D175" s="377" t="s">
        <v>996</v>
      </c>
      <c r="E175" s="379" t="s">
        <v>762</v>
      </c>
      <c r="F175" s="379" t="s">
        <v>18</v>
      </c>
      <c r="G175" s="379" t="s">
        <v>1230</v>
      </c>
      <c r="H175" s="379" t="s">
        <v>16</v>
      </c>
      <c r="I175" s="384" t="n">
        <f aca="false">I176</f>
        <v>0</v>
      </c>
      <c r="J175" s="384" t="n">
        <f aca="false">J176</f>
        <v>0</v>
      </c>
      <c r="K175" s="384" t="n">
        <f aca="false">K176</f>
        <v>0</v>
      </c>
      <c r="L175" s="451"/>
    </row>
    <row r="176" customFormat="false" ht="23.25" hidden="true" customHeight="false" outlineLevel="0" collapsed="false">
      <c r="C176" s="420" t="s">
        <v>1231</v>
      </c>
      <c r="D176" s="377" t="s">
        <v>996</v>
      </c>
      <c r="E176" s="379" t="s">
        <v>762</v>
      </c>
      <c r="F176" s="379" t="s">
        <v>18</v>
      </c>
      <c r="G176" s="379" t="s">
        <v>1230</v>
      </c>
      <c r="H176" s="452" t="s">
        <v>1035</v>
      </c>
      <c r="I176" s="384"/>
      <c r="J176" s="384"/>
      <c r="K176" s="385" t="n">
        <f aca="false">I176+J176</f>
        <v>0</v>
      </c>
      <c r="L176" s="451"/>
    </row>
    <row r="177" customFormat="false" ht="23.25" hidden="true" customHeight="false" outlineLevel="0" collapsed="false">
      <c r="C177" s="448" t="s">
        <v>1232</v>
      </c>
      <c r="D177" s="377" t="s">
        <v>996</v>
      </c>
      <c r="E177" s="379" t="s">
        <v>762</v>
      </c>
      <c r="F177" s="379" t="s">
        <v>18</v>
      </c>
      <c r="G177" s="379" t="s">
        <v>1233</v>
      </c>
      <c r="H177" s="379" t="s">
        <v>16</v>
      </c>
      <c r="I177" s="384" t="n">
        <f aca="false">I178</f>
        <v>0</v>
      </c>
      <c r="J177" s="384" t="n">
        <f aca="false">J178</f>
        <v>0</v>
      </c>
      <c r="K177" s="384" t="n">
        <f aca="false">K178</f>
        <v>0</v>
      </c>
      <c r="L177" s="451"/>
    </row>
    <row r="178" customFormat="false" ht="23.25" hidden="true" customHeight="false" outlineLevel="0" collapsed="false">
      <c r="C178" s="388" t="s">
        <v>1198</v>
      </c>
      <c r="D178" s="377" t="s">
        <v>996</v>
      </c>
      <c r="E178" s="379" t="s">
        <v>762</v>
      </c>
      <c r="F178" s="379" t="s">
        <v>18</v>
      </c>
      <c r="G178" s="379" t="s">
        <v>1234</v>
      </c>
      <c r="H178" s="379" t="s">
        <v>16</v>
      </c>
      <c r="I178" s="384" t="n">
        <f aca="false">I179</f>
        <v>0</v>
      </c>
      <c r="J178" s="384" t="n">
        <f aca="false">J179</f>
        <v>0</v>
      </c>
      <c r="K178" s="384" t="n">
        <f aca="false">K179</f>
        <v>0</v>
      </c>
      <c r="L178" s="451"/>
    </row>
    <row r="179" customFormat="false" ht="23.25" hidden="true" customHeight="false" outlineLevel="0" collapsed="false">
      <c r="C179" s="420" t="s">
        <v>1231</v>
      </c>
      <c r="D179" s="377" t="s">
        <v>996</v>
      </c>
      <c r="E179" s="379" t="s">
        <v>762</v>
      </c>
      <c r="F179" s="379" t="s">
        <v>18</v>
      </c>
      <c r="G179" s="379" t="s">
        <v>1234</v>
      </c>
      <c r="H179" s="452" t="s">
        <v>1035</v>
      </c>
      <c r="I179" s="380"/>
      <c r="J179" s="380"/>
      <c r="K179" s="385" t="n">
        <f aca="false">I179+J179</f>
        <v>0</v>
      </c>
      <c r="L179" s="451"/>
    </row>
    <row r="180" customFormat="false" ht="23.25" hidden="false" customHeight="false" outlineLevel="0" collapsed="false">
      <c r="C180" s="369" t="s">
        <v>953</v>
      </c>
      <c r="D180" s="365" t="s">
        <v>996</v>
      </c>
      <c r="E180" s="387" t="s">
        <v>762</v>
      </c>
      <c r="F180" s="387" t="s">
        <v>71</v>
      </c>
      <c r="G180" s="387" t="s">
        <v>444</v>
      </c>
      <c r="H180" s="387" t="s">
        <v>16</v>
      </c>
      <c r="I180" s="374" t="n">
        <f aca="false">I181</f>
        <v>800</v>
      </c>
      <c r="J180" s="374" t="n">
        <f aca="false">J181</f>
        <v>0</v>
      </c>
      <c r="K180" s="374" t="n">
        <f aca="false">K181</f>
        <v>800</v>
      </c>
      <c r="L180" s="451"/>
    </row>
    <row r="181" customFormat="false" ht="46.5" hidden="false" customHeight="false" outlineLevel="0" collapsed="false">
      <c r="C181" s="388" t="s">
        <v>1235</v>
      </c>
      <c r="D181" s="377" t="s">
        <v>996</v>
      </c>
      <c r="E181" s="379" t="s">
        <v>762</v>
      </c>
      <c r="F181" s="379" t="s">
        <v>71</v>
      </c>
      <c r="G181" s="379" t="s">
        <v>1236</v>
      </c>
      <c r="H181" s="379" t="s">
        <v>16</v>
      </c>
      <c r="I181" s="380" t="n">
        <f aca="false">I182</f>
        <v>800</v>
      </c>
      <c r="J181" s="380" t="n">
        <f aca="false">J182</f>
        <v>0</v>
      </c>
      <c r="K181" s="380" t="n">
        <f aca="false">K182</f>
        <v>800</v>
      </c>
      <c r="L181" s="451"/>
    </row>
    <row r="182" customFormat="false" ht="46.5" hidden="false" customHeight="false" outlineLevel="0" collapsed="false">
      <c r="C182" s="388" t="s">
        <v>1237</v>
      </c>
      <c r="D182" s="377" t="s">
        <v>996</v>
      </c>
      <c r="E182" s="379" t="s">
        <v>762</v>
      </c>
      <c r="F182" s="379" t="s">
        <v>71</v>
      </c>
      <c r="G182" s="379" t="s">
        <v>1238</v>
      </c>
      <c r="H182" s="379" t="s">
        <v>16</v>
      </c>
      <c r="I182" s="380" t="n">
        <f aca="false">I183</f>
        <v>800</v>
      </c>
      <c r="J182" s="363" t="n">
        <f aca="false">J183</f>
        <v>0</v>
      </c>
      <c r="K182" s="360" t="n">
        <f aca="false">K183</f>
        <v>800</v>
      </c>
      <c r="L182" s="453"/>
    </row>
    <row r="183" customFormat="false" ht="23.25" hidden="false" customHeight="false" outlineLevel="0" collapsed="false">
      <c r="C183" s="389" t="s">
        <v>1239</v>
      </c>
      <c r="D183" s="377" t="s">
        <v>996</v>
      </c>
      <c r="E183" s="379" t="s">
        <v>762</v>
      </c>
      <c r="F183" s="379" t="s">
        <v>71</v>
      </c>
      <c r="G183" s="379" t="s">
        <v>1238</v>
      </c>
      <c r="H183" s="378" t="s">
        <v>1073</v>
      </c>
      <c r="I183" s="380" t="n">
        <v>800</v>
      </c>
      <c r="J183" s="363"/>
      <c r="K183" s="385" t="n">
        <f aca="false">I183</f>
        <v>800</v>
      </c>
      <c r="L183" s="451"/>
    </row>
    <row r="184" customFormat="false" ht="12" hidden="false" customHeight="true" outlineLevel="0" collapsed="false">
      <c r="C184" s="389"/>
      <c r="D184" s="365"/>
      <c r="E184" s="379"/>
      <c r="F184" s="379"/>
      <c r="G184" s="379"/>
      <c r="H184" s="378"/>
      <c r="I184" s="380"/>
      <c r="J184" s="363"/>
      <c r="K184" s="360"/>
      <c r="L184" s="451"/>
    </row>
    <row r="185" customFormat="false" ht="23.25" hidden="false" customHeight="false" outlineLevel="0" collapsed="false">
      <c r="C185" s="454" t="s">
        <v>1240</v>
      </c>
      <c r="D185" s="365" t="s">
        <v>996</v>
      </c>
      <c r="E185" s="387" t="s">
        <v>265</v>
      </c>
      <c r="F185" s="387" t="s">
        <v>14</v>
      </c>
      <c r="G185" s="387" t="s">
        <v>444</v>
      </c>
      <c r="H185" s="387" t="s">
        <v>16</v>
      </c>
      <c r="I185" s="374" t="n">
        <f aca="false">I186+I192</f>
        <v>3393</v>
      </c>
      <c r="J185" s="374" t="n">
        <f aca="false">J186+J192</f>
        <v>150</v>
      </c>
      <c r="K185" s="374" t="n">
        <f aca="false">K186+K192</f>
        <v>3543</v>
      </c>
      <c r="L185" s="391"/>
    </row>
    <row r="186" customFormat="false" ht="23.25" hidden="false" customHeight="false" outlineLevel="0" collapsed="false">
      <c r="C186" s="393" t="s">
        <v>947</v>
      </c>
      <c r="D186" s="365" t="s">
        <v>996</v>
      </c>
      <c r="E186" s="387" t="s">
        <v>265</v>
      </c>
      <c r="F186" s="387" t="s">
        <v>762</v>
      </c>
      <c r="G186" s="387" t="s">
        <v>444</v>
      </c>
      <c r="H186" s="387" t="s">
        <v>16</v>
      </c>
      <c r="I186" s="371" t="n">
        <f aca="false">I187+I190</f>
        <v>2293</v>
      </c>
      <c r="J186" s="371" t="n">
        <f aca="false">J187+J193+J190</f>
        <v>150</v>
      </c>
      <c r="K186" s="371" t="n">
        <f aca="false">I186+J186</f>
        <v>2443</v>
      </c>
      <c r="L186" s="372"/>
    </row>
    <row r="187" customFormat="false" ht="23.25" hidden="false" customHeight="false" outlineLevel="0" collapsed="false">
      <c r="C187" s="389" t="s">
        <v>1241</v>
      </c>
      <c r="D187" s="377" t="s">
        <v>996</v>
      </c>
      <c r="E187" s="379" t="s">
        <v>265</v>
      </c>
      <c r="F187" s="379" t="s">
        <v>762</v>
      </c>
      <c r="G187" s="378" t="s">
        <v>1242</v>
      </c>
      <c r="H187" s="378" t="s">
        <v>16</v>
      </c>
      <c r="I187" s="384" t="n">
        <f aca="false">I188</f>
        <v>2133</v>
      </c>
      <c r="J187" s="384" t="n">
        <f aca="false">J188</f>
        <v>150</v>
      </c>
      <c r="K187" s="384" t="n">
        <f aca="false">K188</f>
        <v>2283</v>
      </c>
      <c r="L187" s="372"/>
    </row>
    <row r="188" customFormat="false" ht="23.25" hidden="false" customHeight="false" outlineLevel="0" collapsed="false">
      <c r="C188" s="389" t="s">
        <v>1198</v>
      </c>
      <c r="D188" s="377" t="s">
        <v>996</v>
      </c>
      <c r="E188" s="379" t="s">
        <v>265</v>
      </c>
      <c r="F188" s="379" t="s">
        <v>762</v>
      </c>
      <c r="G188" s="378" t="s">
        <v>1243</v>
      </c>
      <c r="H188" s="378" t="s">
        <v>16</v>
      </c>
      <c r="I188" s="384" t="n">
        <f aca="false">I189</f>
        <v>2133</v>
      </c>
      <c r="J188" s="384" t="n">
        <f aca="false">J189</f>
        <v>150</v>
      </c>
      <c r="K188" s="384" t="n">
        <f aca="false">K189</f>
        <v>2283</v>
      </c>
      <c r="L188" s="372"/>
    </row>
    <row r="189" customFormat="false" ht="23.25" hidden="false" customHeight="false" outlineLevel="0" collapsed="false">
      <c r="C189" s="420" t="s">
        <v>1231</v>
      </c>
      <c r="D189" s="377" t="s">
        <v>996</v>
      </c>
      <c r="E189" s="379" t="s">
        <v>265</v>
      </c>
      <c r="F189" s="379" t="s">
        <v>762</v>
      </c>
      <c r="G189" s="378" t="s">
        <v>1243</v>
      </c>
      <c r="H189" s="379" t="s">
        <v>996</v>
      </c>
      <c r="I189" s="384" t="n">
        <v>2133</v>
      </c>
      <c r="J189" s="384" t="n">
        <v>150</v>
      </c>
      <c r="K189" s="392" t="n">
        <f aca="false">I189+J189</f>
        <v>2283</v>
      </c>
      <c r="L189" s="372"/>
    </row>
    <row r="190" customFormat="false" ht="23.25" hidden="false" customHeight="false" outlineLevel="0" collapsed="false">
      <c r="C190" s="420" t="s">
        <v>1244</v>
      </c>
      <c r="D190" s="377" t="s">
        <v>996</v>
      </c>
      <c r="E190" s="379" t="s">
        <v>265</v>
      </c>
      <c r="F190" s="379" t="s">
        <v>762</v>
      </c>
      <c r="G190" s="378" t="s">
        <v>1245</v>
      </c>
      <c r="H190" s="379" t="s">
        <v>16</v>
      </c>
      <c r="I190" s="384" t="n">
        <f aca="false">I191</f>
        <v>160</v>
      </c>
      <c r="J190" s="384"/>
      <c r="K190" s="392" t="n">
        <f aca="false">K191</f>
        <v>160</v>
      </c>
      <c r="L190" s="372"/>
    </row>
    <row r="191" customFormat="false" ht="26.25" hidden="false" customHeight="true" outlineLevel="0" collapsed="false">
      <c r="C191" s="420" t="s">
        <v>1246</v>
      </c>
      <c r="D191" s="377" t="s">
        <v>996</v>
      </c>
      <c r="E191" s="379" t="s">
        <v>265</v>
      </c>
      <c r="F191" s="379" t="s">
        <v>762</v>
      </c>
      <c r="G191" s="378" t="s">
        <v>1245</v>
      </c>
      <c r="H191" s="379" t="s">
        <v>1247</v>
      </c>
      <c r="I191" s="384" t="n">
        <v>160</v>
      </c>
      <c r="J191" s="384"/>
      <c r="K191" s="392" t="n">
        <f aca="false">I191+J191</f>
        <v>160</v>
      </c>
      <c r="L191" s="372"/>
    </row>
    <row r="192" customFormat="false" ht="45" hidden="false" customHeight="false" outlineLevel="0" collapsed="false">
      <c r="C192" s="364" t="s">
        <v>1248</v>
      </c>
      <c r="D192" s="365" t="s">
        <v>996</v>
      </c>
      <c r="E192" s="387" t="s">
        <v>265</v>
      </c>
      <c r="F192" s="387" t="s">
        <v>264</v>
      </c>
      <c r="G192" s="370" t="s">
        <v>444</v>
      </c>
      <c r="H192" s="387" t="s">
        <v>16</v>
      </c>
      <c r="I192" s="374" t="n">
        <f aca="false">I193</f>
        <v>1100</v>
      </c>
      <c r="J192" s="374" t="n">
        <f aca="false">J193</f>
        <v>0</v>
      </c>
      <c r="K192" s="374" t="n">
        <f aca="false">K193</f>
        <v>1100</v>
      </c>
      <c r="L192" s="372"/>
    </row>
    <row r="193" customFormat="false" ht="23.25" hidden="false" customHeight="false" outlineLevel="0" collapsed="false">
      <c r="C193" s="388" t="s">
        <v>1148</v>
      </c>
      <c r="D193" s="377" t="s">
        <v>996</v>
      </c>
      <c r="E193" s="379" t="s">
        <v>265</v>
      </c>
      <c r="F193" s="379" t="s">
        <v>264</v>
      </c>
      <c r="G193" s="379" t="s">
        <v>1149</v>
      </c>
      <c r="H193" s="379" t="s">
        <v>16</v>
      </c>
      <c r="I193" s="384" t="n">
        <f aca="false">I195</f>
        <v>1100</v>
      </c>
      <c r="J193" s="384" t="n">
        <f aca="false">J195</f>
        <v>0</v>
      </c>
      <c r="K193" s="384" t="n">
        <f aca="false">K195</f>
        <v>1100</v>
      </c>
      <c r="L193" s="372"/>
    </row>
    <row r="194" customFormat="false" ht="50.25" hidden="false" customHeight="true" outlineLevel="0" collapsed="false">
      <c r="C194" s="455" t="s">
        <v>1249</v>
      </c>
      <c r="D194" s="377" t="s">
        <v>996</v>
      </c>
      <c r="E194" s="379" t="s">
        <v>265</v>
      </c>
      <c r="F194" s="379" t="s">
        <v>264</v>
      </c>
      <c r="G194" s="379" t="s">
        <v>1149</v>
      </c>
      <c r="H194" s="379" t="s">
        <v>16</v>
      </c>
      <c r="I194" s="384" t="n">
        <f aca="false">I195</f>
        <v>1100</v>
      </c>
      <c r="J194" s="384" t="n">
        <f aca="false">J195</f>
        <v>0</v>
      </c>
      <c r="K194" s="384" t="n">
        <f aca="false">K195</f>
        <v>1100</v>
      </c>
      <c r="L194" s="372"/>
    </row>
    <row r="195" customFormat="false" ht="23.25" hidden="false" customHeight="false" outlineLevel="0" collapsed="false">
      <c r="C195" s="388" t="s">
        <v>1112</v>
      </c>
      <c r="D195" s="377" t="s">
        <v>996</v>
      </c>
      <c r="E195" s="379" t="s">
        <v>265</v>
      </c>
      <c r="F195" s="379" t="s">
        <v>264</v>
      </c>
      <c r="G195" s="379" t="s">
        <v>1149</v>
      </c>
      <c r="H195" s="379" t="s">
        <v>1094</v>
      </c>
      <c r="I195" s="384" t="n">
        <v>1100</v>
      </c>
      <c r="J195" s="384"/>
      <c r="K195" s="392" t="n">
        <f aca="false">I195+J195</f>
        <v>1100</v>
      </c>
      <c r="L195" s="372"/>
    </row>
    <row r="196" customFormat="false" ht="0.75" hidden="false" customHeight="true" outlineLevel="0" collapsed="false">
      <c r="C196" s="388"/>
      <c r="D196" s="365"/>
      <c r="E196" s="379"/>
      <c r="F196" s="379"/>
      <c r="G196" s="379"/>
      <c r="H196" s="379"/>
      <c r="I196" s="371"/>
      <c r="J196" s="371"/>
      <c r="K196" s="360"/>
      <c r="L196" s="372"/>
    </row>
    <row r="197" customFormat="false" ht="46.5" hidden="true" customHeight="false" outlineLevel="0" collapsed="false">
      <c r="C197" s="393" t="s">
        <v>1248</v>
      </c>
      <c r="D197" s="365" t="s">
        <v>996</v>
      </c>
      <c r="E197" s="387" t="s">
        <v>265</v>
      </c>
      <c r="F197" s="387" t="s">
        <v>264</v>
      </c>
      <c r="G197" s="387" t="s">
        <v>444</v>
      </c>
      <c r="H197" s="387" t="s">
        <v>16</v>
      </c>
      <c r="I197" s="371" t="n">
        <f aca="false">I198</f>
        <v>0</v>
      </c>
      <c r="J197" s="371" t="n">
        <f aca="false">J198</f>
        <v>0</v>
      </c>
      <c r="K197" s="371" t="n">
        <f aca="false">K198</f>
        <v>0</v>
      </c>
      <c r="L197" s="372"/>
    </row>
    <row r="198" customFormat="false" ht="23.25" hidden="true" customHeight="false" outlineLevel="0" collapsed="false">
      <c r="C198" s="388" t="s">
        <v>1148</v>
      </c>
      <c r="D198" s="365" t="s">
        <v>996</v>
      </c>
      <c r="E198" s="387" t="s">
        <v>265</v>
      </c>
      <c r="F198" s="387" t="s">
        <v>264</v>
      </c>
      <c r="G198" s="379" t="s">
        <v>1250</v>
      </c>
      <c r="H198" s="379" t="s">
        <v>16</v>
      </c>
      <c r="I198" s="384" t="n">
        <f aca="false">I199</f>
        <v>0</v>
      </c>
      <c r="J198" s="384" t="n">
        <f aca="false">J199</f>
        <v>0</v>
      </c>
      <c r="K198" s="384" t="n">
        <f aca="false">K199</f>
        <v>0</v>
      </c>
      <c r="L198" s="372"/>
    </row>
    <row r="199" customFormat="false" ht="23.25" hidden="true" customHeight="false" outlineLevel="0" collapsed="false">
      <c r="C199" s="388" t="s">
        <v>1112</v>
      </c>
      <c r="D199" s="365" t="s">
        <v>996</v>
      </c>
      <c r="E199" s="387" t="s">
        <v>265</v>
      </c>
      <c r="F199" s="387" t="s">
        <v>264</v>
      </c>
      <c r="G199" s="379" t="s">
        <v>1149</v>
      </c>
      <c r="H199" s="379" t="s">
        <v>1094</v>
      </c>
      <c r="I199" s="371"/>
      <c r="J199" s="371"/>
      <c r="K199" s="360" t="n">
        <f aca="false">I199+J199</f>
        <v>0</v>
      </c>
      <c r="L199" s="372"/>
    </row>
    <row r="200" customFormat="false" ht="8.25" hidden="false" customHeight="true" outlineLevel="0" collapsed="false">
      <c r="C200" s="388"/>
      <c r="D200" s="365"/>
      <c r="E200" s="379"/>
      <c r="F200" s="379"/>
      <c r="G200" s="379"/>
      <c r="H200" s="379"/>
      <c r="I200" s="371"/>
      <c r="J200" s="371"/>
      <c r="K200" s="360"/>
      <c r="L200" s="372"/>
    </row>
    <row r="201" customFormat="false" ht="23.25" hidden="false" customHeight="false" outlineLevel="0" collapsed="false">
      <c r="C201" s="393" t="s">
        <v>816</v>
      </c>
      <c r="D201" s="365" t="s">
        <v>996</v>
      </c>
      <c r="E201" s="370" t="s">
        <v>817</v>
      </c>
      <c r="F201" s="370" t="s">
        <v>14</v>
      </c>
      <c r="G201" s="370" t="s">
        <v>444</v>
      </c>
      <c r="H201" s="370" t="s">
        <v>16</v>
      </c>
      <c r="I201" s="371" t="n">
        <f aca="false">I202+I211+I223</f>
        <v>2037</v>
      </c>
      <c r="J201" s="371" t="n">
        <f aca="false">J202+J211+J223</f>
        <v>0</v>
      </c>
      <c r="K201" s="371" t="n">
        <f aca="false">I201+J201</f>
        <v>2037</v>
      </c>
      <c r="L201" s="391"/>
    </row>
    <row r="202" customFormat="false" ht="20.25" hidden="false" customHeight="true" outlineLevel="0" collapsed="false">
      <c r="C202" s="369" t="s">
        <v>818</v>
      </c>
      <c r="D202" s="365" t="s">
        <v>996</v>
      </c>
      <c r="E202" s="378" t="s">
        <v>264</v>
      </c>
      <c r="F202" s="378" t="s">
        <v>18</v>
      </c>
      <c r="G202" s="378" t="s">
        <v>444</v>
      </c>
      <c r="H202" s="378" t="s">
        <v>16</v>
      </c>
      <c r="I202" s="380" t="n">
        <f aca="false">I205</f>
        <v>800</v>
      </c>
      <c r="J202" s="380" t="n">
        <f aca="false">J205</f>
        <v>0</v>
      </c>
      <c r="K202" s="380" t="n">
        <f aca="false">K205</f>
        <v>800</v>
      </c>
      <c r="L202" s="399"/>
    </row>
    <row r="203" customFormat="false" ht="20.25" hidden="true" customHeight="true" outlineLevel="0" collapsed="false">
      <c r="C203" s="389" t="s">
        <v>1251</v>
      </c>
      <c r="D203" s="365" t="s">
        <v>996</v>
      </c>
      <c r="E203" s="378" t="s">
        <v>264</v>
      </c>
      <c r="F203" s="378" t="s">
        <v>37</v>
      </c>
      <c r="G203" s="378" t="s">
        <v>1252</v>
      </c>
      <c r="H203" s="378" t="s">
        <v>16</v>
      </c>
      <c r="I203" s="380" t="n">
        <f aca="false">I204+I206</f>
        <v>800</v>
      </c>
      <c r="J203" s="380" t="n">
        <f aca="false">J204+J206</f>
        <v>0</v>
      </c>
      <c r="K203" s="360" t="n">
        <f aca="false">J203-I203</f>
        <v>-800</v>
      </c>
      <c r="L203" s="391"/>
    </row>
    <row r="204" customFormat="false" ht="20.25" hidden="true" customHeight="true" outlineLevel="0" collapsed="false">
      <c r="C204" s="389" t="s">
        <v>1253</v>
      </c>
      <c r="D204" s="365" t="s">
        <v>996</v>
      </c>
      <c r="E204" s="378" t="s">
        <v>264</v>
      </c>
      <c r="F204" s="378" t="s">
        <v>37</v>
      </c>
      <c r="G204" s="378" t="s">
        <v>1252</v>
      </c>
      <c r="H204" s="378" t="s">
        <v>1254</v>
      </c>
      <c r="I204" s="380"/>
      <c r="J204" s="380"/>
      <c r="K204" s="360" t="n">
        <f aca="false">J204-I204</f>
        <v>0</v>
      </c>
      <c r="L204" s="391"/>
    </row>
    <row r="205" customFormat="false" ht="23.25" hidden="false" customHeight="false" outlineLevel="0" collapsed="false">
      <c r="C205" s="389" t="s">
        <v>1255</v>
      </c>
      <c r="D205" s="377" t="s">
        <v>996</v>
      </c>
      <c r="E205" s="378" t="s">
        <v>264</v>
      </c>
      <c r="F205" s="378" t="s">
        <v>18</v>
      </c>
      <c r="G205" s="378" t="s">
        <v>1256</v>
      </c>
      <c r="H205" s="378" t="s">
        <v>16</v>
      </c>
      <c r="I205" s="380" t="n">
        <f aca="false">I206</f>
        <v>800</v>
      </c>
      <c r="J205" s="380" t="n">
        <f aca="false">J206</f>
        <v>0</v>
      </c>
      <c r="K205" s="380" t="n">
        <f aca="false">K206</f>
        <v>800</v>
      </c>
      <c r="L205" s="391"/>
    </row>
    <row r="206" customFormat="false" ht="44.25" hidden="false" customHeight="true" outlineLevel="0" collapsed="false">
      <c r="C206" s="389" t="s">
        <v>1257</v>
      </c>
      <c r="D206" s="377" t="s">
        <v>996</v>
      </c>
      <c r="E206" s="378" t="s">
        <v>264</v>
      </c>
      <c r="F206" s="378" t="s">
        <v>18</v>
      </c>
      <c r="G206" s="378" t="s">
        <v>1258</v>
      </c>
      <c r="H206" s="378" t="s">
        <v>16</v>
      </c>
      <c r="I206" s="380" t="n">
        <f aca="false">I210</f>
        <v>800</v>
      </c>
      <c r="J206" s="380" t="n">
        <f aca="false">J210</f>
        <v>0</v>
      </c>
      <c r="K206" s="380" t="n">
        <f aca="false">K210</f>
        <v>800</v>
      </c>
      <c r="L206" s="381"/>
    </row>
    <row r="207" customFormat="false" ht="25.5" hidden="true" customHeight="true" outlineLevel="0" collapsed="false">
      <c r="C207" s="389" t="s">
        <v>929</v>
      </c>
      <c r="D207" s="377" t="s">
        <v>996</v>
      </c>
      <c r="E207" s="398" t="s">
        <v>817</v>
      </c>
      <c r="F207" s="398" t="s">
        <v>117</v>
      </c>
      <c r="G207" s="406" t="s">
        <v>444</v>
      </c>
      <c r="H207" s="406" t="s">
        <v>16</v>
      </c>
      <c r="I207" s="456" t="n">
        <f aca="false">I208</f>
        <v>0</v>
      </c>
      <c r="J207" s="363"/>
      <c r="K207" s="360" t="n">
        <f aca="false">J207-I207</f>
        <v>0</v>
      </c>
      <c r="L207" s="391"/>
    </row>
    <row r="208" customFormat="false" ht="24" hidden="true" customHeight="true" outlineLevel="0" collapsed="false">
      <c r="C208" s="389" t="s">
        <v>1259</v>
      </c>
      <c r="D208" s="377" t="s">
        <v>996</v>
      </c>
      <c r="E208" s="398" t="s">
        <v>817</v>
      </c>
      <c r="F208" s="398" t="s">
        <v>117</v>
      </c>
      <c r="G208" s="398" t="s">
        <v>1252</v>
      </c>
      <c r="H208" s="398" t="s">
        <v>16</v>
      </c>
      <c r="I208" s="456" t="n">
        <f aca="false">I209</f>
        <v>0</v>
      </c>
      <c r="J208" s="363"/>
      <c r="K208" s="360" t="n">
        <f aca="false">J208-I208</f>
        <v>0</v>
      </c>
      <c r="L208" s="391"/>
    </row>
    <row r="209" customFormat="false" ht="24" hidden="true" customHeight="true" outlineLevel="0" collapsed="false">
      <c r="C209" s="389" t="s">
        <v>1260</v>
      </c>
      <c r="D209" s="377" t="s">
        <v>996</v>
      </c>
      <c r="E209" s="398" t="s">
        <v>817</v>
      </c>
      <c r="F209" s="398" t="s">
        <v>117</v>
      </c>
      <c r="G209" s="398" t="s">
        <v>1252</v>
      </c>
      <c r="H209" s="398" t="s">
        <v>1254</v>
      </c>
      <c r="I209" s="456"/>
      <c r="J209" s="363"/>
      <c r="K209" s="360" t="n">
        <f aca="false">J209-I209</f>
        <v>0</v>
      </c>
      <c r="L209" s="391"/>
    </row>
    <row r="210" customFormat="false" ht="24" hidden="false" customHeight="true" outlineLevel="0" collapsed="false">
      <c r="C210" s="389" t="s">
        <v>1261</v>
      </c>
      <c r="D210" s="377" t="s">
        <v>996</v>
      </c>
      <c r="E210" s="378" t="s">
        <v>264</v>
      </c>
      <c r="F210" s="378" t="s">
        <v>18</v>
      </c>
      <c r="G210" s="378" t="s">
        <v>1258</v>
      </c>
      <c r="H210" s="379" t="s">
        <v>1051</v>
      </c>
      <c r="I210" s="456" t="n">
        <v>800</v>
      </c>
      <c r="J210" s="457"/>
      <c r="K210" s="392" t="n">
        <f aca="false">I210+J210</f>
        <v>800</v>
      </c>
      <c r="L210" s="391"/>
    </row>
    <row r="211" customFormat="false" ht="24" hidden="false" customHeight="true" outlineLevel="0" collapsed="false">
      <c r="C211" s="393" t="s">
        <v>830</v>
      </c>
      <c r="D211" s="365" t="s">
        <v>996</v>
      </c>
      <c r="E211" s="370" t="s">
        <v>264</v>
      </c>
      <c r="F211" s="387" t="s">
        <v>37</v>
      </c>
      <c r="G211" s="387" t="s">
        <v>444</v>
      </c>
      <c r="H211" s="366" t="s">
        <v>16</v>
      </c>
      <c r="I211" s="458" t="n">
        <f aca="false">I212+I219</f>
        <v>1237</v>
      </c>
      <c r="J211" s="458" t="n">
        <f aca="false">J212+J219</f>
        <v>0</v>
      </c>
      <c r="K211" s="458" t="n">
        <f aca="false">K212+K219</f>
        <v>1237</v>
      </c>
      <c r="L211" s="391"/>
    </row>
    <row r="212" customFormat="false" ht="24" hidden="false" customHeight="true" outlineLevel="0" collapsed="false">
      <c r="C212" s="389" t="s">
        <v>1262</v>
      </c>
      <c r="D212" s="377" t="s">
        <v>996</v>
      </c>
      <c r="E212" s="378" t="s">
        <v>264</v>
      </c>
      <c r="F212" s="379" t="s">
        <v>37</v>
      </c>
      <c r="G212" s="378" t="s">
        <v>1252</v>
      </c>
      <c r="H212" s="379" t="s">
        <v>16</v>
      </c>
      <c r="I212" s="456" t="n">
        <f aca="false">I213+I215+I217</f>
        <v>1055</v>
      </c>
      <c r="J212" s="456" t="n">
        <f aca="false">J213+J215+J217</f>
        <v>0</v>
      </c>
      <c r="K212" s="456" t="n">
        <f aca="false">I212+J212</f>
        <v>1055</v>
      </c>
      <c r="L212" s="391"/>
    </row>
    <row r="213" customFormat="false" ht="71.25" hidden="false" customHeight="true" outlineLevel="0" collapsed="false">
      <c r="C213" s="373" t="s">
        <v>1263</v>
      </c>
      <c r="D213" s="377" t="s">
        <v>996</v>
      </c>
      <c r="E213" s="378" t="s">
        <v>264</v>
      </c>
      <c r="F213" s="379" t="s">
        <v>37</v>
      </c>
      <c r="G213" s="378" t="s">
        <v>1264</v>
      </c>
      <c r="H213" s="379" t="s">
        <v>16</v>
      </c>
      <c r="I213" s="456" t="n">
        <f aca="false">I214</f>
        <v>481</v>
      </c>
      <c r="J213" s="456" t="n">
        <f aca="false">J214</f>
        <v>0</v>
      </c>
      <c r="K213" s="456" t="n">
        <f aca="false">K214</f>
        <v>481</v>
      </c>
      <c r="L213" s="391"/>
    </row>
    <row r="214" customFormat="false" ht="23.25" hidden="false" customHeight="true" outlineLevel="0" collapsed="false">
      <c r="C214" s="389" t="s">
        <v>1261</v>
      </c>
      <c r="D214" s="377" t="s">
        <v>996</v>
      </c>
      <c r="E214" s="378" t="s">
        <v>264</v>
      </c>
      <c r="F214" s="379" t="s">
        <v>37</v>
      </c>
      <c r="G214" s="378" t="s">
        <v>1264</v>
      </c>
      <c r="H214" s="379" t="s">
        <v>1051</v>
      </c>
      <c r="I214" s="456" t="n">
        <v>481</v>
      </c>
      <c r="J214" s="457"/>
      <c r="K214" s="392" t="n">
        <f aca="false">I214+J214</f>
        <v>481</v>
      </c>
      <c r="L214" s="391"/>
    </row>
    <row r="215" customFormat="false" ht="46.5" hidden="true" customHeight="false" outlineLevel="0" collapsed="false">
      <c r="C215" s="389" t="s">
        <v>1265</v>
      </c>
      <c r="D215" s="377" t="s">
        <v>996</v>
      </c>
      <c r="E215" s="378" t="s">
        <v>264</v>
      </c>
      <c r="F215" s="379" t="s">
        <v>37</v>
      </c>
      <c r="G215" s="378" t="s">
        <v>1266</v>
      </c>
      <c r="H215" s="379" t="s">
        <v>16</v>
      </c>
      <c r="I215" s="456" t="n">
        <f aca="false">I216</f>
        <v>0</v>
      </c>
      <c r="J215" s="456" t="n">
        <f aca="false">J216</f>
        <v>0</v>
      </c>
      <c r="K215" s="456" t="n">
        <f aca="false">K216</f>
        <v>0</v>
      </c>
      <c r="L215" s="391"/>
    </row>
    <row r="216" customFormat="false" ht="24" hidden="true" customHeight="true" outlineLevel="0" collapsed="false">
      <c r="C216" s="389" t="s">
        <v>1261</v>
      </c>
      <c r="D216" s="377" t="s">
        <v>996</v>
      </c>
      <c r="E216" s="378" t="s">
        <v>264</v>
      </c>
      <c r="F216" s="379" t="s">
        <v>37</v>
      </c>
      <c r="G216" s="378" t="s">
        <v>1266</v>
      </c>
      <c r="H216" s="379" t="s">
        <v>1051</v>
      </c>
      <c r="I216" s="456"/>
      <c r="J216" s="457"/>
      <c r="K216" s="360"/>
      <c r="L216" s="391"/>
    </row>
    <row r="217" customFormat="false" ht="24" hidden="false" customHeight="true" outlineLevel="0" collapsed="false">
      <c r="C217" s="389" t="s">
        <v>1267</v>
      </c>
      <c r="D217" s="377" t="s">
        <v>996</v>
      </c>
      <c r="E217" s="378" t="s">
        <v>264</v>
      </c>
      <c r="F217" s="379" t="s">
        <v>37</v>
      </c>
      <c r="G217" s="378" t="s">
        <v>1268</v>
      </c>
      <c r="H217" s="379" t="s">
        <v>16</v>
      </c>
      <c r="I217" s="456" t="n">
        <f aca="false">I218</f>
        <v>574</v>
      </c>
      <c r="J217" s="457" t="n">
        <f aca="false">J218</f>
        <v>0</v>
      </c>
      <c r="K217" s="392" t="n">
        <f aca="false">K218</f>
        <v>574</v>
      </c>
      <c r="L217" s="391"/>
    </row>
    <row r="218" customFormat="false" ht="24" hidden="false" customHeight="true" outlineLevel="0" collapsed="false">
      <c r="C218" s="389" t="s">
        <v>1269</v>
      </c>
      <c r="D218" s="377" t="s">
        <v>996</v>
      </c>
      <c r="E218" s="378" t="s">
        <v>264</v>
      </c>
      <c r="F218" s="379" t="s">
        <v>37</v>
      </c>
      <c r="G218" s="378" t="s">
        <v>1268</v>
      </c>
      <c r="H218" s="379" t="s">
        <v>1051</v>
      </c>
      <c r="I218" s="456" t="n">
        <v>574</v>
      </c>
      <c r="J218" s="457"/>
      <c r="K218" s="392" t="n">
        <f aca="false">I218+J218</f>
        <v>574</v>
      </c>
      <c r="L218" s="391"/>
    </row>
    <row r="219" customFormat="false" ht="24" hidden="false" customHeight="true" outlineLevel="0" collapsed="false">
      <c r="C219" s="388" t="s">
        <v>1148</v>
      </c>
      <c r="D219" s="377" t="s">
        <v>996</v>
      </c>
      <c r="E219" s="378" t="s">
        <v>264</v>
      </c>
      <c r="F219" s="379" t="s">
        <v>37</v>
      </c>
      <c r="G219" s="378" t="s">
        <v>1149</v>
      </c>
      <c r="H219" s="379" t="s">
        <v>16</v>
      </c>
      <c r="I219" s="456" t="n">
        <f aca="false">I221</f>
        <v>182</v>
      </c>
      <c r="J219" s="456" t="n">
        <f aca="false">J221</f>
        <v>0</v>
      </c>
      <c r="K219" s="392" t="n">
        <f aca="false">K221</f>
        <v>182</v>
      </c>
      <c r="L219" s="391"/>
    </row>
    <row r="220" customFormat="false" ht="42.75" hidden="false" customHeight="true" outlineLevel="0" collapsed="false">
      <c r="C220" s="455" t="s">
        <v>1270</v>
      </c>
      <c r="D220" s="377" t="s">
        <v>996</v>
      </c>
      <c r="E220" s="378" t="s">
        <v>264</v>
      </c>
      <c r="F220" s="379" t="s">
        <v>37</v>
      </c>
      <c r="G220" s="378" t="s">
        <v>1149</v>
      </c>
      <c r="H220" s="379" t="s">
        <v>16</v>
      </c>
      <c r="I220" s="456" t="n">
        <f aca="false">I221</f>
        <v>182</v>
      </c>
      <c r="J220" s="456" t="n">
        <f aca="false">J221</f>
        <v>0</v>
      </c>
      <c r="K220" s="456" t="n">
        <f aca="false">K221</f>
        <v>182</v>
      </c>
      <c r="L220" s="391"/>
    </row>
    <row r="221" customFormat="false" ht="24" hidden="false" customHeight="true" outlineLevel="0" collapsed="false">
      <c r="C221" s="388" t="s">
        <v>1112</v>
      </c>
      <c r="D221" s="377" t="s">
        <v>996</v>
      </c>
      <c r="E221" s="378" t="s">
        <v>264</v>
      </c>
      <c r="F221" s="379" t="s">
        <v>37</v>
      </c>
      <c r="G221" s="378" t="s">
        <v>1149</v>
      </c>
      <c r="H221" s="379" t="s">
        <v>1094</v>
      </c>
      <c r="I221" s="456" t="n">
        <v>182</v>
      </c>
      <c r="J221" s="457"/>
      <c r="K221" s="392" t="n">
        <f aca="false">I221+J221</f>
        <v>182</v>
      </c>
      <c r="L221" s="391"/>
    </row>
    <row r="222" customFormat="false" ht="9" hidden="false" customHeight="true" outlineLevel="0" collapsed="false">
      <c r="C222" s="389"/>
      <c r="D222" s="365"/>
      <c r="E222" s="378"/>
      <c r="F222" s="379"/>
      <c r="G222" s="378"/>
      <c r="H222" s="379"/>
      <c r="I222" s="456"/>
      <c r="J222" s="457"/>
      <c r="K222" s="360"/>
      <c r="L222" s="391"/>
    </row>
    <row r="223" customFormat="false" ht="0.75" hidden="false" customHeight="true" outlineLevel="0" collapsed="false">
      <c r="C223" s="393" t="s">
        <v>899</v>
      </c>
      <c r="D223" s="365" t="s">
        <v>996</v>
      </c>
      <c r="E223" s="387" t="s">
        <v>264</v>
      </c>
      <c r="F223" s="387" t="s">
        <v>71</v>
      </c>
      <c r="G223" s="387" t="s">
        <v>444</v>
      </c>
      <c r="H223" s="387" t="s">
        <v>16</v>
      </c>
      <c r="I223" s="458" t="n">
        <f aca="false">I224+I227</f>
        <v>0</v>
      </c>
      <c r="J223" s="458" t="n">
        <f aca="false">J224+J227</f>
        <v>0</v>
      </c>
      <c r="K223" s="458" t="n">
        <f aca="false">K224+K227</f>
        <v>0</v>
      </c>
      <c r="L223" s="391"/>
    </row>
    <row r="224" customFormat="false" ht="24" hidden="true" customHeight="true" outlineLevel="0" collapsed="false">
      <c r="C224" s="393" t="s">
        <v>1262</v>
      </c>
      <c r="D224" s="365" t="s">
        <v>996</v>
      </c>
      <c r="E224" s="387" t="s">
        <v>817</v>
      </c>
      <c r="F224" s="387" t="s">
        <v>71</v>
      </c>
      <c r="G224" s="387" t="s">
        <v>1271</v>
      </c>
      <c r="H224" s="387" t="s">
        <v>16</v>
      </c>
      <c r="I224" s="459" t="n">
        <f aca="false">I225</f>
        <v>0</v>
      </c>
      <c r="J224" s="459" t="n">
        <f aca="false">J225</f>
        <v>0</v>
      </c>
      <c r="K224" s="459" t="n">
        <f aca="false">K225</f>
        <v>0</v>
      </c>
      <c r="L224" s="391"/>
    </row>
    <row r="225" customFormat="false" ht="55.5" hidden="true" customHeight="true" outlineLevel="0" collapsed="false">
      <c r="C225" s="388" t="s">
        <v>1272</v>
      </c>
      <c r="D225" s="377" t="s">
        <v>996</v>
      </c>
      <c r="E225" s="379" t="s">
        <v>264</v>
      </c>
      <c r="F225" s="379" t="s">
        <v>71</v>
      </c>
      <c r="G225" s="379" t="s">
        <v>1273</v>
      </c>
      <c r="H225" s="379" t="s">
        <v>16</v>
      </c>
      <c r="I225" s="456" t="n">
        <f aca="false">I226</f>
        <v>0</v>
      </c>
      <c r="J225" s="456" t="n">
        <f aca="false">J226</f>
        <v>0</v>
      </c>
      <c r="K225" s="456" t="n">
        <f aca="false">K226</f>
        <v>0</v>
      </c>
      <c r="L225" s="391"/>
    </row>
    <row r="226" customFormat="false" ht="24" hidden="true" customHeight="true" outlineLevel="0" collapsed="false">
      <c r="C226" s="388" t="s">
        <v>1261</v>
      </c>
      <c r="D226" s="377" t="s">
        <v>996</v>
      </c>
      <c r="E226" s="379" t="s">
        <v>264</v>
      </c>
      <c r="F226" s="379" t="s">
        <v>71</v>
      </c>
      <c r="G226" s="379" t="s">
        <v>1273</v>
      </c>
      <c r="H226" s="379" t="s">
        <v>1051</v>
      </c>
      <c r="I226" s="456"/>
      <c r="J226" s="457"/>
      <c r="K226" s="392" t="n">
        <f aca="false">I226+J226</f>
        <v>0</v>
      </c>
      <c r="L226" s="391"/>
    </row>
    <row r="227" customFormat="false" ht="46.5" hidden="true" customHeight="false" outlineLevel="0" collapsed="false">
      <c r="C227" s="388" t="s">
        <v>1274</v>
      </c>
      <c r="D227" s="377" t="s">
        <v>996</v>
      </c>
      <c r="E227" s="379" t="s">
        <v>264</v>
      </c>
      <c r="F227" s="379" t="s">
        <v>71</v>
      </c>
      <c r="G227" s="379" t="s">
        <v>1275</v>
      </c>
      <c r="H227" s="379" t="s">
        <v>16</v>
      </c>
      <c r="I227" s="456" t="n">
        <f aca="false">I228</f>
        <v>0</v>
      </c>
      <c r="J227" s="456" t="n">
        <f aca="false">J228</f>
        <v>0</v>
      </c>
      <c r="K227" s="416" t="n">
        <f aca="false">K228</f>
        <v>0</v>
      </c>
      <c r="L227" s="391"/>
    </row>
    <row r="228" customFormat="false" ht="23.25" hidden="true" customHeight="false" outlineLevel="0" collapsed="false">
      <c r="C228" s="389" t="s">
        <v>1276</v>
      </c>
      <c r="D228" s="377" t="s">
        <v>996</v>
      </c>
      <c r="E228" s="379" t="s">
        <v>264</v>
      </c>
      <c r="F228" s="379" t="s">
        <v>71</v>
      </c>
      <c r="G228" s="379" t="s">
        <v>1277</v>
      </c>
      <c r="H228" s="379" t="s">
        <v>16</v>
      </c>
      <c r="I228" s="380" t="n">
        <f aca="false">I229</f>
        <v>0</v>
      </c>
      <c r="J228" s="380" t="n">
        <f aca="false">J229</f>
        <v>0</v>
      </c>
      <c r="K228" s="384" t="n">
        <f aca="false">K229</f>
        <v>0</v>
      </c>
      <c r="L228" s="460"/>
      <c r="M228" s="362"/>
    </row>
    <row r="229" customFormat="false" ht="23.25" hidden="true" customHeight="false" outlineLevel="0" collapsed="false">
      <c r="C229" s="388" t="s">
        <v>1261</v>
      </c>
      <c r="D229" s="377" t="s">
        <v>996</v>
      </c>
      <c r="E229" s="379" t="s">
        <v>264</v>
      </c>
      <c r="F229" s="379" t="s">
        <v>71</v>
      </c>
      <c r="G229" s="379" t="s">
        <v>1277</v>
      </c>
      <c r="H229" s="379" t="s">
        <v>1051</v>
      </c>
      <c r="I229" s="380"/>
      <c r="J229" s="363"/>
      <c r="K229" s="392" t="n">
        <f aca="false">I229+J229</f>
        <v>0</v>
      </c>
      <c r="L229" s="399"/>
    </row>
    <row r="230" customFormat="false" ht="13.5" hidden="false" customHeight="true" outlineLevel="0" collapsed="false">
      <c r="C230" s="420"/>
      <c r="D230" s="365"/>
      <c r="E230" s="379"/>
      <c r="F230" s="379"/>
      <c r="G230" s="379"/>
      <c r="H230" s="379"/>
      <c r="I230" s="384"/>
      <c r="J230" s="363"/>
      <c r="K230" s="360"/>
      <c r="L230" s="391"/>
    </row>
    <row r="231" customFormat="false" ht="22.5" hidden="false" customHeight="false" outlineLevel="0" collapsed="false">
      <c r="C231" s="364" t="s">
        <v>1278</v>
      </c>
      <c r="D231" s="365" t="s">
        <v>1038</v>
      </c>
      <c r="E231" s="366" t="s">
        <v>14</v>
      </c>
      <c r="F231" s="366" t="s">
        <v>14</v>
      </c>
      <c r="G231" s="366" t="s">
        <v>444</v>
      </c>
      <c r="H231" s="366" t="s">
        <v>16</v>
      </c>
      <c r="I231" s="367" t="n">
        <f aca="false">I232+I246</f>
        <v>24568</v>
      </c>
      <c r="J231" s="367" t="n">
        <f aca="false">J232</f>
        <v>0</v>
      </c>
      <c r="K231" s="367" t="n">
        <f aca="false">I231+J231</f>
        <v>24568</v>
      </c>
      <c r="L231" s="391"/>
    </row>
    <row r="232" customFormat="false" ht="23.25" hidden="false" customHeight="false" outlineLevel="0" collapsed="false">
      <c r="C232" s="369" t="s">
        <v>17</v>
      </c>
      <c r="D232" s="365" t="s">
        <v>1038</v>
      </c>
      <c r="E232" s="366" t="s">
        <v>18</v>
      </c>
      <c r="F232" s="366" t="s">
        <v>14</v>
      </c>
      <c r="G232" s="366" t="s">
        <v>444</v>
      </c>
      <c r="H232" s="366" t="s">
        <v>16</v>
      </c>
      <c r="I232" s="367" t="n">
        <f aca="false">I233+I239</f>
        <v>7276</v>
      </c>
      <c r="J232" s="367" t="n">
        <f aca="false">J233+J239</f>
        <v>0</v>
      </c>
      <c r="K232" s="367" t="n">
        <f aca="false">K233+K239</f>
        <v>7276</v>
      </c>
      <c r="L232" s="391"/>
    </row>
    <row r="233" customFormat="false" ht="69.75" hidden="false" customHeight="false" outlineLevel="0" collapsed="false">
      <c r="C233" s="373" t="s">
        <v>70</v>
      </c>
      <c r="D233" s="377" t="s">
        <v>1038</v>
      </c>
      <c r="E233" s="379" t="s">
        <v>18</v>
      </c>
      <c r="F233" s="379" t="s">
        <v>71</v>
      </c>
      <c r="G233" s="379" t="s">
        <v>444</v>
      </c>
      <c r="H233" s="379" t="s">
        <v>16</v>
      </c>
      <c r="I233" s="384" t="n">
        <f aca="false">I234</f>
        <v>6003</v>
      </c>
      <c r="J233" s="384" t="n">
        <f aca="false">J234</f>
        <v>0</v>
      </c>
      <c r="K233" s="384" t="n">
        <f aca="false">K234</f>
        <v>6003</v>
      </c>
      <c r="L233" s="391"/>
    </row>
    <row r="234" customFormat="false" ht="69.75" hidden="false" customHeight="false" outlineLevel="0" collapsed="false">
      <c r="C234" s="376" t="s">
        <v>1091</v>
      </c>
      <c r="D234" s="377" t="s">
        <v>1038</v>
      </c>
      <c r="E234" s="379" t="s">
        <v>18</v>
      </c>
      <c r="F234" s="379" t="s">
        <v>71</v>
      </c>
      <c r="G234" s="379" t="s">
        <v>1092</v>
      </c>
      <c r="H234" s="379" t="s">
        <v>16</v>
      </c>
      <c r="I234" s="380" t="n">
        <f aca="false">I235</f>
        <v>6003</v>
      </c>
      <c r="J234" s="380" t="n">
        <f aca="false">J235</f>
        <v>0</v>
      </c>
      <c r="K234" s="380" t="n">
        <f aca="false">K235</f>
        <v>6003</v>
      </c>
      <c r="L234" s="391"/>
    </row>
    <row r="235" customFormat="false" ht="23.25" hidden="false" customHeight="false" outlineLevel="0" collapsed="false">
      <c r="C235" s="383" t="s">
        <v>1098</v>
      </c>
      <c r="D235" s="377" t="s">
        <v>1038</v>
      </c>
      <c r="E235" s="379" t="s">
        <v>18</v>
      </c>
      <c r="F235" s="379" t="s">
        <v>1103</v>
      </c>
      <c r="G235" s="379" t="s">
        <v>1104</v>
      </c>
      <c r="H235" s="379" t="s">
        <v>16</v>
      </c>
      <c r="I235" s="380" t="n">
        <f aca="false">I236</f>
        <v>6003</v>
      </c>
      <c r="J235" s="380" t="n">
        <f aca="false">J236</f>
        <v>0</v>
      </c>
      <c r="K235" s="380" t="n">
        <f aca="false">K236</f>
        <v>6003</v>
      </c>
      <c r="L235" s="391"/>
    </row>
    <row r="236" customFormat="false" ht="23.25" hidden="false" customHeight="false" outlineLevel="0" collapsed="false">
      <c r="C236" s="383" t="s">
        <v>1093</v>
      </c>
      <c r="D236" s="377" t="s">
        <v>1038</v>
      </c>
      <c r="E236" s="379" t="s">
        <v>18</v>
      </c>
      <c r="F236" s="379" t="s">
        <v>1103</v>
      </c>
      <c r="G236" s="379" t="s">
        <v>1104</v>
      </c>
      <c r="H236" s="379" t="s">
        <v>1094</v>
      </c>
      <c r="I236" s="380" t="n">
        <f aca="false">3103+2900</f>
        <v>6003</v>
      </c>
      <c r="J236" s="363"/>
      <c r="K236" s="385" t="n">
        <f aca="false">I236+J236</f>
        <v>6003</v>
      </c>
      <c r="L236" s="391"/>
    </row>
    <row r="237" customFormat="false" ht="23.25" hidden="false" customHeight="false" outlineLevel="0" collapsed="false">
      <c r="C237" s="383" t="s">
        <v>1279</v>
      </c>
      <c r="D237" s="377"/>
      <c r="E237" s="379"/>
      <c r="F237" s="379"/>
      <c r="G237" s="379"/>
      <c r="H237" s="379"/>
      <c r="I237" s="380"/>
      <c r="J237" s="363"/>
      <c r="K237" s="385"/>
      <c r="L237" s="391"/>
    </row>
    <row r="238" customFormat="false" ht="23.25" hidden="false" customHeight="false" outlineLevel="0" collapsed="false">
      <c r="C238" s="383" t="s">
        <v>1280</v>
      </c>
      <c r="D238" s="377" t="s">
        <v>1038</v>
      </c>
      <c r="E238" s="379" t="s">
        <v>18</v>
      </c>
      <c r="F238" s="379" t="s">
        <v>1103</v>
      </c>
      <c r="G238" s="379" t="s">
        <v>1104</v>
      </c>
      <c r="H238" s="379" t="s">
        <v>1094</v>
      </c>
      <c r="I238" s="380" t="n">
        <v>2900</v>
      </c>
      <c r="J238" s="363"/>
      <c r="K238" s="385" t="n">
        <v>2900</v>
      </c>
      <c r="L238" s="391"/>
    </row>
    <row r="239" customFormat="false" ht="23.25" hidden="false" customHeight="false" outlineLevel="0" collapsed="false">
      <c r="C239" s="393" t="s">
        <v>165</v>
      </c>
      <c r="D239" s="365" t="s">
        <v>1038</v>
      </c>
      <c r="E239" s="387" t="s">
        <v>18</v>
      </c>
      <c r="F239" s="387" t="s">
        <v>279</v>
      </c>
      <c r="G239" s="387" t="s">
        <v>444</v>
      </c>
      <c r="H239" s="387" t="s">
        <v>16</v>
      </c>
      <c r="I239" s="374" t="n">
        <f aca="false">I240</f>
        <v>1273</v>
      </c>
      <c r="J239" s="374" t="n">
        <f aca="false">J240</f>
        <v>0</v>
      </c>
      <c r="K239" s="374" t="n">
        <f aca="false">K240</f>
        <v>1273</v>
      </c>
      <c r="L239" s="391"/>
    </row>
    <row r="240" customFormat="false" ht="46.5" hidden="false" customHeight="false" outlineLevel="0" collapsed="false">
      <c r="C240" s="383" t="s">
        <v>231</v>
      </c>
      <c r="D240" s="377" t="s">
        <v>1038</v>
      </c>
      <c r="E240" s="379" t="s">
        <v>18</v>
      </c>
      <c r="F240" s="379" t="s">
        <v>279</v>
      </c>
      <c r="G240" s="379" t="s">
        <v>1132</v>
      </c>
      <c r="H240" s="379" t="s">
        <v>16</v>
      </c>
      <c r="I240" s="384" t="n">
        <f aca="false">I241</f>
        <v>1273</v>
      </c>
      <c r="J240" s="384" t="n">
        <f aca="false">J241</f>
        <v>0</v>
      </c>
      <c r="K240" s="384" t="n">
        <f aca="false">K241</f>
        <v>1273</v>
      </c>
      <c r="L240" s="391"/>
    </row>
    <row r="241" customFormat="false" ht="23.25" hidden="false" customHeight="false" outlineLevel="0" collapsed="false">
      <c r="C241" s="373" t="s">
        <v>1129</v>
      </c>
      <c r="D241" s="377" t="s">
        <v>1038</v>
      </c>
      <c r="E241" s="379" t="s">
        <v>18</v>
      </c>
      <c r="F241" s="379" t="s">
        <v>279</v>
      </c>
      <c r="G241" s="379" t="s">
        <v>1133</v>
      </c>
      <c r="H241" s="378" t="s">
        <v>16</v>
      </c>
      <c r="I241" s="392" t="n">
        <f aca="false">I242</f>
        <v>1273</v>
      </c>
      <c r="J241" s="392" t="n">
        <f aca="false">J242</f>
        <v>0</v>
      </c>
      <c r="K241" s="392" t="n">
        <f aca="false">K242</f>
        <v>1273</v>
      </c>
      <c r="L241" s="391"/>
    </row>
    <row r="242" customFormat="false" ht="23.25" hidden="false" customHeight="false" outlineLevel="0" collapsed="false">
      <c r="C242" s="383" t="s">
        <v>1119</v>
      </c>
      <c r="D242" s="377" t="s">
        <v>1038</v>
      </c>
      <c r="E242" s="379" t="s">
        <v>18</v>
      </c>
      <c r="F242" s="379" t="s">
        <v>279</v>
      </c>
      <c r="G242" s="379" t="s">
        <v>1133</v>
      </c>
      <c r="H242" s="379" t="s">
        <v>1120</v>
      </c>
      <c r="I242" s="384" t="n">
        <v>1273</v>
      </c>
      <c r="J242" s="363"/>
      <c r="K242" s="385" t="n">
        <f aca="false">I242+J242</f>
        <v>1273</v>
      </c>
      <c r="L242" s="391"/>
    </row>
    <row r="243" customFormat="false" ht="23.25" hidden="false" customHeight="false" outlineLevel="0" collapsed="false">
      <c r="C243" s="383" t="s">
        <v>1279</v>
      </c>
      <c r="D243" s="377"/>
      <c r="E243" s="379"/>
      <c r="F243" s="379"/>
      <c r="G243" s="379"/>
      <c r="H243" s="379"/>
      <c r="I243" s="384"/>
      <c r="J243" s="363"/>
      <c r="K243" s="385"/>
      <c r="L243" s="391"/>
    </row>
    <row r="244" customFormat="false" ht="23.25" hidden="false" customHeight="false" outlineLevel="0" collapsed="false">
      <c r="C244" s="383" t="s">
        <v>1280</v>
      </c>
      <c r="D244" s="377" t="s">
        <v>1038</v>
      </c>
      <c r="E244" s="379" t="s">
        <v>18</v>
      </c>
      <c r="F244" s="379" t="s">
        <v>279</v>
      </c>
      <c r="G244" s="379" t="s">
        <v>1133</v>
      </c>
      <c r="H244" s="379" t="s">
        <v>1120</v>
      </c>
      <c r="I244" s="384" t="n">
        <v>1273</v>
      </c>
      <c r="J244" s="363"/>
      <c r="K244" s="385" t="n">
        <f aca="false">I244+J244</f>
        <v>1273</v>
      </c>
      <c r="L244" s="391"/>
    </row>
    <row r="245" customFormat="false" ht="9.75" hidden="false" customHeight="true" outlineLevel="0" collapsed="false">
      <c r="C245" s="383"/>
      <c r="D245" s="377"/>
      <c r="E245" s="379"/>
      <c r="F245" s="379"/>
      <c r="G245" s="379"/>
      <c r="H245" s="379"/>
      <c r="I245" s="384"/>
      <c r="J245" s="363"/>
      <c r="K245" s="385"/>
      <c r="L245" s="391"/>
    </row>
    <row r="246" customFormat="false" ht="23.25" hidden="false" customHeight="false" outlineLevel="0" collapsed="false">
      <c r="C246" s="393" t="s">
        <v>816</v>
      </c>
      <c r="D246" s="365" t="s">
        <v>1038</v>
      </c>
      <c r="E246" s="387" t="s">
        <v>817</v>
      </c>
      <c r="F246" s="387" t="s">
        <v>14</v>
      </c>
      <c r="G246" s="387" t="s">
        <v>444</v>
      </c>
      <c r="H246" s="387" t="s">
        <v>16</v>
      </c>
      <c r="I246" s="371" t="n">
        <f aca="false">I248</f>
        <v>17292</v>
      </c>
      <c r="J246" s="371" t="n">
        <f aca="false">J248</f>
        <v>0</v>
      </c>
      <c r="K246" s="371" t="n">
        <f aca="false">I246+J246</f>
        <v>17292</v>
      </c>
      <c r="L246" s="391"/>
    </row>
    <row r="247" customFormat="false" ht="46.5" hidden="false" customHeight="false" outlineLevel="0" collapsed="false">
      <c r="C247" s="383" t="s">
        <v>1281</v>
      </c>
      <c r="D247" s="365" t="s">
        <v>1038</v>
      </c>
      <c r="E247" s="387" t="s">
        <v>817</v>
      </c>
      <c r="F247" s="387" t="s">
        <v>14</v>
      </c>
      <c r="G247" s="387" t="s">
        <v>444</v>
      </c>
      <c r="H247" s="387" t="s">
        <v>16</v>
      </c>
      <c r="I247" s="371" t="n">
        <f aca="false">I249</f>
        <v>17292</v>
      </c>
      <c r="J247" s="371" t="n">
        <f aca="false">J249</f>
        <v>0</v>
      </c>
      <c r="K247" s="371" t="n">
        <f aca="false">I247+J247</f>
        <v>17292</v>
      </c>
      <c r="L247" s="391"/>
    </row>
    <row r="248" customFormat="false" ht="23.25" hidden="false" customHeight="false" outlineLevel="0" collapsed="false">
      <c r="C248" s="389" t="s">
        <v>830</v>
      </c>
      <c r="D248" s="377" t="s">
        <v>1038</v>
      </c>
      <c r="E248" s="378" t="s">
        <v>817</v>
      </c>
      <c r="F248" s="378" t="s">
        <v>37</v>
      </c>
      <c r="G248" s="379" t="s">
        <v>444</v>
      </c>
      <c r="H248" s="379" t="s">
        <v>16</v>
      </c>
      <c r="I248" s="384" t="n">
        <f aca="false">I249</f>
        <v>17292</v>
      </c>
      <c r="J248" s="384" t="n">
        <f aca="false">J249+J259</f>
        <v>0</v>
      </c>
      <c r="K248" s="384" t="n">
        <f aca="false">I248+J248</f>
        <v>17292</v>
      </c>
      <c r="L248" s="391"/>
    </row>
    <row r="249" customFormat="false" ht="23.25" hidden="false" customHeight="false" outlineLevel="0" collapsed="false">
      <c r="C249" s="389" t="s">
        <v>1262</v>
      </c>
      <c r="D249" s="377" t="s">
        <v>1038</v>
      </c>
      <c r="E249" s="378" t="s">
        <v>817</v>
      </c>
      <c r="F249" s="378" t="s">
        <v>37</v>
      </c>
      <c r="G249" s="378" t="s">
        <v>1252</v>
      </c>
      <c r="H249" s="378" t="s">
        <v>16</v>
      </c>
      <c r="I249" s="384" t="n">
        <f aca="false">I250+I252+I257+I259</f>
        <v>17292</v>
      </c>
      <c r="J249" s="384" t="n">
        <f aca="false">J250+J252+J257</f>
        <v>0</v>
      </c>
      <c r="K249" s="384" t="n">
        <f aca="false">I249+J249</f>
        <v>17292</v>
      </c>
      <c r="L249" s="391"/>
    </row>
    <row r="250" customFormat="false" ht="23.25" hidden="false" customHeight="false" outlineLevel="0" collapsed="false">
      <c r="C250" s="389" t="s">
        <v>1282</v>
      </c>
      <c r="D250" s="377" t="s">
        <v>1038</v>
      </c>
      <c r="E250" s="378" t="s">
        <v>817</v>
      </c>
      <c r="F250" s="378" t="s">
        <v>37</v>
      </c>
      <c r="G250" s="378" t="s">
        <v>1283</v>
      </c>
      <c r="H250" s="378" t="s">
        <v>16</v>
      </c>
      <c r="I250" s="384" t="n">
        <f aca="false">I251</f>
        <v>2514</v>
      </c>
      <c r="J250" s="384" t="n">
        <f aca="false">J251</f>
        <v>0</v>
      </c>
      <c r="K250" s="384" t="n">
        <f aca="false">I250+J250</f>
        <v>2514</v>
      </c>
      <c r="L250" s="391"/>
    </row>
    <row r="251" customFormat="false" ht="23.25" hidden="false" customHeight="false" outlineLevel="0" collapsed="false">
      <c r="C251" s="388" t="s">
        <v>1261</v>
      </c>
      <c r="D251" s="377" t="s">
        <v>1038</v>
      </c>
      <c r="E251" s="378" t="s">
        <v>817</v>
      </c>
      <c r="F251" s="378" t="s">
        <v>37</v>
      </c>
      <c r="G251" s="378" t="s">
        <v>1283</v>
      </c>
      <c r="H251" s="378" t="s">
        <v>1051</v>
      </c>
      <c r="I251" s="380" t="n">
        <v>2514</v>
      </c>
      <c r="J251" s="363"/>
      <c r="K251" s="384" t="n">
        <f aca="false">I251+J251</f>
        <v>2514</v>
      </c>
      <c r="L251" s="391"/>
    </row>
    <row r="252" customFormat="false" ht="46.5" hidden="false" customHeight="false" outlineLevel="0" collapsed="false">
      <c r="C252" s="389" t="s">
        <v>1284</v>
      </c>
      <c r="D252" s="377" t="s">
        <v>1038</v>
      </c>
      <c r="E252" s="378" t="s">
        <v>817</v>
      </c>
      <c r="F252" s="378" t="s">
        <v>37</v>
      </c>
      <c r="G252" s="378" t="s">
        <v>1285</v>
      </c>
      <c r="H252" s="378" t="s">
        <v>16</v>
      </c>
      <c r="I252" s="380" t="n">
        <f aca="false">I253+I255</f>
        <v>14082</v>
      </c>
      <c r="J252" s="380" t="n">
        <f aca="false">J253+J255</f>
        <v>0</v>
      </c>
      <c r="K252" s="380" t="n">
        <f aca="false">I252+J252</f>
        <v>14082</v>
      </c>
      <c r="L252" s="391"/>
    </row>
    <row r="253" customFormat="false" ht="23.25" hidden="false" customHeight="false" outlineLevel="0" collapsed="false">
      <c r="C253" s="389" t="s">
        <v>864</v>
      </c>
      <c r="D253" s="377" t="s">
        <v>1038</v>
      </c>
      <c r="E253" s="378" t="s">
        <v>264</v>
      </c>
      <c r="F253" s="378" t="s">
        <v>261</v>
      </c>
      <c r="G253" s="378" t="s">
        <v>1286</v>
      </c>
      <c r="H253" s="378" t="s">
        <v>16</v>
      </c>
      <c r="I253" s="380" t="n">
        <f aca="false">I254</f>
        <v>13282</v>
      </c>
      <c r="J253" s="380" t="n">
        <f aca="false">J254</f>
        <v>0</v>
      </c>
      <c r="K253" s="380" t="n">
        <f aca="false">I253+J253</f>
        <v>13282</v>
      </c>
      <c r="L253" s="391"/>
    </row>
    <row r="254" customFormat="false" ht="23.25" hidden="false" customHeight="false" outlineLevel="0" collapsed="false">
      <c r="C254" s="388" t="s">
        <v>1261</v>
      </c>
      <c r="D254" s="377" t="s">
        <v>1038</v>
      </c>
      <c r="E254" s="378" t="s">
        <v>264</v>
      </c>
      <c r="F254" s="378" t="s">
        <v>261</v>
      </c>
      <c r="G254" s="378" t="s">
        <v>1286</v>
      </c>
      <c r="H254" s="378" t="s">
        <v>1051</v>
      </c>
      <c r="I254" s="380" t="n">
        <v>13282</v>
      </c>
      <c r="J254" s="380"/>
      <c r="K254" s="380" t="n">
        <f aca="false">I254+J254</f>
        <v>13282</v>
      </c>
      <c r="L254" s="391"/>
    </row>
    <row r="255" customFormat="false" ht="23.25" hidden="false" customHeight="false" outlineLevel="0" collapsed="false">
      <c r="C255" s="389" t="s">
        <v>1287</v>
      </c>
      <c r="D255" s="377" t="s">
        <v>1038</v>
      </c>
      <c r="E255" s="378" t="s">
        <v>264</v>
      </c>
      <c r="F255" s="378" t="s">
        <v>261</v>
      </c>
      <c r="G255" s="378" t="s">
        <v>1288</v>
      </c>
      <c r="H255" s="378" t="s">
        <v>16</v>
      </c>
      <c r="I255" s="380" t="n">
        <f aca="false">I256</f>
        <v>800</v>
      </c>
      <c r="J255" s="380" t="n">
        <f aca="false">J256</f>
        <v>0</v>
      </c>
      <c r="K255" s="380" t="n">
        <f aca="false">I255+J255</f>
        <v>800</v>
      </c>
      <c r="L255" s="391"/>
    </row>
    <row r="256" customFormat="false" ht="23.25" hidden="false" customHeight="false" outlineLevel="0" collapsed="false">
      <c r="C256" s="388" t="s">
        <v>1261</v>
      </c>
      <c r="D256" s="377" t="s">
        <v>1038</v>
      </c>
      <c r="E256" s="378" t="s">
        <v>264</v>
      </c>
      <c r="F256" s="378" t="s">
        <v>261</v>
      </c>
      <c r="G256" s="378" t="s">
        <v>1288</v>
      </c>
      <c r="H256" s="378" t="s">
        <v>1051</v>
      </c>
      <c r="I256" s="380" t="n">
        <v>800</v>
      </c>
      <c r="J256" s="363"/>
      <c r="K256" s="380" t="n">
        <f aca="false">I256+J256</f>
        <v>800</v>
      </c>
      <c r="L256" s="391"/>
    </row>
    <row r="257" customFormat="false" ht="69.75" hidden="false" customHeight="false" outlineLevel="0" collapsed="false">
      <c r="C257" s="373" t="s">
        <v>1289</v>
      </c>
      <c r="D257" s="377" t="s">
        <v>1038</v>
      </c>
      <c r="E257" s="378" t="s">
        <v>264</v>
      </c>
      <c r="F257" s="378" t="s">
        <v>37</v>
      </c>
      <c r="G257" s="378" t="s">
        <v>1290</v>
      </c>
      <c r="H257" s="378" t="s">
        <v>16</v>
      </c>
      <c r="I257" s="380" t="n">
        <f aca="false">I258</f>
        <v>331</v>
      </c>
      <c r="J257" s="380" t="n">
        <f aca="false">J258</f>
        <v>0</v>
      </c>
      <c r="K257" s="380" t="n">
        <f aca="false">I257+J257</f>
        <v>331</v>
      </c>
      <c r="L257" s="391"/>
    </row>
    <row r="258" customFormat="false" ht="23.25" hidden="false" customHeight="false" outlineLevel="0" collapsed="false">
      <c r="C258" s="388" t="s">
        <v>1261</v>
      </c>
      <c r="D258" s="377" t="s">
        <v>1038</v>
      </c>
      <c r="E258" s="378" t="s">
        <v>264</v>
      </c>
      <c r="F258" s="378" t="s">
        <v>37</v>
      </c>
      <c r="G258" s="378" t="s">
        <v>1290</v>
      </c>
      <c r="H258" s="378" t="s">
        <v>1051</v>
      </c>
      <c r="I258" s="380" t="n">
        <v>331</v>
      </c>
      <c r="J258" s="363"/>
      <c r="K258" s="380" t="n">
        <f aca="false">I258+J258</f>
        <v>331</v>
      </c>
      <c r="L258" s="391"/>
    </row>
    <row r="259" customFormat="false" ht="23.25" hidden="false" customHeight="false" outlineLevel="0" collapsed="false">
      <c r="C259" s="389" t="s">
        <v>1267</v>
      </c>
      <c r="D259" s="377" t="s">
        <v>1038</v>
      </c>
      <c r="E259" s="378" t="s">
        <v>264</v>
      </c>
      <c r="F259" s="379" t="s">
        <v>37</v>
      </c>
      <c r="G259" s="378" t="s">
        <v>1268</v>
      </c>
      <c r="H259" s="379" t="s">
        <v>16</v>
      </c>
      <c r="I259" s="380" t="n">
        <f aca="false">I260</f>
        <v>365</v>
      </c>
      <c r="J259" s="380" t="n">
        <f aca="false">J260</f>
        <v>0</v>
      </c>
      <c r="K259" s="360" t="n">
        <f aca="false">I259+J259</f>
        <v>365</v>
      </c>
      <c r="L259" s="391"/>
    </row>
    <row r="260" customFormat="false" ht="23.25" hidden="false" customHeight="false" outlineLevel="0" collapsed="false">
      <c r="C260" s="389" t="s">
        <v>1269</v>
      </c>
      <c r="D260" s="377" t="s">
        <v>1038</v>
      </c>
      <c r="E260" s="378" t="s">
        <v>264</v>
      </c>
      <c r="F260" s="379" t="s">
        <v>37</v>
      </c>
      <c r="G260" s="378" t="s">
        <v>1268</v>
      </c>
      <c r="H260" s="379" t="s">
        <v>1051</v>
      </c>
      <c r="I260" s="380" t="n">
        <v>365</v>
      </c>
      <c r="J260" s="363"/>
      <c r="K260" s="385" t="n">
        <f aca="false">I260+J260</f>
        <v>365</v>
      </c>
      <c r="L260" s="391"/>
    </row>
    <row r="261" customFormat="false" ht="9.75" hidden="false" customHeight="true" outlineLevel="0" collapsed="false">
      <c r="C261" s="420"/>
      <c r="D261" s="365"/>
      <c r="E261" s="379"/>
      <c r="F261" s="379"/>
      <c r="G261" s="379"/>
      <c r="H261" s="379"/>
      <c r="I261" s="384"/>
      <c r="J261" s="363"/>
      <c r="K261" s="360"/>
      <c r="L261" s="391"/>
    </row>
    <row r="262" customFormat="false" ht="23.25" hidden="false" customHeight="false" outlineLevel="0" collapsed="false">
      <c r="C262" s="364" t="s">
        <v>1291</v>
      </c>
      <c r="D262" s="365" t="s">
        <v>1040</v>
      </c>
      <c r="E262" s="366" t="s">
        <v>14</v>
      </c>
      <c r="F262" s="366" t="s">
        <v>14</v>
      </c>
      <c r="G262" s="366" t="s">
        <v>444</v>
      </c>
      <c r="H262" s="366" t="s">
        <v>16</v>
      </c>
      <c r="I262" s="374" t="n">
        <f aca="false">I263</f>
        <v>8022</v>
      </c>
      <c r="J262" s="374" t="n">
        <f aca="false">J263</f>
        <v>20</v>
      </c>
      <c r="K262" s="461" t="n">
        <f aca="false">K263</f>
        <v>8042</v>
      </c>
      <c r="L262" s="391"/>
    </row>
    <row r="263" customFormat="false" ht="23.25" hidden="false" customHeight="false" outlineLevel="0" collapsed="false">
      <c r="C263" s="369" t="s">
        <v>17</v>
      </c>
      <c r="D263" s="365" t="s">
        <v>1040</v>
      </c>
      <c r="E263" s="366" t="s">
        <v>18</v>
      </c>
      <c r="F263" s="366" t="s">
        <v>14</v>
      </c>
      <c r="G263" s="366" t="s">
        <v>444</v>
      </c>
      <c r="H263" s="366" t="s">
        <v>16</v>
      </c>
      <c r="I263" s="374" t="n">
        <f aca="false">I264+I268</f>
        <v>8022</v>
      </c>
      <c r="J263" s="374" t="n">
        <f aca="false">J264</f>
        <v>20</v>
      </c>
      <c r="K263" s="360" t="n">
        <f aca="false">K268+K264</f>
        <v>8042</v>
      </c>
      <c r="L263" s="391"/>
    </row>
    <row r="264" customFormat="false" ht="69.75" hidden="false" customHeight="false" outlineLevel="0" collapsed="false">
      <c r="C264" s="373" t="s">
        <v>70</v>
      </c>
      <c r="D264" s="377" t="s">
        <v>1040</v>
      </c>
      <c r="E264" s="379" t="s">
        <v>18</v>
      </c>
      <c r="F264" s="379" t="s">
        <v>71</v>
      </c>
      <c r="G264" s="379" t="s">
        <v>444</v>
      </c>
      <c r="H264" s="379" t="s">
        <v>16</v>
      </c>
      <c r="I264" s="384" t="n">
        <f aca="false">I265</f>
        <v>3153</v>
      </c>
      <c r="J264" s="384" t="n">
        <f aca="false">J265</f>
        <v>20</v>
      </c>
      <c r="K264" s="462" t="n">
        <f aca="false">K265</f>
        <v>3173</v>
      </c>
      <c r="L264" s="391"/>
    </row>
    <row r="265" customFormat="false" ht="69.75" hidden="false" customHeight="false" outlineLevel="0" collapsed="false">
      <c r="C265" s="376" t="s">
        <v>1091</v>
      </c>
      <c r="D265" s="377" t="s">
        <v>1040</v>
      </c>
      <c r="E265" s="379" t="s">
        <v>18</v>
      </c>
      <c r="F265" s="379" t="s">
        <v>71</v>
      </c>
      <c r="G265" s="379" t="s">
        <v>1092</v>
      </c>
      <c r="H265" s="379" t="s">
        <v>16</v>
      </c>
      <c r="I265" s="384" t="n">
        <f aca="false">I266</f>
        <v>3153</v>
      </c>
      <c r="J265" s="384" t="n">
        <f aca="false">J266</f>
        <v>20</v>
      </c>
      <c r="K265" s="462" t="n">
        <f aca="false">K266</f>
        <v>3173</v>
      </c>
      <c r="L265" s="391"/>
    </row>
    <row r="266" customFormat="false" ht="23.25" hidden="false" customHeight="false" outlineLevel="0" collapsed="false">
      <c r="C266" s="383" t="s">
        <v>1098</v>
      </c>
      <c r="D266" s="377" t="s">
        <v>1040</v>
      </c>
      <c r="E266" s="379" t="s">
        <v>18</v>
      </c>
      <c r="F266" s="379" t="s">
        <v>1103</v>
      </c>
      <c r="G266" s="379" t="s">
        <v>1104</v>
      </c>
      <c r="H266" s="379" t="s">
        <v>16</v>
      </c>
      <c r="I266" s="384" t="n">
        <f aca="false">I267</f>
        <v>3153</v>
      </c>
      <c r="J266" s="384" t="n">
        <f aca="false">J267</f>
        <v>20</v>
      </c>
      <c r="K266" s="462" t="n">
        <f aca="false">K267</f>
        <v>3173</v>
      </c>
      <c r="L266" s="391"/>
    </row>
    <row r="267" customFormat="false" ht="23.25" hidden="false" customHeight="false" outlineLevel="0" collapsed="false">
      <c r="C267" s="383" t="s">
        <v>1093</v>
      </c>
      <c r="D267" s="377" t="s">
        <v>1040</v>
      </c>
      <c r="E267" s="379" t="s">
        <v>18</v>
      </c>
      <c r="F267" s="379" t="s">
        <v>1103</v>
      </c>
      <c r="G267" s="379" t="s">
        <v>1104</v>
      </c>
      <c r="H267" s="379" t="s">
        <v>1094</v>
      </c>
      <c r="I267" s="384" t="n">
        <v>3153</v>
      </c>
      <c r="J267" s="363" t="n">
        <v>20</v>
      </c>
      <c r="K267" s="462" t="n">
        <f aca="false">I267+J267</f>
        <v>3173</v>
      </c>
      <c r="L267" s="391"/>
    </row>
    <row r="268" customFormat="false" ht="23.25" hidden="false" customHeight="false" outlineLevel="0" collapsed="false">
      <c r="C268" s="393" t="s">
        <v>165</v>
      </c>
      <c r="D268" s="365" t="s">
        <v>1040</v>
      </c>
      <c r="E268" s="387" t="s">
        <v>18</v>
      </c>
      <c r="F268" s="387" t="s">
        <v>279</v>
      </c>
      <c r="G268" s="387" t="s">
        <v>444</v>
      </c>
      <c r="H268" s="387" t="s">
        <v>16</v>
      </c>
      <c r="I268" s="374" t="n">
        <f aca="false">I269</f>
        <v>4869</v>
      </c>
      <c r="J268" s="374" t="n">
        <f aca="false">J269</f>
        <v>0</v>
      </c>
      <c r="K268" s="360" t="n">
        <f aca="false">I268+J268</f>
        <v>4869</v>
      </c>
      <c r="L268" s="391"/>
    </row>
    <row r="269" customFormat="false" ht="46.5" hidden="false" customHeight="false" outlineLevel="0" collapsed="false">
      <c r="C269" s="383" t="s">
        <v>231</v>
      </c>
      <c r="D269" s="377" t="s">
        <v>1040</v>
      </c>
      <c r="E269" s="378" t="s">
        <v>18</v>
      </c>
      <c r="F269" s="378" t="s">
        <v>279</v>
      </c>
      <c r="G269" s="378" t="s">
        <v>1132</v>
      </c>
      <c r="H269" s="378" t="s">
        <v>16</v>
      </c>
      <c r="I269" s="384" t="n">
        <f aca="false">I270</f>
        <v>4869</v>
      </c>
      <c r="J269" s="384" t="n">
        <f aca="false">J270</f>
        <v>0</v>
      </c>
      <c r="K269" s="462" t="n">
        <f aca="false">I269+J269</f>
        <v>4869</v>
      </c>
      <c r="L269" s="391"/>
    </row>
    <row r="270" customFormat="false" ht="23.25" hidden="false" customHeight="false" outlineLevel="0" collapsed="false">
      <c r="C270" s="373" t="s">
        <v>1129</v>
      </c>
      <c r="D270" s="377" t="s">
        <v>1040</v>
      </c>
      <c r="E270" s="379" t="s">
        <v>18</v>
      </c>
      <c r="F270" s="379" t="s">
        <v>279</v>
      </c>
      <c r="G270" s="379" t="s">
        <v>1133</v>
      </c>
      <c r="H270" s="378" t="s">
        <v>16</v>
      </c>
      <c r="I270" s="384" t="n">
        <f aca="false">I271</f>
        <v>4869</v>
      </c>
      <c r="J270" s="384" t="n">
        <f aca="false">J271</f>
        <v>0</v>
      </c>
      <c r="K270" s="392" t="n">
        <f aca="false">I270+J270</f>
        <v>4869</v>
      </c>
      <c r="L270" s="391"/>
    </row>
    <row r="271" customFormat="false" ht="23.25" hidden="false" customHeight="false" outlineLevel="0" collapsed="false">
      <c r="C271" s="383" t="s">
        <v>1119</v>
      </c>
      <c r="D271" s="377" t="s">
        <v>1040</v>
      </c>
      <c r="E271" s="379" t="s">
        <v>18</v>
      </c>
      <c r="F271" s="379" t="s">
        <v>279</v>
      </c>
      <c r="G271" s="379" t="s">
        <v>1133</v>
      </c>
      <c r="H271" s="379" t="s">
        <v>1120</v>
      </c>
      <c r="I271" s="384" t="n">
        <v>4869</v>
      </c>
      <c r="J271" s="363"/>
      <c r="K271" s="392" t="n">
        <f aca="false">I271+J271</f>
        <v>4869</v>
      </c>
      <c r="L271" s="391"/>
    </row>
    <row r="272" customFormat="false" ht="10.5" hidden="false" customHeight="true" outlineLevel="0" collapsed="false">
      <c r="C272" s="383"/>
      <c r="D272" s="365"/>
      <c r="E272" s="379"/>
      <c r="F272" s="379"/>
      <c r="G272" s="379"/>
      <c r="H272" s="379"/>
      <c r="I272" s="384"/>
      <c r="J272" s="363"/>
      <c r="K272" s="360"/>
      <c r="L272" s="391"/>
    </row>
    <row r="273" customFormat="false" ht="43.5" hidden="false" customHeight="true" outlineLevel="0" collapsed="false">
      <c r="C273" s="364" t="s">
        <v>1292</v>
      </c>
      <c r="D273" s="365" t="s">
        <v>1048</v>
      </c>
      <c r="E273" s="366" t="s">
        <v>14</v>
      </c>
      <c r="F273" s="366" t="s">
        <v>14</v>
      </c>
      <c r="G273" s="366" t="s">
        <v>444</v>
      </c>
      <c r="H273" s="366" t="s">
        <v>16</v>
      </c>
      <c r="I273" s="367" t="n">
        <f aca="false">I274</f>
        <v>6847</v>
      </c>
      <c r="J273" s="367" t="n">
        <f aca="false">J274</f>
        <v>0</v>
      </c>
      <c r="K273" s="360" t="n">
        <f aca="false">I273+J273</f>
        <v>6847</v>
      </c>
      <c r="L273" s="463"/>
    </row>
    <row r="274" customFormat="false" ht="46.5" hidden="false" customHeight="false" outlineLevel="0" collapsed="false">
      <c r="C274" s="450" t="s">
        <v>260</v>
      </c>
      <c r="D274" s="365" t="s">
        <v>1048</v>
      </c>
      <c r="E274" s="370" t="s">
        <v>37</v>
      </c>
      <c r="F274" s="370" t="s">
        <v>14</v>
      </c>
      <c r="G274" s="370" t="s">
        <v>444</v>
      </c>
      <c r="H274" s="370" t="s">
        <v>16</v>
      </c>
      <c r="I274" s="367" t="n">
        <f aca="false">I275</f>
        <v>6847</v>
      </c>
      <c r="J274" s="367" t="n">
        <f aca="false">J275</f>
        <v>0</v>
      </c>
      <c r="K274" s="360" t="n">
        <f aca="false">I274+J274</f>
        <v>6847</v>
      </c>
      <c r="L274" s="463"/>
    </row>
    <row r="275" customFormat="false" ht="41.25" hidden="false" customHeight="false" outlineLevel="0" collapsed="false">
      <c r="C275" s="464" t="s">
        <v>1293</v>
      </c>
      <c r="D275" s="377" t="s">
        <v>1048</v>
      </c>
      <c r="E275" s="379" t="s">
        <v>37</v>
      </c>
      <c r="F275" s="379" t="s">
        <v>265</v>
      </c>
      <c r="G275" s="379" t="s">
        <v>444</v>
      </c>
      <c r="H275" s="379" t="s">
        <v>16</v>
      </c>
      <c r="I275" s="380" t="n">
        <f aca="false">I276+I283</f>
        <v>6847</v>
      </c>
      <c r="J275" s="380" t="n">
        <f aca="false">J276+J283</f>
        <v>0</v>
      </c>
      <c r="K275" s="462" t="n">
        <f aca="false">I275+J275</f>
        <v>6847</v>
      </c>
      <c r="L275" s="391"/>
    </row>
    <row r="276" customFormat="false" ht="26.25" hidden="false" customHeight="true" outlineLevel="0" collapsed="false">
      <c r="C276" s="389" t="s">
        <v>1294</v>
      </c>
      <c r="D276" s="377" t="s">
        <v>1048</v>
      </c>
      <c r="E276" s="379" t="s">
        <v>37</v>
      </c>
      <c r="F276" s="379" t="s">
        <v>265</v>
      </c>
      <c r="G276" s="379" t="s">
        <v>1295</v>
      </c>
      <c r="H276" s="379" t="s">
        <v>16</v>
      </c>
      <c r="I276" s="380" t="n">
        <f aca="false">I277</f>
        <v>6747</v>
      </c>
      <c r="J276" s="380" t="n">
        <f aca="false">J277</f>
        <v>0</v>
      </c>
      <c r="K276" s="462" t="n">
        <f aca="false">I276+J276</f>
        <v>6747</v>
      </c>
      <c r="L276" s="391"/>
    </row>
    <row r="277" customFormat="false" ht="21.75" hidden="false" customHeight="true" outlineLevel="0" collapsed="false">
      <c r="C277" s="389" t="s">
        <v>1198</v>
      </c>
      <c r="D277" s="377" t="s">
        <v>1048</v>
      </c>
      <c r="E277" s="379" t="s">
        <v>37</v>
      </c>
      <c r="F277" s="379" t="s">
        <v>265</v>
      </c>
      <c r="G277" s="379" t="s">
        <v>1296</v>
      </c>
      <c r="H277" s="379" t="s">
        <v>16</v>
      </c>
      <c r="I277" s="380" t="n">
        <f aca="false">I280</f>
        <v>6747</v>
      </c>
      <c r="J277" s="380" t="n">
        <f aca="false">J280</f>
        <v>0</v>
      </c>
      <c r="K277" s="462" t="n">
        <f aca="false">I277+J277</f>
        <v>6747</v>
      </c>
      <c r="L277" s="391"/>
    </row>
    <row r="278" customFormat="false" ht="23.25" hidden="true" customHeight="false" outlineLevel="0" collapsed="false">
      <c r="C278" s="389" t="s">
        <v>1297</v>
      </c>
      <c r="D278" s="377" t="s">
        <v>1048</v>
      </c>
      <c r="E278" s="379" t="s">
        <v>1298</v>
      </c>
      <c r="F278" s="379" t="s">
        <v>265</v>
      </c>
      <c r="G278" s="378" t="s">
        <v>1299</v>
      </c>
      <c r="H278" s="378" t="s">
        <v>16</v>
      </c>
      <c r="I278" s="380" t="n">
        <f aca="false">I279</f>
        <v>0</v>
      </c>
      <c r="J278" s="363"/>
      <c r="K278" s="462" t="n">
        <f aca="false">I278+J278</f>
        <v>0</v>
      </c>
      <c r="L278" s="391"/>
    </row>
    <row r="279" customFormat="false" ht="46.5" hidden="true" customHeight="false" outlineLevel="0" collapsed="false">
      <c r="C279" s="389" t="s">
        <v>1300</v>
      </c>
      <c r="D279" s="377" t="s">
        <v>1048</v>
      </c>
      <c r="E279" s="379" t="s">
        <v>37</v>
      </c>
      <c r="F279" s="379" t="s">
        <v>265</v>
      </c>
      <c r="G279" s="378" t="s">
        <v>1299</v>
      </c>
      <c r="H279" s="378" t="s">
        <v>1301</v>
      </c>
      <c r="I279" s="380"/>
      <c r="J279" s="363"/>
      <c r="K279" s="462" t="n">
        <f aca="false">I279+J279</f>
        <v>0</v>
      </c>
      <c r="L279" s="391"/>
    </row>
    <row r="280" customFormat="false" ht="22.5" hidden="false" customHeight="true" outlineLevel="0" collapsed="false">
      <c r="C280" s="388" t="s">
        <v>1231</v>
      </c>
      <c r="D280" s="377" t="s">
        <v>1048</v>
      </c>
      <c r="E280" s="379" t="s">
        <v>37</v>
      </c>
      <c r="F280" s="379" t="s">
        <v>265</v>
      </c>
      <c r="G280" s="378" t="s">
        <v>1296</v>
      </c>
      <c r="H280" s="378" t="s">
        <v>996</v>
      </c>
      <c r="I280" s="380" t="n">
        <f aca="false">3228+3519</f>
        <v>6747</v>
      </c>
      <c r="J280" s="363"/>
      <c r="K280" s="462" t="n">
        <f aca="false">I280+J280</f>
        <v>6747</v>
      </c>
      <c r="L280" s="391"/>
    </row>
    <row r="281" customFormat="false" ht="23.25" hidden="false" customHeight="false" outlineLevel="0" collapsed="false">
      <c r="C281" s="388" t="s">
        <v>1279</v>
      </c>
      <c r="D281" s="377"/>
      <c r="E281" s="379"/>
      <c r="F281" s="379"/>
      <c r="G281" s="378"/>
      <c r="H281" s="378"/>
      <c r="I281" s="380"/>
      <c r="J281" s="363"/>
      <c r="K281" s="462"/>
      <c r="L281" s="391"/>
    </row>
    <row r="282" customFormat="false" ht="23.25" hidden="false" customHeight="false" outlineLevel="0" collapsed="false">
      <c r="C282" s="388" t="s">
        <v>1302</v>
      </c>
      <c r="D282" s="377" t="s">
        <v>1048</v>
      </c>
      <c r="E282" s="379" t="s">
        <v>37</v>
      </c>
      <c r="F282" s="379" t="s">
        <v>265</v>
      </c>
      <c r="G282" s="378" t="s">
        <v>1296</v>
      </c>
      <c r="H282" s="378" t="s">
        <v>996</v>
      </c>
      <c r="I282" s="380" t="n">
        <v>3519</v>
      </c>
      <c r="J282" s="363"/>
      <c r="K282" s="462" t="n">
        <v>3519</v>
      </c>
      <c r="L282" s="391"/>
    </row>
    <row r="283" customFormat="false" ht="29.25" hidden="false" customHeight="true" outlineLevel="0" collapsed="false">
      <c r="C283" s="389" t="s">
        <v>1297</v>
      </c>
      <c r="D283" s="377" t="s">
        <v>1048</v>
      </c>
      <c r="E283" s="379" t="s">
        <v>37</v>
      </c>
      <c r="F283" s="379" t="s">
        <v>265</v>
      </c>
      <c r="G283" s="378" t="s">
        <v>1299</v>
      </c>
      <c r="H283" s="378" t="s">
        <v>16</v>
      </c>
      <c r="I283" s="465" t="n">
        <f aca="false">I284</f>
        <v>100</v>
      </c>
      <c r="J283" s="465" t="n">
        <f aca="false">J284</f>
        <v>0</v>
      </c>
      <c r="K283" s="462" t="n">
        <f aca="false">I283+J283</f>
        <v>100</v>
      </c>
      <c r="L283" s="391"/>
    </row>
    <row r="284" customFormat="false" ht="44.25" hidden="false" customHeight="true" outlineLevel="0" collapsed="false">
      <c r="C284" s="389" t="s">
        <v>1300</v>
      </c>
      <c r="D284" s="377" t="s">
        <v>1048</v>
      </c>
      <c r="E284" s="379" t="s">
        <v>37</v>
      </c>
      <c r="F284" s="379" t="s">
        <v>265</v>
      </c>
      <c r="G284" s="378" t="s">
        <v>1303</v>
      </c>
      <c r="H284" s="378" t="s">
        <v>16</v>
      </c>
      <c r="I284" s="465" t="n">
        <f aca="false">I285</f>
        <v>100</v>
      </c>
      <c r="J284" s="465" t="n">
        <f aca="false">J285</f>
        <v>0</v>
      </c>
      <c r="K284" s="462" t="n">
        <f aca="false">I284+J284</f>
        <v>100</v>
      </c>
      <c r="L284" s="391"/>
    </row>
    <row r="285" customFormat="false" ht="55.5" hidden="false" customHeight="true" outlineLevel="0" collapsed="false">
      <c r="C285" s="420" t="s">
        <v>1304</v>
      </c>
      <c r="D285" s="377" t="s">
        <v>1048</v>
      </c>
      <c r="E285" s="379" t="s">
        <v>37</v>
      </c>
      <c r="F285" s="379" t="s">
        <v>265</v>
      </c>
      <c r="G285" s="378" t="s">
        <v>1303</v>
      </c>
      <c r="H285" s="466" t="s">
        <v>1305</v>
      </c>
      <c r="I285" s="465" t="n">
        <v>100</v>
      </c>
      <c r="J285" s="363"/>
      <c r="K285" s="462" t="n">
        <f aca="false">I285+J285</f>
        <v>100</v>
      </c>
      <c r="L285" s="467"/>
    </row>
    <row r="286" customFormat="false" ht="9" hidden="true" customHeight="true" outlineLevel="0" collapsed="false">
      <c r="C286" s="388"/>
      <c r="D286" s="365"/>
      <c r="E286" s="379"/>
      <c r="F286" s="379"/>
      <c r="G286" s="379"/>
      <c r="H286" s="379"/>
      <c r="I286" s="465"/>
      <c r="J286" s="363"/>
      <c r="K286" s="360" t="n">
        <f aca="false">J286-I286</f>
        <v>0</v>
      </c>
      <c r="L286" s="467"/>
    </row>
    <row r="287" customFormat="false" ht="20.25" hidden="true" customHeight="true" outlineLevel="0" collapsed="false">
      <c r="C287" s="388"/>
      <c r="D287" s="468"/>
      <c r="E287" s="379"/>
      <c r="F287" s="379"/>
      <c r="G287" s="379"/>
      <c r="H287" s="379"/>
      <c r="I287" s="380" t="n">
        <f aca="false">I288</f>
        <v>0</v>
      </c>
      <c r="J287" s="363"/>
      <c r="K287" s="360" t="n">
        <f aca="false">J287-I287</f>
        <v>0</v>
      </c>
      <c r="L287" s="467"/>
    </row>
    <row r="288" customFormat="false" ht="20.25" hidden="true" customHeight="true" outlineLevel="0" collapsed="false">
      <c r="C288" s="469" t="s">
        <v>1124</v>
      </c>
      <c r="D288" s="468"/>
      <c r="E288" s="398" t="s">
        <v>148</v>
      </c>
      <c r="F288" s="398" t="s">
        <v>265</v>
      </c>
      <c r="G288" s="378" t="s">
        <v>1225</v>
      </c>
      <c r="H288" s="398" t="s">
        <v>16</v>
      </c>
      <c r="I288" s="380"/>
      <c r="J288" s="363"/>
      <c r="K288" s="360" t="n">
        <f aca="false">J288-I288</f>
        <v>0</v>
      </c>
      <c r="L288" s="470"/>
    </row>
    <row r="289" customFormat="false" ht="40.5" hidden="true" customHeight="true" outlineLevel="0" collapsed="false">
      <c r="C289" s="389" t="s">
        <v>1306</v>
      </c>
      <c r="D289" s="468"/>
      <c r="E289" s="378" t="s">
        <v>148</v>
      </c>
      <c r="F289" s="378" t="s">
        <v>265</v>
      </c>
      <c r="G289" s="378" t="s">
        <v>1225</v>
      </c>
      <c r="H289" s="378" t="s">
        <v>16</v>
      </c>
      <c r="I289" s="380" t="n">
        <f aca="false">I290</f>
        <v>0</v>
      </c>
      <c r="J289" s="363"/>
      <c r="K289" s="360" t="n">
        <f aca="false">J289-I289</f>
        <v>0</v>
      </c>
      <c r="L289" s="451"/>
    </row>
    <row r="290" customFormat="false" ht="20.25" hidden="true" customHeight="true" outlineLevel="0" collapsed="false">
      <c r="C290" s="389" t="s">
        <v>1198</v>
      </c>
      <c r="D290" s="468"/>
      <c r="E290" s="378" t="s">
        <v>148</v>
      </c>
      <c r="F290" s="378" t="s">
        <v>265</v>
      </c>
      <c r="G290" s="378" t="s">
        <v>1225</v>
      </c>
      <c r="H290" s="378" t="s">
        <v>1307</v>
      </c>
      <c r="I290" s="380"/>
      <c r="J290" s="363"/>
      <c r="K290" s="360" t="n">
        <f aca="false">J290-I290</f>
        <v>0</v>
      </c>
      <c r="L290" s="451"/>
    </row>
    <row r="291" customFormat="false" ht="40.5" hidden="true" customHeight="true" outlineLevel="0" collapsed="false">
      <c r="C291" s="389" t="s">
        <v>1308</v>
      </c>
      <c r="D291" s="468"/>
      <c r="E291" s="378" t="s">
        <v>148</v>
      </c>
      <c r="F291" s="378" t="s">
        <v>265</v>
      </c>
      <c r="G291" s="378" t="s">
        <v>1225</v>
      </c>
      <c r="H291" s="378" t="s">
        <v>16</v>
      </c>
      <c r="I291" s="380" t="n">
        <f aca="false">I292</f>
        <v>0</v>
      </c>
      <c r="J291" s="363"/>
      <c r="K291" s="360" t="n">
        <f aca="false">J291-I291</f>
        <v>0</v>
      </c>
      <c r="L291" s="451"/>
    </row>
    <row r="292" customFormat="false" ht="20.25" hidden="true" customHeight="true" outlineLevel="0" collapsed="false">
      <c r="C292" s="389" t="s">
        <v>1198</v>
      </c>
      <c r="D292" s="468"/>
      <c r="E292" s="378" t="s">
        <v>148</v>
      </c>
      <c r="F292" s="378" t="s">
        <v>265</v>
      </c>
      <c r="G292" s="378" t="s">
        <v>1225</v>
      </c>
      <c r="H292" s="378" t="s">
        <v>1307</v>
      </c>
      <c r="I292" s="380"/>
      <c r="J292" s="363"/>
      <c r="K292" s="360" t="n">
        <f aca="false">J292-I292</f>
        <v>0</v>
      </c>
      <c r="L292" s="451"/>
    </row>
    <row r="293" customFormat="false" ht="40.5" hidden="true" customHeight="true" outlineLevel="0" collapsed="false">
      <c r="C293" s="389" t="s">
        <v>1131</v>
      </c>
      <c r="D293" s="468"/>
      <c r="E293" s="378" t="s">
        <v>148</v>
      </c>
      <c r="F293" s="378" t="s">
        <v>265</v>
      </c>
      <c r="G293" s="378" t="s">
        <v>1225</v>
      </c>
      <c r="H293" s="378" t="s">
        <v>16</v>
      </c>
      <c r="I293" s="456"/>
      <c r="J293" s="363"/>
      <c r="K293" s="360" t="n">
        <f aca="false">J293-I293</f>
        <v>0</v>
      </c>
      <c r="L293" s="451"/>
    </row>
    <row r="294" customFormat="false" ht="20.25" hidden="true" customHeight="true" outlineLevel="0" collapsed="false">
      <c r="C294" s="389" t="s">
        <v>1198</v>
      </c>
      <c r="D294" s="468"/>
      <c r="E294" s="378" t="s">
        <v>148</v>
      </c>
      <c r="F294" s="378" t="s">
        <v>265</v>
      </c>
      <c r="G294" s="378" t="s">
        <v>1225</v>
      </c>
      <c r="H294" s="378" t="s">
        <v>1307</v>
      </c>
      <c r="I294" s="442" t="n">
        <f aca="false">I295</f>
        <v>0</v>
      </c>
      <c r="J294" s="363"/>
      <c r="K294" s="360" t="n">
        <f aca="false">J294-I294</f>
        <v>0</v>
      </c>
      <c r="L294" s="451"/>
    </row>
    <row r="295" customFormat="false" ht="12" hidden="false" customHeight="true" outlineLevel="0" collapsed="false">
      <c r="C295" s="389"/>
      <c r="D295" s="468"/>
      <c r="E295" s="471"/>
      <c r="F295" s="471"/>
      <c r="G295" s="471"/>
      <c r="H295" s="471"/>
      <c r="I295" s="465"/>
      <c r="J295" s="363"/>
      <c r="K295" s="360"/>
      <c r="L295" s="451"/>
    </row>
    <row r="296" customFormat="false" ht="46.5" hidden="false" customHeight="false" outlineLevel="0" collapsed="false">
      <c r="C296" s="472" t="s">
        <v>1309</v>
      </c>
      <c r="D296" s="365" t="s">
        <v>1051</v>
      </c>
      <c r="E296" s="473" t="s">
        <v>14</v>
      </c>
      <c r="F296" s="473" t="s">
        <v>14</v>
      </c>
      <c r="G296" s="473" t="s">
        <v>444</v>
      </c>
      <c r="H296" s="473" t="s">
        <v>16</v>
      </c>
      <c r="I296" s="442" t="n">
        <f aca="false">I297</f>
        <v>58422</v>
      </c>
      <c r="J296" s="442" t="n">
        <f aca="false">J297</f>
        <v>10310</v>
      </c>
      <c r="K296" s="360" t="n">
        <f aca="false">I296+J296</f>
        <v>68732</v>
      </c>
      <c r="L296" s="463"/>
    </row>
    <row r="297" customFormat="false" ht="23.25" hidden="false" customHeight="false" outlineLevel="0" collapsed="false">
      <c r="C297" s="369" t="s">
        <v>1195</v>
      </c>
      <c r="D297" s="365" t="s">
        <v>1051</v>
      </c>
      <c r="E297" s="387" t="s">
        <v>148</v>
      </c>
      <c r="F297" s="387" t="s">
        <v>14</v>
      </c>
      <c r="G297" s="387" t="s">
        <v>444</v>
      </c>
      <c r="H297" s="387" t="s">
        <v>16</v>
      </c>
      <c r="I297" s="367" t="n">
        <f aca="false">I298+I302</f>
        <v>58422</v>
      </c>
      <c r="J297" s="367" t="n">
        <f aca="false">J298+J302</f>
        <v>10310</v>
      </c>
      <c r="K297" s="461" t="n">
        <f aca="false">I297+J297</f>
        <v>68732</v>
      </c>
      <c r="L297" s="463"/>
    </row>
    <row r="298" customFormat="false" ht="23.25" hidden="false" customHeight="false" outlineLevel="0" collapsed="false">
      <c r="C298" s="369" t="s">
        <v>560</v>
      </c>
      <c r="D298" s="365" t="s">
        <v>1051</v>
      </c>
      <c r="E298" s="387" t="s">
        <v>148</v>
      </c>
      <c r="F298" s="387" t="s">
        <v>18</v>
      </c>
      <c r="G298" s="387" t="s">
        <v>444</v>
      </c>
      <c r="H298" s="387" t="s">
        <v>16</v>
      </c>
      <c r="I298" s="367" t="n">
        <f aca="false">I299</f>
        <v>52147</v>
      </c>
      <c r="J298" s="367" t="n">
        <f aca="false">J299</f>
        <v>10278</v>
      </c>
      <c r="K298" s="461" t="n">
        <f aca="false">I298+J298</f>
        <v>62425</v>
      </c>
      <c r="L298" s="467"/>
    </row>
    <row r="299" customFormat="false" ht="23.25" hidden="false" customHeight="false" outlineLevel="0" collapsed="false">
      <c r="C299" s="448" t="s">
        <v>1310</v>
      </c>
      <c r="D299" s="377" t="s">
        <v>1051</v>
      </c>
      <c r="E299" s="379" t="s">
        <v>148</v>
      </c>
      <c r="F299" s="379" t="s">
        <v>18</v>
      </c>
      <c r="G299" s="379" t="s">
        <v>1311</v>
      </c>
      <c r="H299" s="379" t="s">
        <v>16</v>
      </c>
      <c r="I299" s="465" t="n">
        <f aca="false">I300</f>
        <v>52147</v>
      </c>
      <c r="J299" s="465" t="n">
        <f aca="false">J300</f>
        <v>10278</v>
      </c>
      <c r="K299" s="392" t="n">
        <f aca="false">I299+J299</f>
        <v>62425</v>
      </c>
      <c r="L299" s="467"/>
    </row>
    <row r="300" customFormat="false" ht="28.5" hidden="false" customHeight="true" outlineLevel="0" collapsed="false">
      <c r="C300" s="388" t="s">
        <v>1198</v>
      </c>
      <c r="D300" s="377" t="s">
        <v>1051</v>
      </c>
      <c r="E300" s="379" t="s">
        <v>148</v>
      </c>
      <c r="F300" s="379" t="s">
        <v>18</v>
      </c>
      <c r="G300" s="379" t="s">
        <v>1312</v>
      </c>
      <c r="H300" s="379" t="s">
        <v>16</v>
      </c>
      <c r="I300" s="465" t="n">
        <f aca="false">I301</f>
        <v>52147</v>
      </c>
      <c r="J300" s="465" t="n">
        <f aca="false">J301</f>
        <v>10278</v>
      </c>
      <c r="K300" s="392" t="n">
        <f aca="false">I300+J300</f>
        <v>62425</v>
      </c>
      <c r="L300" s="467"/>
    </row>
    <row r="301" customFormat="false" ht="28.5" hidden="false" customHeight="true" outlineLevel="0" collapsed="false">
      <c r="C301" s="388" t="s">
        <v>1231</v>
      </c>
      <c r="D301" s="377" t="s">
        <v>1051</v>
      </c>
      <c r="E301" s="379" t="s">
        <v>148</v>
      </c>
      <c r="F301" s="379" t="s">
        <v>18</v>
      </c>
      <c r="G301" s="379" t="s">
        <v>1312</v>
      </c>
      <c r="H301" s="379" t="s">
        <v>996</v>
      </c>
      <c r="I301" s="465" t="n">
        <v>52147</v>
      </c>
      <c r="J301" s="363" t="n">
        <v>10278</v>
      </c>
      <c r="K301" s="392" t="n">
        <f aca="false">I301+J301</f>
        <v>62425</v>
      </c>
      <c r="L301" s="467"/>
    </row>
    <row r="302" customFormat="false" ht="25.5" hidden="false" customHeight="true" outlineLevel="0" collapsed="false">
      <c r="C302" s="369" t="s">
        <v>730</v>
      </c>
      <c r="D302" s="365" t="s">
        <v>1051</v>
      </c>
      <c r="E302" s="387" t="s">
        <v>148</v>
      </c>
      <c r="F302" s="387" t="s">
        <v>265</v>
      </c>
      <c r="G302" s="387" t="s">
        <v>444</v>
      </c>
      <c r="H302" s="387" t="s">
        <v>16</v>
      </c>
      <c r="I302" s="374" t="n">
        <f aca="false">I303+I306</f>
        <v>6275</v>
      </c>
      <c r="J302" s="374" t="n">
        <f aca="false">J303</f>
        <v>32</v>
      </c>
      <c r="K302" s="461" t="n">
        <f aca="false">I302+J302</f>
        <v>6307</v>
      </c>
      <c r="L302" s="391"/>
    </row>
    <row r="303" customFormat="false" ht="90.75" hidden="false" customHeight="true" outlineLevel="0" collapsed="false">
      <c r="C303" s="383" t="s">
        <v>1313</v>
      </c>
      <c r="D303" s="377" t="s">
        <v>1051</v>
      </c>
      <c r="E303" s="379" t="s">
        <v>148</v>
      </c>
      <c r="F303" s="379" t="s">
        <v>265</v>
      </c>
      <c r="G303" s="379" t="s">
        <v>1225</v>
      </c>
      <c r="H303" s="379" t="s">
        <v>16</v>
      </c>
      <c r="I303" s="384" t="n">
        <f aca="false">I304</f>
        <v>6195</v>
      </c>
      <c r="J303" s="384" t="n">
        <f aca="false">J304</f>
        <v>32</v>
      </c>
      <c r="K303" s="392" t="n">
        <f aca="false">I303+J303</f>
        <v>6227</v>
      </c>
      <c r="L303" s="391"/>
    </row>
    <row r="304" customFormat="false" ht="27.75" hidden="false" customHeight="true" outlineLevel="0" collapsed="false">
      <c r="C304" s="388" t="s">
        <v>1198</v>
      </c>
      <c r="D304" s="377" t="s">
        <v>1051</v>
      </c>
      <c r="E304" s="379" t="s">
        <v>148</v>
      </c>
      <c r="F304" s="379" t="s">
        <v>265</v>
      </c>
      <c r="G304" s="379" t="s">
        <v>1226</v>
      </c>
      <c r="H304" s="379" t="s">
        <v>16</v>
      </c>
      <c r="I304" s="380" t="n">
        <f aca="false">I305</f>
        <v>6195</v>
      </c>
      <c r="J304" s="380" t="n">
        <f aca="false">J305</f>
        <v>32</v>
      </c>
      <c r="K304" s="392" t="n">
        <f aca="false">I304+J304</f>
        <v>6227</v>
      </c>
      <c r="L304" s="381"/>
    </row>
    <row r="305" customFormat="false" ht="23.25" hidden="false" customHeight="false" outlineLevel="0" collapsed="false">
      <c r="C305" s="388" t="s">
        <v>1231</v>
      </c>
      <c r="D305" s="377" t="s">
        <v>1051</v>
      </c>
      <c r="E305" s="379" t="s">
        <v>148</v>
      </c>
      <c r="F305" s="379" t="s">
        <v>265</v>
      </c>
      <c r="G305" s="379" t="s">
        <v>1226</v>
      </c>
      <c r="H305" s="379" t="s">
        <v>996</v>
      </c>
      <c r="I305" s="474" t="n">
        <v>6195</v>
      </c>
      <c r="J305" s="363" t="n">
        <v>32</v>
      </c>
      <c r="K305" s="392" t="n">
        <f aca="false">I305+J305</f>
        <v>6227</v>
      </c>
      <c r="L305" s="470"/>
    </row>
    <row r="306" customFormat="false" ht="23.25" hidden="false" customHeight="false" outlineLevel="0" collapsed="false">
      <c r="C306" s="388" t="s">
        <v>1148</v>
      </c>
      <c r="D306" s="377" t="s">
        <v>1051</v>
      </c>
      <c r="E306" s="378" t="s">
        <v>148</v>
      </c>
      <c r="F306" s="378" t="s">
        <v>265</v>
      </c>
      <c r="G306" s="378" t="s">
        <v>1149</v>
      </c>
      <c r="H306" s="378" t="s">
        <v>16</v>
      </c>
      <c r="I306" s="380" t="n">
        <f aca="false">I308</f>
        <v>80</v>
      </c>
      <c r="J306" s="380" t="n">
        <f aca="false">J308</f>
        <v>0</v>
      </c>
      <c r="K306" s="392" t="n">
        <f aca="false">I306+J306</f>
        <v>80</v>
      </c>
      <c r="L306" s="451"/>
    </row>
    <row r="307" customFormat="false" ht="59.25" hidden="false" customHeight="true" outlineLevel="0" collapsed="false">
      <c r="C307" s="455" t="s">
        <v>1314</v>
      </c>
      <c r="D307" s="377" t="s">
        <v>1051</v>
      </c>
      <c r="E307" s="378" t="s">
        <v>148</v>
      </c>
      <c r="F307" s="378" t="s">
        <v>265</v>
      </c>
      <c r="G307" s="378" t="s">
        <v>1149</v>
      </c>
      <c r="H307" s="378" t="s">
        <v>16</v>
      </c>
      <c r="I307" s="380" t="n">
        <f aca="false">I308</f>
        <v>80</v>
      </c>
      <c r="J307" s="380" t="n">
        <f aca="false">J308</f>
        <v>0</v>
      </c>
      <c r="K307" s="380" t="n">
        <f aca="false">K308</f>
        <v>80</v>
      </c>
      <c r="L307" s="451"/>
    </row>
    <row r="308" customFormat="false" ht="23.25" hidden="false" customHeight="false" outlineLevel="0" collapsed="false">
      <c r="C308" s="383" t="s">
        <v>1112</v>
      </c>
      <c r="D308" s="377" t="s">
        <v>1051</v>
      </c>
      <c r="E308" s="378" t="s">
        <v>148</v>
      </c>
      <c r="F308" s="378" t="s">
        <v>265</v>
      </c>
      <c r="G308" s="378" t="s">
        <v>1149</v>
      </c>
      <c r="H308" s="379" t="s">
        <v>1094</v>
      </c>
      <c r="I308" s="380" t="n">
        <v>80</v>
      </c>
      <c r="J308" s="363"/>
      <c r="K308" s="392" t="n">
        <f aca="false">I308+J308</f>
        <v>80</v>
      </c>
      <c r="L308" s="451"/>
    </row>
    <row r="309" customFormat="false" ht="27" hidden="false" customHeight="true" outlineLevel="0" collapsed="false">
      <c r="C309" s="450" t="s">
        <v>1047</v>
      </c>
      <c r="D309" s="365" t="s">
        <v>1073</v>
      </c>
      <c r="E309" s="370" t="s">
        <v>14</v>
      </c>
      <c r="F309" s="370" t="s">
        <v>14</v>
      </c>
      <c r="G309" s="370" t="s">
        <v>444</v>
      </c>
      <c r="H309" s="370" t="s">
        <v>16</v>
      </c>
      <c r="I309" s="371" t="n">
        <f aca="false">I310+I317</f>
        <v>1848</v>
      </c>
      <c r="J309" s="371" t="n">
        <f aca="false">J310</f>
        <v>0</v>
      </c>
      <c r="K309" s="360" t="n">
        <f aca="false">I309+J309</f>
        <v>1848</v>
      </c>
      <c r="L309" s="451"/>
    </row>
    <row r="310" customFormat="false" ht="76.5" hidden="false" customHeight="true" outlineLevel="0" collapsed="false">
      <c r="C310" s="386" t="s">
        <v>36</v>
      </c>
      <c r="D310" s="365" t="s">
        <v>1073</v>
      </c>
      <c r="E310" s="370" t="s">
        <v>18</v>
      </c>
      <c r="F310" s="387" t="s">
        <v>37</v>
      </c>
      <c r="G310" s="387" t="s">
        <v>444</v>
      </c>
      <c r="H310" s="387" t="s">
        <v>16</v>
      </c>
      <c r="I310" s="374" t="n">
        <f aca="false">I311</f>
        <v>1412</v>
      </c>
      <c r="J310" s="374" t="n">
        <f aca="false">J311+J314</f>
        <v>0</v>
      </c>
      <c r="K310" s="360" t="n">
        <f aca="false">I310+J310</f>
        <v>1412</v>
      </c>
      <c r="L310" s="451"/>
    </row>
    <row r="311" customFormat="false" ht="69.75" hidden="false" customHeight="false" outlineLevel="0" collapsed="false">
      <c r="C311" s="383" t="s">
        <v>1315</v>
      </c>
      <c r="D311" s="377" t="s">
        <v>1073</v>
      </c>
      <c r="E311" s="378" t="s">
        <v>18</v>
      </c>
      <c r="F311" s="378" t="s">
        <v>37</v>
      </c>
      <c r="G311" s="378" t="s">
        <v>1092</v>
      </c>
      <c r="H311" s="379" t="s">
        <v>16</v>
      </c>
      <c r="I311" s="384" t="n">
        <f aca="false">I312+I314</f>
        <v>1412</v>
      </c>
      <c r="J311" s="384" t="n">
        <f aca="false">J312+J314+J315</f>
        <v>0</v>
      </c>
      <c r="K311" s="392" t="n">
        <f aca="false">I311+J311</f>
        <v>1412</v>
      </c>
      <c r="L311" s="451"/>
    </row>
    <row r="312" customFormat="false" ht="25.5" hidden="false" customHeight="true" outlineLevel="0" collapsed="false">
      <c r="C312" s="388" t="s">
        <v>1098</v>
      </c>
      <c r="D312" s="377" t="s">
        <v>1073</v>
      </c>
      <c r="E312" s="378" t="s">
        <v>18</v>
      </c>
      <c r="F312" s="378" t="s">
        <v>37</v>
      </c>
      <c r="G312" s="378" t="s">
        <v>1104</v>
      </c>
      <c r="H312" s="379" t="s">
        <v>16</v>
      </c>
      <c r="I312" s="380" t="n">
        <f aca="false">I313</f>
        <v>767</v>
      </c>
      <c r="J312" s="380" t="n">
        <f aca="false">J313</f>
        <v>0</v>
      </c>
      <c r="K312" s="392" t="n">
        <f aca="false">I312+J312</f>
        <v>767</v>
      </c>
      <c r="L312" s="451"/>
    </row>
    <row r="313" customFormat="false" ht="25.5" hidden="false" customHeight="true" outlineLevel="0" collapsed="false">
      <c r="C313" s="388" t="s">
        <v>1112</v>
      </c>
      <c r="D313" s="377" t="s">
        <v>1073</v>
      </c>
      <c r="E313" s="378" t="s">
        <v>18</v>
      </c>
      <c r="F313" s="378" t="s">
        <v>37</v>
      </c>
      <c r="G313" s="378" t="s">
        <v>1104</v>
      </c>
      <c r="H313" s="379" t="s">
        <v>1094</v>
      </c>
      <c r="I313" s="380" t="n">
        <v>767</v>
      </c>
      <c r="J313" s="363"/>
      <c r="K313" s="392" t="n">
        <f aca="false">I313+J313</f>
        <v>767</v>
      </c>
      <c r="L313" s="451"/>
    </row>
    <row r="314" customFormat="false" ht="46.5" hidden="false" customHeight="false" outlineLevel="0" collapsed="false">
      <c r="C314" s="388" t="s">
        <v>52</v>
      </c>
      <c r="D314" s="377" t="s">
        <v>1073</v>
      </c>
      <c r="E314" s="378" t="s">
        <v>18</v>
      </c>
      <c r="F314" s="378" t="s">
        <v>37</v>
      </c>
      <c r="G314" s="378" t="s">
        <v>1316</v>
      </c>
      <c r="H314" s="378" t="s">
        <v>16</v>
      </c>
      <c r="I314" s="380" t="n">
        <f aca="false">I315</f>
        <v>645</v>
      </c>
      <c r="J314" s="380" t="n">
        <f aca="false">J315</f>
        <v>0</v>
      </c>
      <c r="K314" s="392" t="n">
        <f aca="false">I314+J314</f>
        <v>645</v>
      </c>
      <c r="L314" s="451"/>
    </row>
    <row r="315" customFormat="false" ht="23.25" hidden="false" customHeight="false" outlineLevel="0" collapsed="false">
      <c r="C315" s="388" t="s">
        <v>1112</v>
      </c>
      <c r="D315" s="377" t="s">
        <v>1073</v>
      </c>
      <c r="E315" s="378" t="s">
        <v>18</v>
      </c>
      <c r="F315" s="378" t="s">
        <v>37</v>
      </c>
      <c r="G315" s="378" t="s">
        <v>1316</v>
      </c>
      <c r="H315" s="378" t="s">
        <v>1094</v>
      </c>
      <c r="I315" s="384" t="n">
        <v>645</v>
      </c>
      <c r="J315" s="363"/>
      <c r="K315" s="392" t="n">
        <f aca="false">I315+J315</f>
        <v>645</v>
      </c>
      <c r="L315" s="451"/>
    </row>
    <row r="316" customFormat="false" ht="23.25" hidden="false" customHeight="false" outlineLevel="0" collapsed="false">
      <c r="C316" s="388"/>
      <c r="D316" s="365"/>
      <c r="E316" s="378"/>
      <c r="F316" s="378"/>
      <c r="G316" s="378"/>
      <c r="H316" s="378"/>
      <c r="I316" s="384"/>
      <c r="J316" s="363"/>
      <c r="K316" s="360"/>
      <c r="L316" s="451"/>
    </row>
    <row r="317" customFormat="false" ht="68.25" hidden="false" customHeight="true" outlineLevel="0" collapsed="false">
      <c r="C317" s="390" t="s">
        <v>1049</v>
      </c>
      <c r="D317" s="365" t="s">
        <v>1073</v>
      </c>
      <c r="E317" s="387" t="s">
        <v>18</v>
      </c>
      <c r="F317" s="387" t="s">
        <v>117</v>
      </c>
      <c r="G317" s="387" t="s">
        <v>444</v>
      </c>
      <c r="H317" s="387" t="s">
        <v>16</v>
      </c>
      <c r="I317" s="374" t="n">
        <f aca="false">I319+I322</f>
        <v>436</v>
      </c>
      <c r="J317" s="374" t="n">
        <f aca="false">J319+J322</f>
        <v>0</v>
      </c>
      <c r="K317" s="374" t="n">
        <f aca="false">K319+K322</f>
        <v>436</v>
      </c>
      <c r="L317" s="451"/>
    </row>
    <row r="318" customFormat="false" ht="23.25" hidden="true" customHeight="false" outlineLevel="0" collapsed="false">
      <c r="C318" s="390" t="s">
        <v>1317</v>
      </c>
      <c r="D318" s="365" t="s">
        <v>1073</v>
      </c>
      <c r="E318" s="387" t="s">
        <v>18</v>
      </c>
      <c r="F318" s="387" t="s">
        <v>117</v>
      </c>
      <c r="G318" s="387" t="s">
        <v>444</v>
      </c>
      <c r="H318" s="387" t="s">
        <v>16</v>
      </c>
      <c r="I318" s="374" t="n">
        <f aca="false">I320+I323</f>
        <v>436</v>
      </c>
      <c r="J318" s="374" t="n">
        <f aca="false">J320+J323</f>
        <v>0</v>
      </c>
      <c r="K318" s="374" t="n">
        <f aca="false">K320+K323</f>
        <v>436</v>
      </c>
      <c r="L318" s="451"/>
    </row>
    <row r="319" customFormat="false" ht="69.75" hidden="false" customHeight="false" outlineLevel="0" collapsed="false">
      <c r="C319" s="383" t="s">
        <v>1315</v>
      </c>
      <c r="D319" s="377" t="s">
        <v>1073</v>
      </c>
      <c r="E319" s="378" t="s">
        <v>18</v>
      </c>
      <c r="F319" s="378" t="s">
        <v>117</v>
      </c>
      <c r="G319" s="378" t="s">
        <v>1318</v>
      </c>
      <c r="H319" s="378" t="s">
        <v>16</v>
      </c>
      <c r="I319" s="384" t="n">
        <f aca="false">I320</f>
        <v>436</v>
      </c>
      <c r="J319" s="384" t="n">
        <f aca="false">J320</f>
        <v>0</v>
      </c>
      <c r="K319" s="384" t="n">
        <f aca="false">K320</f>
        <v>436</v>
      </c>
      <c r="L319" s="451"/>
    </row>
    <row r="320" customFormat="false" ht="23.25" hidden="false" customHeight="false" outlineLevel="0" collapsed="false">
      <c r="C320" s="388" t="s">
        <v>1098</v>
      </c>
      <c r="D320" s="377" t="s">
        <v>1073</v>
      </c>
      <c r="E320" s="378" t="s">
        <v>18</v>
      </c>
      <c r="F320" s="378" t="s">
        <v>117</v>
      </c>
      <c r="G320" s="378" t="s">
        <v>1319</v>
      </c>
      <c r="H320" s="378" t="s">
        <v>16</v>
      </c>
      <c r="I320" s="384" t="n">
        <f aca="false">I321</f>
        <v>436</v>
      </c>
      <c r="J320" s="384" t="n">
        <f aca="false">J321</f>
        <v>0</v>
      </c>
      <c r="K320" s="384" t="n">
        <f aca="false">K321</f>
        <v>436</v>
      </c>
      <c r="L320" s="451"/>
    </row>
    <row r="321" customFormat="false" ht="21.75" hidden="false" customHeight="true" outlineLevel="0" collapsed="false">
      <c r="C321" s="388" t="s">
        <v>1112</v>
      </c>
      <c r="D321" s="377" t="s">
        <v>1073</v>
      </c>
      <c r="E321" s="378" t="s">
        <v>18</v>
      </c>
      <c r="F321" s="378" t="s">
        <v>117</v>
      </c>
      <c r="G321" s="378" t="s">
        <v>1319</v>
      </c>
      <c r="H321" s="378" t="s">
        <v>1094</v>
      </c>
      <c r="I321" s="384" t="n">
        <v>436</v>
      </c>
      <c r="J321" s="363"/>
      <c r="K321" s="392" t="n">
        <f aca="false">I321+J321</f>
        <v>436</v>
      </c>
      <c r="L321" s="451"/>
    </row>
    <row r="322" customFormat="false" ht="61.5" hidden="true" customHeight="true" outlineLevel="0" collapsed="false">
      <c r="C322" s="388" t="s">
        <v>1320</v>
      </c>
      <c r="D322" s="377" t="s">
        <v>1073</v>
      </c>
      <c r="E322" s="378" t="s">
        <v>18</v>
      </c>
      <c r="F322" s="378" t="s">
        <v>117</v>
      </c>
      <c r="G322" s="378" t="s">
        <v>1321</v>
      </c>
      <c r="H322" s="378" t="s">
        <v>16</v>
      </c>
      <c r="I322" s="384" t="n">
        <f aca="false">I323</f>
        <v>0</v>
      </c>
      <c r="J322" s="384" t="n">
        <f aca="false">J323</f>
        <v>0</v>
      </c>
      <c r="K322" s="384" t="n">
        <f aca="false">K323</f>
        <v>0</v>
      </c>
      <c r="L322" s="451"/>
    </row>
    <row r="323" customFormat="false" ht="38.25" hidden="true" customHeight="true" outlineLevel="0" collapsed="false">
      <c r="C323" s="388" t="s">
        <v>1112</v>
      </c>
      <c r="D323" s="377" t="s">
        <v>1073</v>
      </c>
      <c r="E323" s="378" t="s">
        <v>18</v>
      </c>
      <c r="F323" s="378" t="s">
        <v>117</v>
      </c>
      <c r="G323" s="378" t="s">
        <v>1321</v>
      </c>
      <c r="H323" s="378" t="s">
        <v>1094</v>
      </c>
      <c r="I323" s="384"/>
      <c r="J323" s="363"/>
      <c r="K323" s="360" t="n">
        <f aca="false">I323+J323</f>
        <v>0</v>
      </c>
      <c r="L323" s="451"/>
    </row>
    <row r="324" customFormat="false" ht="23.25" hidden="false" customHeight="false" outlineLevel="0" collapsed="false">
      <c r="C324" s="388"/>
      <c r="D324" s="377"/>
      <c r="E324" s="378"/>
      <c r="F324" s="378"/>
      <c r="G324" s="378"/>
      <c r="H324" s="378"/>
      <c r="I324" s="384"/>
      <c r="J324" s="363"/>
      <c r="K324" s="360"/>
      <c r="L324" s="451"/>
    </row>
    <row r="325" customFormat="false" ht="33" hidden="false" customHeight="true" outlineLevel="0" collapsed="false">
      <c r="C325" s="475" t="s">
        <v>1322</v>
      </c>
      <c r="D325" s="365" t="s">
        <v>1323</v>
      </c>
      <c r="E325" s="387" t="s">
        <v>14</v>
      </c>
      <c r="F325" s="387" t="s">
        <v>14</v>
      </c>
      <c r="G325" s="387" t="s">
        <v>444</v>
      </c>
      <c r="H325" s="387" t="s">
        <v>16</v>
      </c>
      <c r="I325" s="374" t="n">
        <f aca="false">I332+I326+I361</f>
        <v>111254</v>
      </c>
      <c r="J325" s="374" t="n">
        <f aca="false">J332+J326+J361</f>
        <v>1361</v>
      </c>
      <c r="K325" s="374" t="n">
        <f aca="false">K332+K326+K361</f>
        <v>112615</v>
      </c>
      <c r="L325" s="451"/>
    </row>
    <row r="326" customFormat="false" ht="2.25" hidden="true" customHeight="true" outlineLevel="0" collapsed="false">
      <c r="C326" s="369" t="s">
        <v>17</v>
      </c>
      <c r="D326" s="365" t="s">
        <v>1323</v>
      </c>
      <c r="E326" s="387" t="s">
        <v>18</v>
      </c>
      <c r="F326" s="387" t="s">
        <v>14</v>
      </c>
      <c r="G326" s="387" t="s">
        <v>444</v>
      </c>
      <c r="H326" s="387" t="s">
        <v>16</v>
      </c>
      <c r="I326" s="374" t="n">
        <f aca="false">I327</f>
        <v>0</v>
      </c>
      <c r="J326" s="374" t="n">
        <f aca="false">J327</f>
        <v>0</v>
      </c>
      <c r="K326" s="374" t="n">
        <f aca="false">K327</f>
        <v>0</v>
      </c>
      <c r="L326" s="451"/>
    </row>
    <row r="327" customFormat="false" ht="69.75" hidden="true" customHeight="false" outlineLevel="0" collapsed="false">
      <c r="C327" s="373" t="s">
        <v>70</v>
      </c>
      <c r="D327" s="377" t="s">
        <v>1323</v>
      </c>
      <c r="E327" s="378" t="s">
        <v>18</v>
      </c>
      <c r="F327" s="379" t="s">
        <v>71</v>
      </c>
      <c r="G327" s="379" t="s">
        <v>444</v>
      </c>
      <c r="H327" s="379" t="s">
        <v>16</v>
      </c>
      <c r="I327" s="374" t="n">
        <f aca="false">I328</f>
        <v>0</v>
      </c>
      <c r="J327" s="374" t="n">
        <f aca="false">J328</f>
        <v>0</v>
      </c>
      <c r="K327" s="374" t="n">
        <f aca="false">K328</f>
        <v>0</v>
      </c>
      <c r="L327" s="451"/>
    </row>
    <row r="328" customFormat="false" ht="69.75" hidden="true" customHeight="false" outlineLevel="0" collapsed="false">
      <c r="C328" s="376" t="s">
        <v>1091</v>
      </c>
      <c r="D328" s="377" t="s">
        <v>1323</v>
      </c>
      <c r="E328" s="379" t="s">
        <v>18</v>
      </c>
      <c r="F328" s="379" t="s">
        <v>71</v>
      </c>
      <c r="G328" s="379" t="s">
        <v>1092</v>
      </c>
      <c r="H328" s="379" t="s">
        <v>16</v>
      </c>
      <c r="I328" s="374" t="n">
        <f aca="false">I329</f>
        <v>0</v>
      </c>
      <c r="J328" s="374" t="n">
        <f aca="false">J329</f>
        <v>0</v>
      </c>
      <c r="K328" s="374" t="n">
        <f aca="false">K329</f>
        <v>0</v>
      </c>
      <c r="L328" s="451"/>
    </row>
    <row r="329" customFormat="false" ht="33" hidden="true" customHeight="true" outlineLevel="0" collapsed="false">
      <c r="C329" s="383" t="s">
        <v>1098</v>
      </c>
      <c r="D329" s="377" t="s">
        <v>1323</v>
      </c>
      <c r="E329" s="379" t="s">
        <v>18</v>
      </c>
      <c r="F329" s="379" t="s">
        <v>1103</v>
      </c>
      <c r="G329" s="379" t="s">
        <v>1104</v>
      </c>
      <c r="H329" s="379" t="s">
        <v>16</v>
      </c>
      <c r="I329" s="374" t="n">
        <f aca="false">I330</f>
        <v>0</v>
      </c>
      <c r="J329" s="374" t="n">
        <f aca="false">J330</f>
        <v>0</v>
      </c>
      <c r="K329" s="374" t="n">
        <f aca="false">K330</f>
        <v>0</v>
      </c>
      <c r="L329" s="451"/>
    </row>
    <row r="330" customFormat="false" ht="33" hidden="true" customHeight="true" outlineLevel="0" collapsed="false">
      <c r="C330" s="383" t="s">
        <v>1093</v>
      </c>
      <c r="D330" s="377" t="s">
        <v>1323</v>
      </c>
      <c r="E330" s="379" t="s">
        <v>18</v>
      </c>
      <c r="F330" s="379" t="s">
        <v>1103</v>
      </c>
      <c r="G330" s="379" t="s">
        <v>1104</v>
      </c>
      <c r="H330" s="379" t="s">
        <v>1094</v>
      </c>
      <c r="I330" s="374"/>
      <c r="J330" s="374"/>
      <c r="K330" s="374" t="n">
        <f aca="false">I330+J330</f>
        <v>0</v>
      </c>
      <c r="L330" s="451"/>
    </row>
    <row r="331" customFormat="false" ht="17.25" hidden="false" customHeight="true" outlineLevel="0" collapsed="false">
      <c r="C331" s="475"/>
      <c r="D331" s="365"/>
      <c r="E331" s="387"/>
      <c r="F331" s="387"/>
      <c r="G331" s="387"/>
      <c r="H331" s="387"/>
      <c r="I331" s="374"/>
      <c r="J331" s="374"/>
      <c r="K331" s="374"/>
      <c r="L331" s="451"/>
    </row>
    <row r="332" customFormat="false" ht="23.25" hidden="false" customHeight="false" outlineLevel="0" collapsed="false">
      <c r="C332" s="364" t="s">
        <v>559</v>
      </c>
      <c r="D332" s="365" t="s">
        <v>1323</v>
      </c>
      <c r="E332" s="447" t="s">
        <v>148</v>
      </c>
      <c r="F332" s="447" t="s">
        <v>14</v>
      </c>
      <c r="G332" s="447" t="s">
        <v>444</v>
      </c>
      <c r="H332" s="447" t="s">
        <v>16</v>
      </c>
      <c r="I332" s="374" t="n">
        <f aca="false">I333+I346+I355</f>
        <v>105590</v>
      </c>
      <c r="J332" s="374" t="n">
        <f aca="false">J333+J346+J355</f>
        <v>1361</v>
      </c>
      <c r="K332" s="374" t="n">
        <f aca="false">K333+K346+K355</f>
        <v>106951</v>
      </c>
      <c r="L332" s="451"/>
    </row>
    <row r="333" customFormat="false" ht="23.25" hidden="false" customHeight="false" outlineLevel="0" collapsed="false">
      <c r="C333" s="448" t="s">
        <v>604</v>
      </c>
      <c r="D333" s="377" t="s">
        <v>1323</v>
      </c>
      <c r="E333" s="379" t="s">
        <v>148</v>
      </c>
      <c r="F333" s="379" t="s">
        <v>20</v>
      </c>
      <c r="G333" s="379" t="s">
        <v>444</v>
      </c>
      <c r="H333" s="379" t="s">
        <v>16</v>
      </c>
      <c r="I333" s="384" t="n">
        <f aca="false">I334+I337+I340+I343</f>
        <v>101763</v>
      </c>
      <c r="J333" s="384" t="n">
        <f aca="false">J334+J337+J340+J343</f>
        <v>1361</v>
      </c>
      <c r="K333" s="384" t="n">
        <f aca="false">K334+K337+K340+K343</f>
        <v>103124</v>
      </c>
      <c r="L333" s="451"/>
    </row>
    <row r="334" customFormat="false" ht="47.25" hidden="false" customHeight="true" outlineLevel="0" collapsed="false">
      <c r="C334" s="393" t="s">
        <v>1196</v>
      </c>
      <c r="D334" s="365" t="s">
        <v>1323</v>
      </c>
      <c r="E334" s="387" t="s">
        <v>148</v>
      </c>
      <c r="F334" s="387" t="s">
        <v>20</v>
      </c>
      <c r="G334" s="387" t="s">
        <v>1197</v>
      </c>
      <c r="H334" s="387" t="s">
        <v>16</v>
      </c>
      <c r="I334" s="374" t="n">
        <f aca="false">I335</f>
        <v>74848</v>
      </c>
      <c r="J334" s="374" t="n">
        <f aca="false">J335</f>
        <v>1329</v>
      </c>
      <c r="K334" s="374" t="n">
        <f aca="false">K335</f>
        <v>76177</v>
      </c>
      <c r="L334" s="451"/>
    </row>
    <row r="335" customFormat="false" ht="23.25" hidden="false" customHeight="false" outlineLevel="0" collapsed="false">
      <c r="C335" s="388" t="s">
        <v>1198</v>
      </c>
      <c r="D335" s="377" t="s">
        <v>1323</v>
      </c>
      <c r="E335" s="379" t="s">
        <v>148</v>
      </c>
      <c r="F335" s="379" t="s">
        <v>20</v>
      </c>
      <c r="G335" s="379" t="s">
        <v>1199</v>
      </c>
      <c r="H335" s="379" t="s">
        <v>16</v>
      </c>
      <c r="I335" s="384" t="n">
        <f aca="false">I336</f>
        <v>74848</v>
      </c>
      <c r="J335" s="384" t="n">
        <f aca="false">J336</f>
        <v>1329</v>
      </c>
      <c r="K335" s="384" t="n">
        <f aca="false">K336</f>
        <v>76177</v>
      </c>
      <c r="L335" s="451"/>
    </row>
    <row r="336" customFormat="false" ht="23.25" hidden="false" customHeight="false" outlineLevel="0" collapsed="false">
      <c r="C336" s="388" t="s">
        <v>1200</v>
      </c>
      <c r="D336" s="377" t="s">
        <v>1323</v>
      </c>
      <c r="E336" s="379" t="s">
        <v>148</v>
      </c>
      <c r="F336" s="379" t="s">
        <v>20</v>
      </c>
      <c r="G336" s="379" t="s">
        <v>1199</v>
      </c>
      <c r="H336" s="379" t="s">
        <v>996</v>
      </c>
      <c r="I336" s="384" t="n">
        <v>74848</v>
      </c>
      <c r="J336" s="384" t="n">
        <f aca="false">913+416</f>
        <v>1329</v>
      </c>
      <c r="K336" s="385" t="n">
        <f aca="false">I336+J336</f>
        <v>76177</v>
      </c>
      <c r="L336" s="451"/>
    </row>
    <row r="337" customFormat="false" ht="23.25" hidden="false" customHeight="false" outlineLevel="0" collapsed="false">
      <c r="C337" s="369" t="s">
        <v>1201</v>
      </c>
      <c r="D337" s="365" t="s">
        <v>1323</v>
      </c>
      <c r="E337" s="387" t="s">
        <v>148</v>
      </c>
      <c r="F337" s="387" t="s">
        <v>20</v>
      </c>
      <c r="G337" s="387" t="s">
        <v>1202</v>
      </c>
      <c r="H337" s="387" t="s">
        <v>16</v>
      </c>
      <c r="I337" s="374" t="n">
        <f aca="false">I338</f>
        <v>17104</v>
      </c>
      <c r="J337" s="374" t="n">
        <f aca="false">J338</f>
        <v>13</v>
      </c>
      <c r="K337" s="374" t="n">
        <f aca="false">K338</f>
        <v>17117</v>
      </c>
      <c r="L337" s="451"/>
    </row>
    <row r="338" customFormat="false" ht="23.25" hidden="false" customHeight="false" outlineLevel="0" collapsed="false">
      <c r="C338" s="388" t="s">
        <v>1198</v>
      </c>
      <c r="D338" s="377" t="s">
        <v>1323</v>
      </c>
      <c r="E338" s="379" t="s">
        <v>148</v>
      </c>
      <c r="F338" s="379" t="s">
        <v>20</v>
      </c>
      <c r="G338" s="379" t="s">
        <v>1203</v>
      </c>
      <c r="H338" s="379" t="s">
        <v>16</v>
      </c>
      <c r="I338" s="384" t="n">
        <f aca="false">I339</f>
        <v>17104</v>
      </c>
      <c r="J338" s="384" t="n">
        <f aca="false">J339</f>
        <v>13</v>
      </c>
      <c r="K338" s="384" t="n">
        <f aca="false">K339</f>
        <v>17117</v>
      </c>
      <c r="L338" s="451"/>
    </row>
    <row r="339" customFormat="false" ht="23.25" hidden="false" customHeight="false" outlineLevel="0" collapsed="false">
      <c r="C339" s="388" t="s">
        <v>1200</v>
      </c>
      <c r="D339" s="377" t="s">
        <v>1323</v>
      </c>
      <c r="E339" s="379" t="s">
        <v>148</v>
      </c>
      <c r="F339" s="379" t="s">
        <v>20</v>
      </c>
      <c r="G339" s="379" t="s">
        <v>1203</v>
      </c>
      <c r="H339" s="379" t="s">
        <v>996</v>
      </c>
      <c r="I339" s="384" t="n">
        <f aca="false">24324-7220</f>
        <v>17104</v>
      </c>
      <c r="J339" s="384" t="n">
        <f aca="false">13</f>
        <v>13</v>
      </c>
      <c r="K339" s="385" t="n">
        <f aca="false">I339+J339</f>
        <v>17117</v>
      </c>
      <c r="L339" s="451"/>
    </row>
    <row r="340" customFormat="false" ht="23.25" hidden="false" customHeight="false" outlineLevel="0" collapsed="false">
      <c r="C340" s="393" t="s">
        <v>1204</v>
      </c>
      <c r="D340" s="365" t="s">
        <v>1323</v>
      </c>
      <c r="E340" s="387" t="s">
        <v>148</v>
      </c>
      <c r="F340" s="387" t="s">
        <v>20</v>
      </c>
      <c r="G340" s="387" t="s">
        <v>1205</v>
      </c>
      <c r="H340" s="387" t="s">
        <v>16</v>
      </c>
      <c r="I340" s="374" t="n">
        <f aca="false">I341</f>
        <v>6447</v>
      </c>
      <c r="J340" s="374" t="n">
        <f aca="false">J341</f>
        <v>19</v>
      </c>
      <c r="K340" s="374" t="n">
        <f aca="false">K341</f>
        <v>6466</v>
      </c>
      <c r="L340" s="451"/>
    </row>
    <row r="341" customFormat="false" ht="23.25" hidden="false" customHeight="false" outlineLevel="0" collapsed="false">
      <c r="C341" s="388" t="s">
        <v>1198</v>
      </c>
      <c r="D341" s="377" t="s">
        <v>1323</v>
      </c>
      <c r="E341" s="379" t="s">
        <v>148</v>
      </c>
      <c r="F341" s="379" t="s">
        <v>20</v>
      </c>
      <c r="G341" s="378" t="s">
        <v>1206</v>
      </c>
      <c r="H341" s="379" t="s">
        <v>16</v>
      </c>
      <c r="I341" s="384" t="n">
        <f aca="false">I342</f>
        <v>6447</v>
      </c>
      <c r="J341" s="384" t="n">
        <f aca="false">J342</f>
        <v>19</v>
      </c>
      <c r="K341" s="384" t="n">
        <f aca="false">K342</f>
        <v>6466</v>
      </c>
      <c r="L341" s="451"/>
    </row>
    <row r="342" customFormat="false" ht="23.25" hidden="false" customHeight="false" outlineLevel="0" collapsed="false">
      <c r="C342" s="388" t="s">
        <v>1200</v>
      </c>
      <c r="D342" s="377" t="s">
        <v>1323</v>
      </c>
      <c r="E342" s="379" t="s">
        <v>148</v>
      </c>
      <c r="F342" s="379" t="s">
        <v>20</v>
      </c>
      <c r="G342" s="378" t="s">
        <v>1206</v>
      </c>
      <c r="H342" s="379" t="s">
        <v>996</v>
      </c>
      <c r="I342" s="384" t="n">
        <v>6447</v>
      </c>
      <c r="J342" s="384" t="n">
        <f aca="false">14+5</f>
        <v>19</v>
      </c>
      <c r="K342" s="385" t="n">
        <f aca="false">I342+J342</f>
        <v>6466</v>
      </c>
      <c r="L342" s="451"/>
    </row>
    <row r="343" customFormat="false" ht="23.25" hidden="false" customHeight="false" outlineLevel="0" collapsed="false">
      <c r="C343" s="393" t="s">
        <v>1207</v>
      </c>
      <c r="D343" s="365" t="s">
        <v>1323</v>
      </c>
      <c r="E343" s="387" t="s">
        <v>148</v>
      </c>
      <c r="F343" s="387" t="s">
        <v>20</v>
      </c>
      <c r="G343" s="387" t="s">
        <v>1208</v>
      </c>
      <c r="H343" s="387" t="s">
        <v>16</v>
      </c>
      <c r="I343" s="374" t="n">
        <f aca="false">I344</f>
        <v>3364</v>
      </c>
      <c r="J343" s="374" t="n">
        <f aca="false">J344</f>
        <v>0</v>
      </c>
      <c r="K343" s="374" t="n">
        <f aca="false">K344</f>
        <v>3364</v>
      </c>
      <c r="L343" s="451"/>
    </row>
    <row r="344" customFormat="false" ht="29.25" hidden="false" customHeight="true" outlineLevel="0" collapsed="false">
      <c r="C344" s="389" t="s">
        <v>1209</v>
      </c>
      <c r="D344" s="377" t="s">
        <v>1323</v>
      </c>
      <c r="E344" s="378" t="s">
        <v>148</v>
      </c>
      <c r="F344" s="378" t="s">
        <v>20</v>
      </c>
      <c r="G344" s="378" t="s">
        <v>1210</v>
      </c>
      <c r="H344" s="378" t="s">
        <v>16</v>
      </c>
      <c r="I344" s="384" t="n">
        <f aca="false">I345</f>
        <v>3364</v>
      </c>
      <c r="J344" s="384" t="n">
        <f aca="false">J345</f>
        <v>0</v>
      </c>
      <c r="K344" s="384" t="n">
        <f aca="false">K345</f>
        <v>3364</v>
      </c>
      <c r="L344" s="451"/>
    </row>
    <row r="345" customFormat="false" ht="21" hidden="false" customHeight="true" outlineLevel="0" collapsed="false">
      <c r="C345" s="388" t="s">
        <v>1200</v>
      </c>
      <c r="D345" s="377" t="s">
        <v>1323</v>
      </c>
      <c r="E345" s="378" t="s">
        <v>148</v>
      </c>
      <c r="F345" s="378" t="s">
        <v>20</v>
      </c>
      <c r="G345" s="378" t="s">
        <v>1210</v>
      </c>
      <c r="H345" s="379" t="s">
        <v>996</v>
      </c>
      <c r="I345" s="384" t="n">
        <v>3364</v>
      </c>
      <c r="J345" s="384"/>
      <c r="K345" s="385" t="n">
        <f aca="false">I345+J345</f>
        <v>3364</v>
      </c>
      <c r="L345" s="451"/>
    </row>
    <row r="346" customFormat="false" ht="21" hidden="true" customHeight="true" outlineLevel="0" collapsed="false">
      <c r="C346" s="393" t="s">
        <v>1211</v>
      </c>
      <c r="D346" s="365" t="s">
        <v>1323</v>
      </c>
      <c r="E346" s="387" t="s">
        <v>148</v>
      </c>
      <c r="F346" s="387" t="s">
        <v>148</v>
      </c>
      <c r="G346" s="387" t="s">
        <v>444</v>
      </c>
      <c r="H346" s="387" t="s">
        <v>16</v>
      </c>
      <c r="I346" s="374" t="n">
        <f aca="false">I347+I350+I353</f>
        <v>0</v>
      </c>
      <c r="J346" s="374" t="n">
        <f aca="false">J347+J350+J353</f>
        <v>0</v>
      </c>
      <c r="K346" s="374" t="n">
        <f aca="false">K347+K350+K353</f>
        <v>0</v>
      </c>
      <c r="L346" s="451"/>
    </row>
    <row r="347" customFormat="false" ht="23.25" hidden="true" customHeight="false" outlineLevel="0" collapsed="false">
      <c r="C347" s="448" t="s">
        <v>1212</v>
      </c>
      <c r="D347" s="377" t="s">
        <v>1323</v>
      </c>
      <c r="E347" s="379" t="s">
        <v>148</v>
      </c>
      <c r="F347" s="379" t="s">
        <v>148</v>
      </c>
      <c r="G347" s="379" t="s">
        <v>1213</v>
      </c>
      <c r="H347" s="379" t="s">
        <v>16</v>
      </c>
      <c r="I347" s="380" t="n">
        <f aca="false">I348</f>
        <v>0</v>
      </c>
      <c r="J347" s="380" t="n">
        <f aca="false">J348</f>
        <v>0</v>
      </c>
      <c r="K347" s="380" t="n">
        <f aca="false">K348</f>
        <v>0</v>
      </c>
      <c r="L347" s="451"/>
    </row>
    <row r="348" customFormat="false" ht="23.25" hidden="true" customHeight="false" outlineLevel="0" collapsed="false">
      <c r="C348" s="449" t="s">
        <v>1214</v>
      </c>
      <c r="D348" s="377" t="s">
        <v>1323</v>
      </c>
      <c r="E348" s="379" t="s">
        <v>148</v>
      </c>
      <c r="F348" s="379" t="s">
        <v>148</v>
      </c>
      <c r="G348" s="379" t="s">
        <v>1215</v>
      </c>
      <c r="H348" s="378" t="s">
        <v>16</v>
      </c>
      <c r="I348" s="380" t="n">
        <f aca="false">I349</f>
        <v>0</v>
      </c>
      <c r="J348" s="380" t="n">
        <f aca="false">J349</f>
        <v>0</v>
      </c>
      <c r="K348" s="380" t="n">
        <f aca="false">K349</f>
        <v>0</v>
      </c>
      <c r="L348" s="451"/>
    </row>
    <row r="349" customFormat="false" ht="22.5" hidden="true" customHeight="true" outlineLevel="0" collapsed="false">
      <c r="C349" s="449" t="s">
        <v>1216</v>
      </c>
      <c r="D349" s="377" t="s">
        <v>1323</v>
      </c>
      <c r="E349" s="379" t="s">
        <v>148</v>
      </c>
      <c r="F349" s="379" t="s">
        <v>148</v>
      </c>
      <c r="G349" s="379" t="s">
        <v>1215</v>
      </c>
      <c r="H349" s="378" t="s">
        <v>1094</v>
      </c>
      <c r="I349" s="380"/>
      <c r="J349" s="363"/>
      <c r="K349" s="385" t="n">
        <f aca="false">I349+J349</f>
        <v>0</v>
      </c>
      <c r="L349" s="451"/>
    </row>
    <row r="350" customFormat="false" ht="1.5" hidden="true" customHeight="true" outlineLevel="0" collapsed="false">
      <c r="C350" s="388" t="s">
        <v>1217</v>
      </c>
      <c r="D350" s="377" t="s">
        <v>1323</v>
      </c>
      <c r="E350" s="379" t="s">
        <v>148</v>
      </c>
      <c r="F350" s="379" t="s">
        <v>148</v>
      </c>
      <c r="G350" s="379" t="s">
        <v>1218</v>
      </c>
      <c r="H350" s="379" t="s">
        <v>16</v>
      </c>
      <c r="I350" s="380" t="n">
        <f aca="false">I351</f>
        <v>0</v>
      </c>
      <c r="J350" s="380" t="n">
        <f aca="false">J351</f>
        <v>0</v>
      </c>
      <c r="K350" s="380" t="n">
        <f aca="false">K351</f>
        <v>0</v>
      </c>
      <c r="L350" s="451"/>
    </row>
    <row r="351" customFormat="false" ht="25.5" hidden="true" customHeight="true" outlineLevel="0" collapsed="false">
      <c r="C351" s="448" t="s">
        <v>1219</v>
      </c>
      <c r="D351" s="377" t="s">
        <v>1323</v>
      </c>
      <c r="E351" s="379" t="s">
        <v>148</v>
      </c>
      <c r="F351" s="379" t="s">
        <v>148</v>
      </c>
      <c r="G351" s="379" t="s">
        <v>1220</v>
      </c>
      <c r="H351" s="379" t="s">
        <v>16</v>
      </c>
      <c r="I351" s="380" t="n">
        <f aca="false">I352</f>
        <v>0</v>
      </c>
      <c r="J351" s="380" t="n">
        <f aca="false">J352</f>
        <v>0</v>
      </c>
      <c r="K351" s="380" t="n">
        <f aca="false">K352</f>
        <v>0</v>
      </c>
      <c r="L351" s="451"/>
    </row>
    <row r="352" customFormat="false" ht="24.75" hidden="true" customHeight="true" outlineLevel="0" collapsed="false">
      <c r="C352" s="449" t="s">
        <v>1216</v>
      </c>
      <c r="D352" s="377" t="s">
        <v>1323</v>
      </c>
      <c r="E352" s="379" t="s">
        <v>148</v>
      </c>
      <c r="F352" s="379" t="s">
        <v>148</v>
      </c>
      <c r="G352" s="379" t="s">
        <v>1220</v>
      </c>
      <c r="H352" s="379" t="s">
        <v>1094</v>
      </c>
      <c r="I352" s="380"/>
      <c r="J352" s="363"/>
      <c r="K352" s="385" t="n">
        <f aca="false">I352+J352</f>
        <v>0</v>
      </c>
      <c r="L352" s="451"/>
    </row>
    <row r="353" customFormat="false" ht="25.5" hidden="true" customHeight="true" outlineLevel="0" collapsed="false">
      <c r="C353" s="388" t="s">
        <v>1148</v>
      </c>
      <c r="D353" s="377" t="s">
        <v>1323</v>
      </c>
      <c r="E353" s="379" t="s">
        <v>148</v>
      </c>
      <c r="F353" s="379" t="s">
        <v>148</v>
      </c>
      <c r="G353" s="379" t="s">
        <v>1149</v>
      </c>
      <c r="H353" s="379" t="s">
        <v>16</v>
      </c>
      <c r="I353" s="380" t="n">
        <f aca="false">I354</f>
        <v>0</v>
      </c>
      <c r="J353" s="363" t="n">
        <f aca="false">J354</f>
        <v>0</v>
      </c>
      <c r="K353" s="385" t="n">
        <f aca="false">K354</f>
        <v>0</v>
      </c>
      <c r="L353" s="451"/>
    </row>
    <row r="354" customFormat="false" ht="47.25" hidden="true" customHeight="true" outlineLevel="0" collapsed="false">
      <c r="C354" s="383" t="s">
        <v>1222</v>
      </c>
      <c r="D354" s="377" t="s">
        <v>1323</v>
      </c>
      <c r="E354" s="379" t="s">
        <v>148</v>
      </c>
      <c r="F354" s="379" t="s">
        <v>148</v>
      </c>
      <c r="G354" s="379" t="s">
        <v>1149</v>
      </c>
      <c r="H354" s="379" t="s">
        <v>1223</v>
      </c>
      <c r="I354" s="380"/>
      <c r="J354" s="363"/>
      <c r="K354" s="385" t="n">
        <f aca="false">I354+J354</f>
        <v>0</v>
      </c>
      <c r="L354" s="451"/>
    </row>
    <row r="355" customFormat="false" ht="29.25" hidden="false" customHeight="true" outlineLevel="0" collapsed="false">
      <c r="C355" s="369" t="s">
        <v>730</v>
      </c>
      <c r="D355" s="365" t="s">
        <v>1323</v>
      </c>
      <c r="E355" s="387" t="s">
        <v>148</v>
      </c>
      <c r="F355" s="387" t="s">
        <v>265</v>
      </c>
      <c r="G355" s="387" t="s">
        <v>444</v>
      </c>
      <c r="H355" s="387" t="s">
        <v>16</v>
      </c>
      <c r="I355" s="371" t="n">
        <f aca="false">I356+I359</f>
        <v>3827</v>
      </c>
      <c r="J355" s="371" t="n">
        <f aca="false">J356+J359</f>
        <v>0</v>
      </c>
      <c r="K355" s="371" t="n">
        <f aca="false">K356+K359</f>
        <v>3827</v>
      </c>
      <c r="L355" s="451"/>
    </row>
    <row r="356" customFormat="false" ht="94.5" hidden="false" customHeight="true" outlineLevel="0" collapsed="false">
      <c r="C356" s="383" t="s">
        <v>1224</v>
      </c>
      <c r="D356" s="377" t="s">
        <v>1323</v>
      </c>
      <c r="E356" s="379" t="s">
        <v>148</v>
      </c>
      <c r="F356" s="379" t="s">
        <v>265</v>
      </c>
      <c r="G356" s="379" t="s">
        <v>1225</v>
      </c>
      <c r="H356" s="379" t="s">
        <v>16</v>
      </c>
      <c r="I356" s="380" t="n">
        <f aca="false">I357</f>
        <v>3827</v>
      </c>
      <c r="J356" s="380" t="n">
        <f aca="false">J357</f>
        <v>0</v>
      </c>
      <c r="K356" s="380" t="n">
        <f aca="false">K357</f>
        <v>3827</v>
      </c>
      <c r="L356" s="451"/>
    </row>
    <row r="357" customFormat="false" ht="23.25" hidden="false" customHeight="false" outlineLevel="0" collapsed="false">
      <c r="C357" s="388" t="s">
        <v>1198</v>
      </c>
      <c r="D357" s="377" t="s">
        <v>1323</v>
      </c>
      <c r="E357" s="379" t="s">
        <v>148</v>
      </c>
      <c r="F357" s="379" t="s">
        <v>265</v>
      </c>
      <c r="G357" s="379" t="s">
        <v>1226</v>
      </c>
      <c r="H357" s="379" t="s">
        <v>16</v>
      </c>
      <c r="I357" s="380" t="n">
        <f aca="false">I358</f>
        <v>3827</v>
      </c>
      <c r="J357" s="380" t="n">
        <f aca="false">J358</f>
        <v>0</v>
      </c>
      <c r="K357" s="380" t="n">
        <f aca="false">K358</f>
        <v>3827</v>
      </c>
      <c r="L357" s="451"/>
    </row>
    <row r="358" customFormat="false" ht="21" hidden="false" customHeight="true" outlineLevel="0" collapsed="false">
      <c r="C358" s="388" t="s">
        <v>1200</v>
      </c>
      <c r="D358" s="377" t="s">
        <v>1323</v>
      </c>
      <c r="E358" s="379" t="s">
        <v>148</v>
      </c>
      <c r="F358" s="379" t="s">
        <v>265</v>
      </c>
      <c r="G358" s="379" t="s">
        <v>1226</v>
      </c>
      <c r="H358" s="379" t="s">
        <v>996</v>
      </c>
      <c r="I358" s="380" t="n">
        <f aca="false">2528+1299</f>
        <v>3827</v>
      </c>
      <c r="J358" s="363"/>
      <c r="K358" s="385" t="n">
        <f aca="false">I358+J358</f>
        <v>3827</v>
      </c>
      <c r="L358" s="451"/>
    </row>
    <row r="359" customFormat="false" ht="23.25" hidden="true" customHeight="false" outlineLevel="0" collapsed="false">
      <c r="C359" s="388" t="s">
        <v>1148</v>
      </c>
      <c r="D359" s="377" t="s">
        <v>1323</v>
      </c>
      <c r="E359" s="379" t="s">
        <v>148</v>
      </c>
      <c r="F359" s="379" t="s">
        <v>265</v>
      </c>
      <c r="G359" s="379" t="s">
        <v>1149</v>
      </c>
      <c r="H359" s="379" t="s">
        <v>16</v>
      </c>
      <c r="I359" s="380" t="n">
        <f aca="false">I360</f>
        <v>0</v>
      </c>
      <c r="J359" s="380" t="n">
        <f aca="false">J360</f>
        <v>0</v>
      </c>
      <c r="K359" s="385" t="n">
        <f aca="false">K360</f>
        <v>0</v>
      </c>
      <c r="L359" s="451"/>
    </row>
    <row r="360" customFormat="false" ht="23.25" hidden="true" customHeight="false" outlineLevel="0" collapsed="false">
      <c r="C360" s="388" t="s">
        <v>1112</v>
      </c>
      <c r="D360" s="377" t="s">
        <v>1323</v>
      </c>
      <c r="E360" s="379" t="s">
        <v>148</v>
      </c>
      <c r="F360" s="379" t="s">
        <v>265</v>
      </c>
      <c r="G360" s="379" t="s">
        <v>1149</v>
      </c>
      <c r="H360" s="379" t="s">
        <v>1094</v>
      </c>
      <c r="I360" s="380"/>
      <c r="J360" s="363"/>
      <c r="K360" s="385" t="n">
        <f aca="false">I360+J360</f>
        <v>0</v>
      </c>
      <c r="L360" s="451"/>
    </row>
    <row r="361" customFormat="false" ht="23.25" hidden="false" customHeight="false" outlineLevel="0" collapsed="false">
      <c r="C361" s="393" t="s">
        <v>816</v>
      </c>
      <c r="D361" s="365" t="s">
        <v>1323</v>
      </c>
      <c r="E361" s="387" t="s">
        <v>817</v>
      </c>
      <c r="F361" s="387" t="s">
        <v>14</v>
      </c>
      <c r="G361" s="387" t="s">
        <v>444</v>
      </c>
      <c r="H361" s="387" t="s">
        <v>16</v>
      </c>
      <c r="I361" s="459" t="n">
        <f aca="false">I362</f>
        <v>5664</v>
      </c>
      <c r="J361" s="476" t="n">
        <f aca="false">J362</f>
        <v>0</v>
      </c>
      <c r="K361" s="476" t="n">
        <f aca="false">K362</f>
        <v>5664</v>
      </c>
      <c r="L361" s="451"/>
    </row>
    <row r="362" customFormat="false" ht="23.25" hidden="false" customHeight="false" outlineLevel="0" collapsed="false">
      <c r="C362" s="393" t="s">
        <v>899</v>
      </c>
      <c r="D362" s="365" t="s">
        <v>1323</v>
      </c>
      <c r="E362" s="387" t="s">
        <v>264</v>
      </c>
      <c r="F362" s="387" t="s">
        <v>71</v>
      </c>
      <c r="G362" s="387" t="s">
        <v>444</v>
      </c>
      <c r="H362" s="387" t="s">
        <v>16</v>
      </c>
      <c r="I362" s="458" t="n">
        <f aca="false">I363+I366</f>
        <v>5664</v>
      </c>
      <c r="J362" s="458" t="n">
        <f aca="false">J363+J366</f>
        <v>0</v>
      </c>
      <c r="K362" s="458" t="n">
        <f aca="false">K363+K366</f>
        <v>5664</v>
      </c>
      <c r="L362" s="451"/>
    </row>
    <row r="363" customFormat="false" ht="23.25" hidden="false" customHeight="false" outlineLevel="0" collapsed="false">
      <c r="C363" s="393" t="s">
        <v>1262</v>
      </c>
      <c r="D363" s="365" t="s">
        <v>1323</v>
      </c>
      <c r="E363" s="387" t="s">
        <v>817</v>
      </c>
      <c r="F363" s="387" t="s">
        <v>71</v>
      </c>
      <c r="G363" s="387" t="s">
        <v>1271</v>
      </c>
      <c r="H363" s="387" t="s">
        <v>16</v>
      </c>
      <c r="I363" s="459" t="n">
        <f aca="false">I364</f>
        <v>120</v>
      </c>
      <c r="J363" s="459" t="n">
        <f aca="false">J364</f>
        <v>0</v>
      </c>
      <c r="K363" s="459" t="n">
        <f aca="false">K364</f>
        <v>120</v>
      </c>
      <c r="L363" s="451"/>
    </row>
    <row r="364" customFormat="false" ht="51.75" hidden="false" customHeight="true" outlineLevel="0" collapsed="false">
      <c r="C364" s="388" t="s">
        <v>1272</v>
      </c>
      <c r="D364" s="377" t="s">
        <v>1323</v>
      </c>
      <c r="E364" s="379" t="s">
        <v>264</v>
      </c>
      <c r="F364" s="379" t="s">
        <v>71</v>
      </c>
      <c r="G364" s="379" t="s">
        <v>1273</v>
      </c>
      <c r="H364" s="379" t="s">
        <v>16</v>
      </c>
      <c r="I364" s="456" t="n">
        <f aca="false">I365</f>
        <v>120</v>
      </c>
      <c r="J364" s="456" t="n">
        <f aca="false">J365</f>
        <v>0</v>
      </c>
      <c r="K364" s="456" t="n">
        <f aca="false">K365</f>
        <v>120</v>
      </c>
      <c r="L364" s="451"/>
    </row>
    <row r="365" customFormat="false" ht="23.25" hidden="false" customHeight="false" outlineLevel="0" collapsed="false">
      <c r="C365" s="388" t="s">
        <v>1261</v>
      </c>
      <c r="D365" s="377" t="s">
        <v>1323</v>
      </c>
      <c r="E365" s="379" t="s">
        <v>264</v>
      </c>
      <c r="F365" s="379" t="s">
        <v>71</v>
      </c>
      <c r="G365" s="379" t="s">
        <v>1273</v>
      </c>
      <c r="H365" s="379" t="s">
        <v>1051</v>
      </c>
      <c r="I365" s="456" t="n">
        <v>120</v>
      </c>
      <c r="J365" s="457"/>
      <c r="K365" s="392" t="n">
        <f aca="false">I365+J365</f>
        <v>120</v>
      </c>
      <c r="L365" s="451"/>
    </row>
    <row r="366" customFormat="false" ht="46.5" hidden="false" customHeight="false" outlineLevel="0" collapsed="false">
      <c r="C366" s="388" t="s">
        <v>1274</v>
      </c>
      <c r="D366" s="377" t="s">
        <v>1323</v>
      </c>
      <c r="E366" s="379" t="s">
        <v>264</v>
      </c>
      <c r="F366" s="379" t="s">
        <v>71</v>
      </c>
      <c r="G366" s="379" t="s">
        <v>1275</v>
      </c>
      <c r="H366" s="379" t="s">
        <v>16</v>
      </c>
      <c r="I366" s="456" t="n">
        <f aca="false">I367</f>
        <v>5544</v>
      </c>
      <c r="J366" s="456" t="n">
        <f aca="false">J367</f>
        <v>0</v>
      </c>
      <c r="K366" s="416" t="n">
        <f aca="false">K367</f>
        <v>5544</v>
      </c>
      <c r="L366" s="451"/>
    </row>
    <row r="367" customFormat="false" ht="23.25" hidden="false" customHeight="false" outlineLevel="0" collapsed="false">
      <c r="C367" s="389" t="s">
        <v>1276</v>
      </c>
      <c r="D367" s="377" t="s">
        <v>1323</v>
      </c>
      <c r="E367" s="379" t="s">
        <v>264</v>
      </c>
      <c r="F367" s="379" t="s">
        <v>71</v>
      </c>
      <c r="G367" s="379" t="s">
        <v>1277</v>
      </c>
      <c r="H367" s="379" t="s">
        <v>16</v>
      </c>
      <c r="I367" s="380" t="n">
        <f aca="false">I368</f>
        <v>5544</v>
      </c>
      <c r="J367" s="380" t="n">
        <f aca="false">J368</f>
        <v>0</v>
      </c>
      <c r="K367" s="384" t="n">
        <f aca="false">K368</f>
        <v>5544</v>
      </c>
      <c r="L367" s="451"/>
    </row>
    <row r="368" customFormat="false" ht="23.25" hidden="false" customHeight="false" outlineLevel="0" collapsed="false">
      <c r="C368" s="388" t="s">
        <v>1261</v>
      </c>
      <c r="D368" s="377" t="s">
        <v>1323</v>
      </c>
      <c r="E368" s="379" t="s">
        <v>264</v>
      </c>
      <c r="F368" s="379" t="s">
        <v>71</v>
      </c>
      <c r="G368" s="379" t="s">
        <v>1277</v>
      </c>
      <c r="H368" s="379" t="s">
        <v>1051</v>
      </c>
      <c r="I368" s="380" t="n">
        <v>5544</v>
      </c>
      <c r="J368" s="363"/>
      <c r="K368" s="392" t="n">
        <f aca="false">I368+J368</f>
        <v>5544</v>
      </c>
      <c r="L368" s="451"/>
    </row>
    <row r="369" customFormat="false" ht="23.25" hidden="false" customHeight="false" outlineLevel="0" collapsed="false">
      <c r="C369" s="388"/>
      <c r="D369" s="377"/>
      <c r="E369" s="379"/>
      <c r="F369" s="379"/>
      <c r="G369" s="379"/>
      <c r="H369" s="379"/>
      <c r="I369" s="380"/>
      <c r="J369" s="363"/>
      <c r="K369" s="385"/>
      <c r="L369" s="451"/>
    </row>
    <row r="370" customFormat="false" ht="33.75" hidden="false" customHeight="true" outlineLevel="0" collapsed="false">
      <c r="C370" s="475" t="s">
        <v>1324</v>
      </c>
      <c r="D370" s="365" t="s">
        <v>1325</v>
      </c>
      <c r="E370" s="370" t="s">
        <v>14</v>
      </c>
      <c r="F370" s="370" t="s">
        <v>14</v>
      </c>
      <c r="G370" s="370" t="s">
        <v>444</v>
      </c>
      <c r="H370" s="370" t="s">
        <v>16</v>
      </c>
      <c r="I370" s="374" t="n">
        <f aca="false">I371+I381+I396</f>
        <v>22708</v>
      </c>
      <c r="J370" s="374" t="n">
        <f aca="false">J371+J381+J396</f>
        <v>1564</v>
      </c>
      <c r="K370" s="374" t="n">
        <f aca="false">K371+K381+K396</f>
        <v>24272</v>
      </c>
      <c r="L370" s="451"/>
    </row>
    <row r="371" customFormat="false" ht="30.75" hidden="false" customHeight="true" outlineLevel="0" collapsed="false">
      <c r="C371" s="369" t="s">
        <v>17</v>
      </c>
      <c r="D371" s="365" t="s">
        <v>1325</v>
      </c>
      <c r="E371" s="387" t="s">
        <v>18</v>
      </c>
      <c r="F371" s="387" t="s">
        <v>14</v>
      </c>
      <c r="G371" s="387" t="s">
        <v>444</v>
      </c>
      <c r="H371" s="387" t="s">
        <v>16</v>
      </c>
      <c r="I371" s="374" t="n">
        <f aca="false">I372+I377</f>
        <v>1038</v>
      </c>
      <c r="J371" s="374" t="n">
        <f aca="false">J372</f>
        <v>0</v>
      </c>
      <c r="K371" s="374" t="n">
        <f aca="false">K372+K377</f>
        <v>1038</v>
      </c>
      <c r="L371" s="451"/>
    </row>
    <row r="372" customFormat="false" ht="2.25" hidden="true" customHeight="true" outlineLevel="0" collapsed="false">
      <c r="C372" s="373" t="s">
        <v>70</v>
      </c>
      <c r="D372" s="377" t="s">
        <v>1325</v>
      </c>
      <c r="E372" s="378" t="s">
        <v>18</v>
      </c>
      <c r="F372" s="379" t="s">
        <v>71</v>
      </c>
      <c r="G372" s="379" t="s">
        <v>444</v>
      </c>
      <c r="H372" s="379" t="s">
        <v>16</v>
      </c>
      <c r="I372" s="374" t="n">
        <f aca="false">I373</f>
        <v>0</v>
      </c>
      <c r="J372" s="374" t="n">
        <f aca="false">J373</f>
        <v>0</v>
      </c>
      <c r="K372" s="374" t="n">
        <f aca="false">K373</f>
        <v>0</v>
      </c>
      <c r="L372" s="451"/>
    </row>
    <row r="373" customFormat="false" ht="69.75" hidden="true" customHeight="false" outlineLevel="0" collapsed="false">
      <c r="C373" s="376" t="s">
        <v>1091</v>
      </c>
      <c r="D373" s="377" t="s">
        <v>1325</v>
      </c>
      <c r="E373" s="379" t="s">
        <v>18</v>
      </c>
      <c r="F373" s="379" t="s">
        <v>71</v>
      </c>
      <c r="G373" s="379" t="s">
        <v>1092</v>
      </c>
      <c r="H373" s="379" t="s">
        <v>16</v>
      </c>
      <c r="I373" s="374" t="n">
        <f aca="false">I374</f>
        <v>0</v>
      </c>
      <c r="J373" s="374" t="n">
        <f aca="false">J374</f>
        <v>0</v>
      </c>
      <c r="K373" s="374" t="n">
        <f aca="false">K374</f>
        <v>0</v>
      </c>
      <c r="L373" s="451"/>
    </row>
    <row r="374" customFormat="false" ht="33.75" hidden="true" customHeight="true" outlineLevel="0" collapsed="false">
      <c r="C374" s="383" t="s">
        <v>1098</v>
      </c>
      <c r="D374" s="377" t="s">
        <v>1325</v>
      </c>
      <c r="E374" s="379" t="s">
        <v>18</v>
      </c>
      <c r="F374" s="379" t="s">
        <v>1103</v>
      </c>
      <c r="G374" s="379" t="s">
        <v>1104</v>
      </c>
      <c r="H374" s="379" t="s">
        <v>16</v>
      </c>
      <c r="I374" s="374" t="n">
        <f aca="false">I375</f>
        <v>0</v>
      </c>
      <c r="J374" s="374" t="n">
        <f aca="false">J375</f>
        <v>0</v>
      </c>
      <c r="K374" s="374" t="n">
        <f aca="false">K375</f>
        <v>0</v>
      </c>
      <c r="L374" s="451"/>
    </row>
    <row r="375" customFormat="false" ht="33.75" hidden="true" customHeight="true" outlineLevel="0" collapsed="false">
      <c r="C375" s="383" t="s">
        <v>1093</v>
      </c>
      <c r="D375" s="377" t="s">
        <v>1325</v>
      </c>
      <c r="E375" s="379" t="s">
        <v>18</v>
      </c>
      <c r="F375" s="379" t="s">
        <v>1103</v>
      </c>
      <c r="G375" s="379" t="s">
        <v>1104</v>
      </c>
      <c r="H375" s="379" t="s">
        <v>1094</v>
      </c>
      <c r="I375" s="374"/>
      <c r="J375" s="374"/>
      <c r="K375" s="374" t="n">
        <f aca="false">I375</f>
        <v>0</v>
      </c>
      <c r="L375" s="451"/>
    </row>
    <row r="376" customFormat="false" ht="15" hidden="true" customHeight="true" outlineLevel="0" collapsed="false">
      <c r="C376" s="369"/>
      <c r="D376" s="365"/>
      <c r="E376" s="370"/>
      <c r="F376" s="370"/>
      <c r="G376" s="370"/>
      <c r="H376" s="370"/>
      <c r="I376" s="371"/>
      <c r="J376" s="371"/>
      <c r="K376" s="371"/>
      <c r="L376" s="451"/>
    </row>
    <row r="377" customFormat="false" ht="33.75" hidden="false" customHeight="true" outlineLevel="0" collapsed="false">
      <c r="C377" s="393" t="s">
        <v>165</v>
      </c>
      <c r="D377" s="365" t="s">
        <v>1325</v>
      </c>
      <c r="E377" s="387" t="s">
        <v>18</v>
      </c>
      <c r="F377" s="387" t="s">
        <v>279</v>
      </c>
      <c r="G377" s="387" t="s">
        <v>444</v>
      </c>
      <c r="H377" s="387" t="s">
        <v>16</v>
      </c>
      <c r="I377" s="374" t="n">
        <f aca="false">I378</f>
        <v>1038</v>
      </c>
      <c r="J377" s="374" t="n">
        <f aca="false">J378</f>
        <v>0</v>
      </c>
      <c r="K377" s="374" t="n">
        <f aca="false">K378</f>
        <v>1038</v>
      </c>
      <c r="L377" s="451"/>
    </row>
    <row r="378" customFormat="false" ht="46.5" hidden="false" customHeight="false" outlineLevel="0" collapsed="false">
      <c r="C378" s="383" t="s">
        <v>231</v>
      </c>
      <c r="D378" s="365" t="s">
        <v>1325</v>
      </c>
      <c r="E378" s="379" t="s">
        <v>18</v>
      </c>
      <c r="F378" s="379" t="s">
        <v>279</v>
      </c>
      <c r="G378" s="379" t="s">
        <v>1132</v>
      </c>
      <c r="H378" s="379" t="s">
        <v>16</v>
      </c>
      <c r="I378" s="384" t="n">
        <f aca="false">I379</f>
        <v>1038</v>
      </c>
      <c r="J378" s="384" t="n">
        <f aca="false">J379</f>
        <v>0</v>
      </c>
      <c r="K378" s="384" t="n">
        <f aca="false">K379</f>
        <v>1038</v>
      </c>
      <c r="L378" s="451"/>
    </row>
    <row r="379" customFormat="false" ht="33.75" hidden="false" customHeight="true" outlineLevel="0" collapsed="false">
      <c r="C379" s="373" t="s">
        <v>1129</v>
      </c>
      <c r="D379" s="365" t="s">
        <v>1325</v>
      </c>
      <c r="E379" s="379" t="s">
        <v>18</v>
      </c>
      <c r="F379" s="379" t="s">
        <v>279</v>
      </c>
      <c r="G379" s="379" t="s">
        <v>1133</v>
      </c>
      <c r="H379" s="378" t="s">
        <v>16</v>
      </c>
      <c r="I379" s="392" t="n">
        <f aca="false">I380</f>
        <v>1038</v>
      </c>
      <c r="J379" s="392" t="n">
        <f aca="false">J380</f>
        <v>0</v>
      </c>
      <c r="K379" s="392" t="n">
        <f aca="false">K380</f>
        <v>1038</v>
      </c>
      <c r="L379" s="451"/>
    </row>
    <row r="380" customFormat="false" ht="33.75" hidden="false" customHeight="true" outlineLevel="0" collapsed="false">
      <c r="C380" s="383" t="s">
        <v>1119</v>
      </c>
      <c r="D380" s="365" t="s">
        <v>1325</v>
      </c>
      <c r="E380" s="379" t="s">
        <v>18</v>
      </c>
      <c r="F380" s="379" t="s">
        <v>279</v>
      </c>
      <c r="G380" s="379" t="s">
        <v>1133</v>
      </c>
      <c r="H380" s="379" t="s">
        <v>1120</v>
      </c>
      <c r="I380" s="384" t="n">
        <f aca="false">500+538</f>
        <v>1038</v>
      </c>
      <c r="J380" s="363"/>
      <c r="K380" s="385" t="n">
        <f aca="false">I380+J380</f>
        <v>1038</v>
      </c>
      <c r="L380" s="451"/>
    </row>
    <row r="381" customFormat="false" ht="23.25" hidden="false" customHeight="false" outlineLevel="0" collapsed="false">
      <c r="C381" s="364" t="s">
        <v>559</v>
      </c>
      <c r="D381" s="365" t="s">
        <v>1325</v>
      </c>
      <c r="E381" s="447" t="s">
        <v>148</v>
      </c>
      <c r="F381" s="447" t="s">
        <v>14</v>
      </c>
      <c r="G381" s="447" t="s">
        <v>444</v>
      </c>
      <c r="H381" s="447" t="s">
        <v>16</v>
      </c>
      <c r="I381" s="374" t="n">
        <f aca="false">I382+I386</f>
        <v>8057</v>
      </c>
      <c r="J381" s="374" t="n">
        <f aca="false">J382+J386</f>
        <v>324</v>
      </c>
      <c r="K381" s="374" t="n">
        <f aca="false">K382+K386</f>
        <v>8381</v>
      </c>
      <c r="L381" s="451"/>
    </row>
    <row r="382" customFormat="false" ht="23.25" hidden="false" customHeight="false" outlineLevel="0" collapsed="false">
      <c r="C382" s="448" t="s">
        <v>604</v>
      </c>
      <c r="D382" s="377" t="s">
        <v>1325</v>
      </c>
      <c r="E382" s="379" t="s">
        <v>148</v>
      </c>
      <c r="F382" s="379" t="s">
        <v>20</v>
      </c>
      <c r="G382" s="379" t="s">
        <v>444</v>
      </c>
      <c r="H382" s="379" t="s">
        <v>16</v>
      </c>
      <c r="I382" s="374" t="n">
        <f aca="false">I383</f>
        <v>7220</v>
      </c>
      <c r="J382" s="374" t="n">
        <f aca="false">J383</f>
        <v>324</v>
      </c>
      <c r="K382" s="374" t="n">
        <f aca="false">K383</f>
        <v>7544</v>
      </c>
      <c r="L382" s="451"/>
    </row>
    <row r="383" customFormat="false" ht="23.25" hidden="false" customHeight="false" outlineLevel="0" collapsed="false">
      <c r="C383" s="369" t="s">
        <v>1201</v>
      </c>
      <c r="D383" s="365" t="s">
        <v>1325</v>
      </c>
      <c r="E383" s="387" t="s">
        <v>148</v>
      </c>
      <c r="F383" s="387" t="s">
        <v>20</v>
      </c>
      <c r="G383" s="387" t="s">
        <v>1202</v>
      </c>
      <c r="H383" s="387" t="s">
        <v>16</v>
      </c>
      <c r="I383" s="374" t="n">
        <f aca="false">I384</f>
        <v>7220</v>
      </c>
      <c r="J383" s="374" t="n">
        <f aca="false">J384</f>
        <v>324</v>
      </c>
      <c r="K383" s="374" t="n">
        <f aca="false">K384</f>
        <v>7544</v>
      </c>
      <c r="L383" s="451"/>
    </row>
    <row r="384" customFormat="false" ht="23.25" hidden="false" customHeight="false" outlineLevel="0" collapsed="false">
      <c r="C384" s="388" t="s">
        <v>1198</v>
      </c>
      <c r="D384" s="377" t="s">
        <v>1325</v>
      </c>
      <c r="E384" s="379" t="s">
        <v>148</v>
      </c>
      <c r="F384" s="379" t="s">
        <v>20</v>
      </c>
      <c r="G384" s="379" t="s">
        <v>1203</v>
      </c>
      <c r="H384" s="379" t="s">
        <v>16</v>
      </c>
      <c r="I384" s="374" t="n">
        <f aca="false">I385</f>
        <v>7220</v>
      </c>
      <c r="J384" s="374" t="n">
        <f aca="false">J385</f>
        <v>324</v>
      </c>
      <c r="K384" s="374" t="n">
        <f aca="false">K385</f>
        <v>7544</v>
      </c>
      <c r="L384" s="451"/>
    </row>
    <row r="385" customFormat="false" ht="23.25" hidden="false" customHeight="false" outlineLevel="0" collapsed="false">
      <c r="C385" s="388" t="s">
        <v>1200</v>
      </c>
      <c r="D385" s="377" t="s">
        <v>1325</v>
      </c>
      <c r="E385" s="379" t="s">
        <v>148</v>
      </c>
      <c r="F385" s="379" t="s">
        <v>20</v>
      </c>
      <c r="G385" s="379" t="s">
        <v>1203</v>
      </c>
      <c r="H385" s="379" t="s">
        <v>996</v>
      </c>
      <c r="I385" s="374" t="n">
        <v>7220</v>
      </c>
      <c r="J385" s="374" t="n">
        <v>324</v>
      </c>
      <c r="K385" s="374" t="n">
        <f aca="false">I385+J385</f>
        <v>7544</v>
      </c>
      <c r="L385" s="451"/>
    </row>
    <row r="386" customFormat="false" ht="33.75" hidden="false" customHeight="true" outlineLevel="0" collapsed="false">
      <c r="C386" s="393" t="s">
        <v>1211</v>
      </c>
      <c r="D386" s="365" t="s">
        <v>1325</v>
      </c>
      <c r="E386" s="387" t="s">
        <v>148</v>
      </c>
      <c r="F386" s="387" t="s">
        <v>148</v>
      </c>
      <c r="G386" s="387" t="s">
        <v>444</v>
      </c>
      <c r="H386" s="387" t="s">
        <v>16</v>
      </c>
      <c r="I386" s="374" t="n">
        <f aca="false">I387+I393</f>
        <v>837</v>
      </c>
      <c r="J386" s="374" t="n">
        <f aca="false">J387+J393</f>
        <v>0</v>
      </c>
      <c r="K386" s="374" t="n">
        <f aca="false">K387+K393</f>
        <v>837</v>
      </c>
      <c r="L386" s="451"/>
    </row>
    <row r="387" customFormat="false" ht="23.25" hidden="false" customHeight="false" outlineLevel="0" collapsed="false">
      <c r="C387" s="448" t="s">
        <v>1212</v>
      </c>
      <c r="D387" s="377" t="s">
        <v>1325</v>
      </c>
      <c r="E387" s="379" t="s">
        <v>148</v>
      </c>
      <c r="F387" s="379" t="s">
        <v>148</v>
      </c>
      <c r="G387" s="379" t="s">
        <v>1213</v>
      </c>
      <c r="H387" s="379" t="s">
        <v>16</v>
      </c>
      <c r="I387" s="380" t="n">
        <f aca="false">I388</f>
        <v>120</v>
      </c>
      <c r="J387" s="363"/>
      <c r="K387" s="360" t="n">
        <f aca="false">K388</f>
        <v>120</v>
      </c>
      <c r="L387" s="451"/>
    </row>
    <row r="388" customFormat="false" ht="23.25" hidden="false" customHeight="false" outlineLevel="0" collapsed="false">
      <c r="C388" s="449" t="s">
        <v>1214</v>
      </c>
      <c r="D388" s="377" t="s">
        <v>1325</v>
      </c>
      <c r="E388" s="379" t="s">
        <v>148</v>
      </c>
      <c r="F388" s="379" t="s">
        <v>148</v>
      </c>
      <c r="G388" s="379" t="s">
        <v>1215</v>
      </c>
      <c r="H388" s="378" t="s">
        <v>16</v>
      </c>
      <c r="I388" s="380" t="n">
        <f aca="false">I389</f>
        <v>120</v>
      </c>
      <c r="J388" s="363"/>
      <c r="K388" s="360" t="n">
        <f aca="false">K389</f>
        <v>120</v>
      </c>
      <c r="L388" s="451"/>
    </row>
    <row r="389" customFormat="false" ht="23.25" hidden="false" customHeight="false" outlineLevel="0" collapsed="false">
      <c r="C389" s="449" t="s">
        <v>1216</v>
      </c>
      <c r="D389" s="377" t="s">
        <v>1325</v>
      </c>
      <c r="E389" s="379" t="s">
        <v>148</v>
      </c>
      <c r="F389" s="379" t="s">
        <v>148</v>
      </c>
      <c r="G389" s="379" t="s">
        <v>1215</v>
      </c>
      <c r="H389" s="378" t="s">
        <v>1094</v>
      </c>
      <c r="I389" s="380" t="n">
        <v>120</v>
      </c>
      <c r="J389" s="363"/>
      <c r="K389" s="392" t="n">
        <f aca="false">I389</f>
        <v>120</v>
      </c>
      <c r="L389" s="451"/>
    </row>
    <row r="390" customFormat="false" ht="0.75" hidden="false" customHeight="true" outlineLevel="0" collapsed="false">
      <c r="C390" s="388" t="s">
        <v>1217</v>
      </c>
      <c r="D390" s="377" t="s">
        <v>1325</v>
      </c>
      <c r="E390" s="379" t="s">
        <v>148</v>
      </c>
      <c r="F390" s="379" t="s">
        <v>148</v>
      </c>
      <c r="G390" s="379" t="s">
        <v>1218</v>
      </c>
      <c r="H390" s="379" t="s">
        <v>16</v>
      </c>
      <c r="I390" s="380" t="n">
        <f aca="false">I391</f>
        <v>0</v>
      </c>
      <c r="J390" s="363"/>
      <c r="K390" s="360"/>
      <c r="L390" s="451"/>
    </row>
    <row r="391" customFormat="false" ht="33.75" hidden="true" customHeight="true" outlineLevel="0" collapsed="false">
      <c r="C391" s="448" t="s">
        <v>1219</v>
      </c>
      <c r="D391" s="377" t="s">
        <v>1325</v>
      </c>
      <c r="E391" s="379" t="s">
        <v>148</v>
      </c>
      <c r="F391" s="379" t="s">
        <v>148</v>
      </c>
      <c r="G391" s="379" t="s">
        <v>1220</v>
      </c>
      <c r="H391" s="379" t="s">
        <v>16</v>
      </c>
      <c r="I391" s="380" t="n">
        <f aca="false">I392</f>
        <v>0</v>
      </c>
      <c r="J391" s="363"/>
      <c r="K391" s="360"/>
      <c r="L391" s="451"/>
    </row>
    <row r="392" customFormat="false" ht="23.25" hidden="true" customHeight="false" outlineLevel="0" collapsed="false">
      <c r="C392" s="449" t="s">
        <v>1216</v>
      </c>
      <c r="D392" s="377" t="s">
        <v>1325</v>
      </c>
      <c r="E392" s="379" t="s">
        <v>148</v>
      </c>
      <c r="F392" s="379" t="s">
        <v>148</v>
      </c>
      <c r="G392" s="379" t="s">
        <v>1220</v>
      </c>
      <c r="H392" s="379" t="s">
        <v>1094</v>
      </c>
      <c r="I392" s="380"/>
      <c r="J392" s="363"/>
      <c r="K392" s="360"/>
      <c r="L392" s="451"/>
    </row>
    <row r="393" customFormat="false" ht="23.25" hidden="false" customHeight="false" outlineLevel="0" collapsed="false">
      <c r="C393" s="388" t="s">
        <v>1148</v>
      </c>
      <c r="D393" s="377" t="s">
        <v>1325</v>
      </c>
      <c r="E393" s="379" t="s">
        <v>148</v>
      </c>
      <c r="F393" s="379" t="s">
        <v>148</v>
      </c>
      <c r="G393" s="379" t="s">
        <v>1149</v>
      </c>
      <c r="H393" s="379" t="s">
        <v>16</v>
      </c>
      <c r="I393" s="380" t="n">
        <f aca="false">I395</f>
        <v>717</v>
      </c>
      <c r="J393" s="385" t="n">
        <f aca="false">J394</f>
        <v>0</v>
      </c>
      <c r="K393" s="392" t="n">
        <f aca="false">K395</f>
        <v>717</v>
      </c>
      <c r="L393" s="451"/>
    </row>
    <row r="394" customFormat="false" ht="63" hidden="false" customHeight="true" outlineLevel="0" collapsed="false">
      <c r="C394" s="441" t="s">
        <v>1221</v>
      </c>
      <c r="D394" s="377" t="s">
        <v>1325</v>
      </c>
      <c r="E394" s="379" t="s">
        <v>148</v>
      </c>
      <c r="F394" s="379" t="s">
        <v>148</v>
      </c>
      <c r="G394" s="379" t="s">
        <v>1149</v>
      </c>
      <c r="H394" s="379" t="s">
        <v>16</v>
      </c>
      <c r="I394" s="380" t="n">
        <f aca="false">I395</f>
        <v>717</v>
      </c>
      <c r="J394" s="380"/>
      <c r="K394" s="380" t="n">
        <f aca="false">K395</f>
        <v>717</v>
      </c>
      <c r="L394" s="451"/>
    </row>
    <row r="395" customFormat="false" ht="46.5" hidden="false" customHeight="false" outlineLevel="0" collapsed="false">
      <c r="C395" s="383" t="s">
        <v>1222</v>
      </c>
      <c r="D395" s="377" t="s">
        <v>1325</v>
      </c>
      <c r="E395" s="379" t="s">
        <v>148</v>
      </c>
      <c r="F395" s="379" t="s">
        <v>148</v>
      </c>
      <c r="G395" s="379" t="s">
        <v>1149</v>
      </c>
      <c r="H395" s="379" t="s">
        <v>1223</v>
      </c>
      <c r="I395" s="380" t="n">
        <v>717</v>
      </c>
      <c r="J395" s="363"/>
      <c r="K395" s="392" t="n">
        <f aca="false">I395+J395</f>
        <v>717</v>
      </c>
      <c r="L395" s="451"/>
    </row>
    <row r="396" customFormat="false" ht="51.75" hidden="false" customHeight="true" outlineLevel="0" collapsed="false">
      <c r="C396" s="450" t="s">
        <v>1227</v>
      </c>
      <c r="D396" s="365" t="s">
        <v>1325</v>
      </c>
      <c r="E396" s="396" t="s">
        <v>762</v>
      </c>
      <c r="F396" s="370" t="s">
        <v>14</v>
      </c>
      <c r="G396" s="370" t="s">
        <v>444</v>
      </c>
      <c r="H396" s="370" t="s">
        <v>16</v>
      </c>
      <c r="I396" s="371" t="n">
        <f aca="false">I397</f>
        <v>13613</v>
      </c>
      <c r="J396" s="371" t="n">
        <f aca="false">J397</f>
        <v>1240</v>
      </c>
      <c r="K396" s="371" t="n">
        <f aca="false">I396+J396</f>
        <v>14853</v>
      </c>
      <c r="L396" s="451"/>
    </row>
    <row r="397" customFormat="false" ht="38.25" hidden="false" customHeight="true" outlineLevel="0" collapsed="false">
      <c r="C397" s="369" t="s">
        <v>763</v>
      </c>
      <c r="D397" s="377" t="s">
        <v>1325</v>
      </c>
      <c r="E397" s="387" t="s">
        <v>762</v>
      </c>
      <c r="F397" s="387" t="s">
        <v>18</v>
      </c>
      <c r="G397" s="387" t="s">
        <v>444</v>
      </c>
      <c r="H397" s="387" t="s">
        <v>16</v>
      </c>
      <c r="I397" s="374" t="n">
        <f aca="false">I398+I404</f>
        <v>13613</v>
      </c>
      <c r="J397" s="374" t="n">
        <f aca="false">J398+J404</f>
        <v>1240</v>
      </c>
      <c r="K397" s="374" t="n">
        <f aca="false">K398+K404</f>
        <v>14853</v>
      </c>
      <c r="L397" s="451"/>
    </row>
    <row r="398" customFormat="false" ht="54.75" hidden="false" customHeight="true" outlineLevel="0" collapsed="false">
      <c r="C398" s="388" t="s">
        <v>1228</v>
      </c>
      <c r="D398" s="377" t="s">
        <v>1325</v>
      </c>
      <c r="E398" s="379" t="s">
        <v>762</v>
      </c>
      <c r="F398" s="379" t="s">
        <v>18</v>
      </c>
      <c r="G398" s="379" t="s">
        <v>1229</v>
      </c>
      <c r="H398" s="379" t="s">
        <v>16</v>
      </c>
      <c r="I398" s="384" t="n">
        <f aca="false">I399</f>
        <v>10343</v>
      </c>
      <c r="J398" s="384" t="n">
        <f aca="false">J399</f>
        <v>880</v>
      </c>
      <c r="K398" s="384" t="n">
        <f aca="false">K399</f>
        <v>11223</v>
      </c>
      <c r="L398" s="451"/>
    </row>
    <row r="399" customFormat="false" ht="21.75" hidden="false" customHeight="true" outlineLevel="0" collapsed="false">
      <c r="C399" s="388" t="s">
        <v>1198</v>
      </c>
      <c r="D399" s="377" t="s">
        <v>1325</v>
      </c>
      <c r="E399" s="379" t="s">
        <v>762</v>
      </c>
      <c r="F399" s="379" t="s">
        <v>18</v>
      </c>
      <c r="G399" s="379" t="s">
        <v>1230</v>
      </c>
      <c r="H399" s="379" t="s">
        <v>16</v>
      </c>
      <c r="I399" s="384" t="n">
        <f aca="false">I400</f>
        <v>10343</v>
      </c>
      <c r="J399" s="384" t="n">
        <f aca="false">J400</f>
        <v>880</v>
      </c>
      <c r="K399" s="384" t="n">
        <f aca="false">K400</f>
        <v>11223</v>
      </c>
      <c r="L399" s="451"/>
    </row>
    <row r="400" customFormat="false" ht="23.25" hidden="false" customHeight="false" outlineLevel="0" collapsed="false">
      <c r="C400" s="420" t="s">
        <v>1231</v>
      </c>
      <c r="D400" s="377" t="s">
        <v>1325</v>
      </c>
      <c r="E400" s="379" t="s">
        <v>762</v>
      </c>
      <c r="F400" s="379" t="s">
        <v>18</v>
      </c>
      <c r="G400" s="379" t="s">
        <v>1230</v>
      </c>
      <c r="H400" s="452" t="s">
        <v>1035</v>
      </c>
      <c r="I400" s="384" t="n">
        <v>10343</v>
      </c>
      <c r="J400" s="384" t="n">
        <v>880</v>
      </c>
      <c r="K400" s="385" t="n">
        <f aca="false">I400+J400</f>
        <v>11223</v>
      </c>
      <c r="L400" s="451"/>
    </row>
    <row r="401" customFormat="false" ht="23.25" hidden="true" customHeight="false" outlineLevel="0" collapsed="false">
      <c r="C401" s="420" t="s">
        <v>1279</v>
      </c>
      <c r="D401" s="377"/>
      <c r="E401" s="379"/>
      <c r="F401" s="379"/>
      <c r="G401" s="379"/>
      <c r="H401" s="452"/>
      <c r="I401" s="384"/>
      <c r="J401" s="384"/>
      <c r="K401" s="385"/>
      <c r="L401" s="451"/>
    </row>
    <row r="402" customFormat="false" ht="23.25" hidden="true" customHeight="false" outlineLevel="0" collapsed="false">
      <c r="C402" s="420" t="s">
        <v>1326</v>
      </c>
      <c r="D402" s="377" t="s">
        <v>1325</v>
      </c>
      <c r="E402" s="379" t="s">
        <v>762</v>
      </c>
      <c r="F402" s="379" t="s">
        <v>18</v>
      </c>
      <c r="G402" s="379" t="s">
        <v>1230</v>
      </c>
      <c r="H402" s="452" t="s">
        <v>1035</v>
      </c>
      <c r="I402" s="384" t="n">
        <v>7680</v>
      </c>
      <c r="J402" s="384" t="n">
        <v>650</v>
      </c>
      <c r="K402" s="385" t="n">
        <f aca="false">I402+J402</f>
        <v>8330</v>
      </c>
      <c r="L402" s="451"/>
    </row>
    <row r="403" customFormat="false" ht="23.25" hidden="true" customHeight="false" outlineLevel="0" collapsed="false">
      <c r="C403" s="420" t="s">
        <v>1327</v>
      </c>
      <c r="D403" s="377" t="s">
        <v>1325</v>
      </c>
      <c r="E403" s="379" t="s">
        <v>762</v>
      </c>
      <c r="F403" s="379" t="s">
        <v>18</v>
      </c>
      <c r="G403" s="379" t="s">
        <v>1230</v>
      </c>
      <c r="H403" s="452" t="s">
        <v>1035</v>
      </c>
      <c r="I403" s="384" t="n">
        <v>2663</v>
      </c>
      <c r="J403" s="384" t="n">
        <v>230</v>
      </c>
      <c r="K403" s="385" t="n">
        <f aca="false">I403+J403</f>
        <v>2893</v>
      </c>
      <c r="L403" s="451"/>
    </row>
    <row r="404" customFormat="false" ht="23.25" hidden="false" customHeight="false" outlineLevel="0" collapsed="false">
      <c r="C404" s="448" t="s">
        <v>1232</v>
      </c>
      <c r="D404" s="377" t="s">
        <v>1325</v>
      </c>
      <c r="E404" s="379" t="s">
        <v>762</v>
      </c>
      <c r="F404" s="379" t="s">
        <v>18</v>
      </c>
      <c r="G404" s="379" t="s">
        <v>1233</v>
      </c>
      <c r="H404" s="379" t="s">
        <v>16</v>
      </c>
      <c r="I404" s="384" t="n">
        <f aca="false">I405</f>
        <v>3270</v>
      </c>
      <c r="J404" s="384" t="n">
        <f aca="false">J405</f>
        <v>360</v>
      </c>
      <c r="K404" s="384" t="n">
        <f aca="false">K405</f>
        <v>3630</v>
      </c>
      <c r="L404" s="451"/>
    </row>
    <row r="405" customFormat="false" ht="23.25" hidden="false" customHeight="false" outlineLevel="0" collapsed="false">
      <c r="C405" s="388" t="s">
        <v>1198</v>
      </c>
      <c r="D405" s="377" t="s">
        <v>1325</v>
      </c>
      <c r="E405" s="379" t="s">
        <v>762</v>
      </c>
      <c r="F405" s="379" t="s">
        <v>18</v>
      </c>
      <c r="G405" s="379" t="s">
        <v>1234</v>
      </c>
      <c r="H405" s="379" t="s">
        <v>16</v>
      </c>
      <c r="I405" s="384" t="n">
        <f aca="false">I406</f>
        <v>3270</v>
      </c>
      <c r="J405" s="384" t="n">
        <f aca="false">J406</f>
        <v>360</v>
      </c>
      <c r="K405" s="384" t="n">
        <f aca="false">K406</f>
        <v>3630</v>
      </c>
      <c r="L405" s="451"/>
    </row>
    <row r="406" customFormat="false" ht="38.25" hidden="false" customHeight="true" outlineLevel="0" collapsed="false">
      <c r="C406" s="420" t="s">
        <v>1231</v>
      </c>
      <c r="D406" s="377" t="s">
        <v>1325</v>
      </c>
      <c r="E406" s="379" t="s">
        <v>762</v>
      </c>
      <c r="F406" s="379" t="s">
        <v>18</v>
      </c>
      <c r="G406" s="379" t="s">
        <v>1234</v>
      </c>
      <c r="H406" s="452" t="s">
        <v>1035</v>
      </c>
      <c r="I406" s="380" t="n">
        <v>3270</v>
      </c>
      <c r="J406" s="380" t="n">
        <v>360</v>
      </c>
      <c r="K406" s="385" t="n">
        <f aca="false">I406+J406</f>
        <v>3630</v>
      </c>
      <c r="L406" s="451"/>
    </row>
    <row r="407" customFormat="false" ht="20.25" hidden="false" customHeight="false" outlineLevel="0" collapsed="false">
      <c r="C407" s="477"/>
      <c r="D407" s="477"/>
      <c r="E407" s="477"/>
      <c r="F407" s="477"/>
      <c r="G407" s="478"/>
      <c r="H407" s="477"/>
      <c r="I407" s="477"/>
      <c r="J407" s="477"/>
      <c r="K407" s="477"/>
      <c r="L407" s="477"/>
    </row>
    <row r="408" customFormat="false" ht="20.25" hidden="false" customHeight="false" outlineLevel="0" collapsed="false">
      <c r="C408" s="477"/>
      <c r="D408" s="477"/>
      <c r="E408" s="477"/>
      <c r="F408" s="477"/>
      <c r="G408" s="478"/>
      <c r="H408" s="477"/>
      <c r="I408" s="477"/>
      <c r="J408" s="477"/>
      <c r="K408" s="477"/>
      <c r="L408" s="477"/>
    </row>
    <row r="409" customFormat="false" ht="20.25" hidden="false" customHeight="false" outlineLevel="0" collapsed="false">
      <c r="C409" s="477"/>
      <c r="D409" s="477"/>
      <c r="E409" s="477"/>
      <c r="F409" s="477"/>
      <c r="G409" s="478"/>
      <c r="H409" s="477"/>
      <c r="I409" s="477"/>
      <c r="J409" s="477"/>
      <c r="K409" s="477"/>
      <c r="L409" s="477"/>
    </row>
    <row r="410" customFormat="false" ht="20.25" hidden="false" customHeight="false" outlineLevel="0" collapsed="false">
      <c r="C410" s="477"/>
      <c r="D410" s="477"/>
      <c r="E410" s="477"/>
      <c r="F410" s="477"/>
      <c r="G410" s="478"/>
      <c r="H410" s="477"/>
      <c r="I410" s="477"/>
      <c r="J410" s="477"/>
      <c r="K410" s="477"/>
      <c r="L410" s="477"/>
    </row>
    <row r="411" customFormat="false" ht="20.25" hidden="false" customHeight="false" outlineLevel="0" collapsed="false">
      <c r="C411" s="477"/>
      <c r="D411" s="477"/>
      <c r="E411" s="477"/>
      <c r="F411" s="477"/>
      <c r="G411" s="478"/>
      <c r="H411" s="477"/>
      <c r="I411" s="477"/>
      <c r="J411" s="477"/>
      <c r="K411" s="477"/>
      <c r="L411" s="477"/>
    </row>
    <row r="412" customFormat="false" ht="20.25" hidden="false" customHeight="false" outlineLevel="0" collapsed="false">
      <c r="C412" s="477"/>
      <c r="D412" s="477"/>
      <c r="E412" s="477"/>
      <c r="F412" s="477"/>
      <c r="G412" s="478"/>
      <c r="H412" s="477"/>
      <c r="I412" s="477"/>
      <c r="J412" s="477"/>
      <c r="K412" s="477"/>
      <c r="L412" s="477"/>
    </row>
    <row r="413" customFormat="false" ht="20.25" hidden="false" customHeight="false" outlineLevel="0" collapsed="false">
      <c r="C413" s="477"/>
      <c r="D413" s="477"/>
      <c r="E413" s="477"/>
      <c r="F413" s="477"/>
      <c r="G413" s="478"/>
      <c r="H413" s="477"/>
      <c r="I413" s="477"/>
      <c r="J413" s="477"/>
      <c r="K413" s="477"/>
      <c r="L413" s="477"/>
    </row>
    <row r="414" customFormat="false" ht="20.25" hidden="false" customHeight="false" outlineLevel="0" collapsed="false">
      <c r="C414" s="477"/>
      <c r="D414" s="477"/>
      <c r="E414" s="477"/>
      <c r="F414" s="477"/>
      <c r="G414" s="478"/>
      <c r="H414" s="477"/>
      <c r="I414" s="477"/>
      <c r="J414" s="477"/>
      <c r="K414" s="477"/>
      <c r="L414" s="477"/>
    </row>
    <row r="415" customFormat="false" ht="20.25" hidden="false" customHeight="false" outlineLevel="0" collapsed="false">
      <c r="C415" s="477"/>
      <c r="D415" s="477"/>
      <c r="E415" s="477"/>
      <c r="F415" s="477"/>
      <c r="G415" s="478"/>
      <c r="H415" s="477"/>
      <c r="I415" s="477"/>
      <c r="J415" s="477"/>
      <c r="K415" s="477"/>
      <c r="L415" s="477"/>
    </row>
    <row r="416" customFormat="false" ht="20.25" hidden="false" customHeight="false" outlineLevel="0" collapsed="false">
      <c r="C416" s="477"/>
      <c r="D416" s="477"/>
      <c r="E416" s="477"/>
      <c r="F416" s="477"/>
      <c r="G416" s="478"/>
      <c r="H416" s="477"/>
      <c r="I416" s="477"/>
      <c r="J416" s="477"/>
      <c r="K416" s="477"/>
      <c r="L416" s="477"/>
    </row>
    <row r="417" customFormat="false" ht="20.25" hidden="false" customHeight="false" outlineLevel="0" collapsed="false">
      <c r="C417" s="477"/>
      <c r="D417" s="477"/>
      <c r="E417" s="477"/>
      <c r="F417" s="477"/>
      <c r="G417" s="478"/>
      <c r="H417" s="477"/>
      <c r="I417" s="477"/>
      <c r="J417" s="477"/>
      <c r="K417" s="477"/>
      <c r="L417" s="477"/>
    </row>
    <row r="418" customFormat="false" ht="20.25" hidden="false" customHeight="false" outlineLevel="0" collapsed="false">
      <c r="C418" s="477"/>
      <c r="D418" s="477"/>
      <c r="E418" s="477"/>
      <c r="F418" s="477"/>
      <c r="G418" s="478"/>
      <c r="H418" s="477"/>
      <c r="I418" s="477"/>
      <c r="J418" s="477"/>
      <c r="K418" s="477"/>
      <c r="L418" s="477"/>
    </row>
    <row r="419" customFormat="false" ht="20.25" hidden="false" customHeight="false" outlineLevel="0" collapsed="false">
      <c r="C419" s="477"/>
      <c r="D419" s="477"/>
      <c r="E419" s="477"/>
      <c r="F419" s="477"/>
      <c r="G419" s="478"/>
      <c r="H419" s="477"/>
      <c r="I419" s="477"/>
      <c r="J419" s="477"/>
      <c r="K419" s="477"/>
      <c r="L419" s="477"/>
    </row>
    <row r="420" customFormat="false" ht="20.25" hidden="false" customHeight="false" outlineLevel="0" collapsed="false">
      <c r="C420" s="477"/>
      <c r="D420" s="477"/>
      <c r="E420" s="477"/>
      <c r="F420" s="477"/>
      <c r="G420" s="478"/>
      <c r="H420" s="477"/>
      <c r="I420" s="477"/>
      <c r="J420" s="477"/>
      <c r="K420" s="477"/>
      <c r="L420" s="477"/>
    </row>
    <row r="421" customFormat="false" ht="20.25" hidden="false" customHeight="false" outlineLevel="0" collapsed="false">
      <c r="C421" s="477"/>
      <c r="D421" s="477"/>
      <c r="E421" s="477"/>
      <c r="F421" s="477"/>
      <c r="G421" s="478"/>
      <c r="H421" s="477"/>
      <c r="I421" s="477"/>
      <c r="J421" s="477"/>
      <c r="K421" s="477"/>
      <c r="L421" s="477"/>
    </row>
    <row r="422" customFormat="false" ht="20.25" hidden="false" customHeight="false" outlineLevel="0" collapsed="false">
      <c r="C422" s="477"/>
      <c r="D422" s="477"/>
      <c r="E422" s="477"/>
      <c r="F422" s="477"/>
      <c r="G422" s="478"/>
      <c r="H422" s="477"/>
      <c r="I422" s="477"/>
      <c r="J422" s="477"/>
      <c r="K422" s="477"/>
      <c r="L422" s="477"/>
    </row>
    <row r="423" customFormat="false" ht="20.25" hidden="false" customHeight="false" outlineLevel="0" collapsed="false">
      <c r="C423" s="477"/>
      <c r="D423" s="477"/>
      <c r="E423" s="477"/>
      <c r="F423" s="477"/>
      <c r="G423" s="478"/>
      <c r="H423" s="477"/>
      <c r="I423" s="477"/>
      <c r="J423" s="477"/>
      <c r="K423" s="477"/>
      <c r="L423" s="477"/>
    </row>
    <row r="424" customFormat="false" ht="20.25" hidden="false" customHeight="false" outlineLevel="0" collapsed="false">
      <c r="C424" s="477"/>
      <c r="D424" s="477"/>
      <c r="E424" s="477"/>
      <c r="F424" s="477"/>
      <c r="G424" s="478"/>
      <c r="H424" s="477"/>
      <c r="I424" s="477"/>
      <c r="J424" s="477"/>
      <c r="K424" s="477"/>
      <c r="L424" s="477"/>
    </row>
    <row r="425" customFormat="false" ht="20.25" hidden="false" customHeight="false" outlineLevel="0" collapsed="false">
      <c r="C425" s="477"/>
      <c r="D425" s="477"/>
      <c r="E425" s="477"/>
      <c r="F425" s="477"/>
      <c r="G425" s="478"/>
      <c r="H425" s="477"/>
      <c r="I425" s="477"/>
      <c r="J425" s="477"/>
      <c r="K425" s="477"/>
      <c r="L425" s="477"/>
    </row>
    <row r="426" customFormat="false" ht="20.25" hidden="false" customHeight="false" outlineLevel="0" collapsed="false">
      <c r="C426" s="477"/>
      <c r="D426" s="477"/>
      <c r="E426" s="477"/>
      <c r="F426" s="477"/>
      <c r="G426" s="478"/>
      <c r="H426" s="477"/>
      <c r="I426" s="477"/>
      <c r="J426" s="477"/>
      <c r="K426" s="477"/>
      <c r="L426" s="47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15:34:26Z</dcterms:created>
  <dc:creator>Мерная Л.А</dc:creator>
  <dc:description/>
  <dc:language>en-US</dc:language>
  <cp:lastModifiedBy/>
  <cp:lastPrinted>2023-03-10T05:17:11Z</cp:lastPrinted>
  <dcterms:modified xsi:type="dcterms:W3CDTF">2023-03-10T05:17:35Z</dcterms:modified>
  <cp:revision>1</cp:revision>
  <dc:subject/>
  <dc:title/>
</cp:coreProperties>
</file>