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6" sheetId="1" state="visible" r:id="rId2"/>
    <sheet name="Прил № 8" sheetId="2" state="visible" r:id="rId3"/>
    <sheet name="ведомственная(городской)" sheetId="3" state="hidden" r:id="rId4"/>
  </sheet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8'!$A$1:$I$1504</definedName>
    <definedName function="false" hidden="false" localSheetId="0" name="_xlnm.Print_Area" vbProcedure="false">'Прил.№6'!$A$1:$H$1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не меняетс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665</xdr:row>
                <xdr:rowOff>31</xdr:rowOff>
              </xdr:from>
              <xdr:to>
                <xdr:col>9</xdr:col>
                <xdr:colOff>113</xdr:colOff>
                <xdr:row>68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1" uniqueCount="1137">
  <si>
    <t xml:space="preserve">Приложение № 6</t>
  </si>
  <si>
    <t xml:space="preserve">утверждено  решением  Курчатовской городской Думы </t>
  </si>
  <si>
    <t xml:space="preserve">от 22.12.2022 г. №7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а Курчатова на плановый период 2024 и 2025 годов</t>
  </si>
  <si>
    <t xml:space="preserve">(в редакции решений КГД от  10.03.2023 №10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Условно  утвержденные расходы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Закупка товаров, работ и услуг 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Мероприятия, направленные на обеспечение муниципальной службы</t>
  </si>
  <si>
    <t xml:space="preserve">73 1 00 С149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 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Закупка товаров, работ и услуг  для государственных (муниципальных) нужд</t>
  </si>
  <si>
    <t xml:space="preserve">77 2 00 С14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О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»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1 С1417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Строительство (реконструкция) автомобильных дорог общего пользования местного значения</t>
  </si>
  <si>
    <t xml:space="preserve">09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Основное мероприятие "Строительство объекта "Автомобильная дорога от ул. Ефима  Славского до ул. Южная"" </t>
  </si>
  <si>
    <t xml:space="preserve">11 1 04 С1417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Расходы на строительство и реконструкцию (модернизация) объектов питьевого водоснабжения</t>
  </si>
  <si>
    <t xml:space="preserve">07 2 09 S2430</t>
  </si>
  <si>
    <t xml:space="preserve">Капитальные вложения в объекты государственной (муниципальной) собственности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 »</t>
  </si>
  <si>
    <t xml:space="preserve">Подпрограмма «Создание условий для обеспечения доступным и комфортным жильем граждан в городе Курчатове 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 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бщее образование</t>
  </si>
  <si>
    <t xml:space="preserve">Подпрограмма «Развитие  дошкольного и общего образования детей»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Обеспечение доступности качественного образования</t>
  </si>
  <si>
    <t xml:space="preserve">03 2 03 С1453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1410</t>
  </si>
  <si>
    <t xml:space="preserve"> 03 0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color rgb="FF000000"/>
        <rFont val="Times New Roman"/>
        <family val="1"/>
        <charset val="204"/>
      </rPr>
      <t xml:space="preserve">Основное мероприятие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храна семьи  и детства</t>
  </si>
  <si>
    <t xml:space="preserve">Муниципальная программа «Развитие культуры в городе Курчатове Курской области»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0 00000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08 3 01 С1417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 8</t>
  </si>
  <si>
    <t xml:space="preserve">утверждено  решением  Курчатовской городской Думы</t>
  </si>
  <si>
    <t xml:space="preserve">от 22.12.2022 г. № 72</t>
  </si>
  <si>
    <t xml:space="preserve">Ведомственная структура расходов бюджета города Курчатова </t>
  </si>
  <si>
    <t xml:space="preserve">на плановый период 2024 и 2025 годов</t>
  </si>
  <si>
    <t xml:space="preserve">(в редакции решений КГД от  10.03.2023 №_10_)</t>
  </si>
  <si>
    <t xml:space="preserve">ГРБС</t>
  </si>
  <si>
    <t xml:space="preserve">Администрация  города Курчатова Курской области</t>
  </si>
  <si>
    <t xml:space="preserve">001</t>
  </si>
  <si>
    <t xml:space="preserve">субвенция ад.</t>
  </si>
  <si>
    <t xml:space="preserve">субвенция ко</t>
  </si>
  <si>
    <t xml:space="preserve">субвенция всего</t>
  </si>
  <si>
    <t xml:space="preserve">налоги</t>
  </si>
  <si>
    <t xml:space="preserve">ком-ка</t>
  </si>
  <si>
    <t xml:space="preserve">органы, глава минус 632292</t>
  </si>
  <si>
    <t xml:space="preserve">з/п другие</t>
  </si>
  <si>
    <t xml:space="preserve">софин.</t>
  </si>
  <si>
    <t xml:space="preserve">без 0204 2800, 267000 КУИ</t>
  </si>
  <si>
    <t xml:space="preserve">условно утверж.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Обеспечение деятельности и выполнения функций органов местного самоуправления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в том числе за счет средств дорожного фонда муниципального образования «Город Курчатов»</t>
  </si>
  <si>
    <t xml:space="preserve">11 1 03 С1424</t>
  </si>
  <si>
    <t xml:space="preserve">Основное мероприятие "Строительство объекта "Автомобильная дорога от ул. Ефима Славского до ул. Южная"" </t>
  </si>
  <si>
    <t xml:space="preserve">Подпрограмма «Обеспечение качественными  услугами ЖКХ населения города Курчатова»</t>
  </si>
  <si>
    <t xml:space="preserve">07 3 02С1430</t>
  </si>
  <si>
    <t xml:space="preserve">07 3 02 С1488</t>
  </si>
  <si>
    <t xml:space="preserve">07 3 01С1433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07 1 01С1401</t>
  </si>
  <si>
    <t xml:space="preserve">07 101 С1401</t>
  </si>
  <si>
    <t xml:space="preserve">ОБРАЗОВАНИЕ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С1401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ОО1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03 2 03 С1417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Муниципальная  программа «Развитие образования города Курчатова Курской области »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@"/>
    <numFmt numFmtId="167" formatCode="0"/>
    <numFmt numFmtId="168" formatCode="#,##0.00"/>
    <numFmt numFmtId="169" formatCode="0.00"/>
    <numFmt numFmtId="170" formatCode="#,##0"/>
    <numFmt numFmtId="171" formatCode="_-* #,##0.00_р_._-;\-* #,##0.00_р_._-;_-* \-??_р_._-;_-@_-"/>
    <numFmt numFmtId="172" formatCode="0.000"/>
    <numFmt numFmtId="173" formatCode="#,##0.000"/>
    <numFmt numFmtId="174" formatCode="0.00000"/>
    <numFmt numFmtId="175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7"/>
      <name val="Times New Roman"/>
      <family val="1"/>
      <charset val="204"/>
    </font>
    <font>
      <b val="true"/>
      <sz val="18"/>
      <name val="Arial Cyr"/>
      <family val="0"/>
      <charset val="204"/>
    </font>
    <font>
      <sz val="17"/>
      <name val="Times New Roman"/>
      <family val="1"/>
      <charset val="204"/>
    </font>
    <font>
      <b val="true"/>
      <sz val="18"/>
      <name val="Arial"/>
      <family val="2"/>
      <charset val="204"/>
    </font>
    <font>
      <u val="single"/>
      <sz val="18"/>
      <name val="Arial Cyr"/>
      <family val="0"/>
      <charset val="204"/>
    </font>
    <font>
      <sz val="18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9.12890625" defaultRowHeight="23.25" zeroHeight="false" outlineLevelRow="0" outlineLevelCol="0"/>
  <cols>
    <col collapsed="false" customWidth="true" hidden="false" outlineLevel="0" max="1" min="1" style="1" width="123.55"/>
    <col collapsed="false" customWidth="true" hidden="false" outlineLevel="0" max="2" min="2" style="1" width="8.98"/>
    <col collapsed="false" customWidth="true" hidden="false" outlineLevel="0" max="3" min="3" style="2" width="9.41"/>
    <col collapsed="false" customWidth="true" hidden="false" outlineLevel="0" max="4" min="4" style="2" width="23.98"/>
    <col collapsed="false" customWidth="true" hidden="false" outlineLevel="0" max="5" min="5" style="2" width="13.27"/>
    <col collapsed="false" customWidth="true" hidden="false" outlineLevel="0" max="6" min="6" style="2" width="28.84"/>
    <col collapsed="false" customWidth="true" hidden="true" outlineLevel="0" max="7" min="7" style="2" width="0.27"/>
    <col collapsed="false" customWidth="true" hidden="false" outlineLevel="0" max="8" min="8" style="2" width="29.55"/>
    <col collapsed="false" customWidth="true" hidden="false" outlineLevel="0" max="9" min="9" style="3" width="24.27"/>
    <col collapsed="false" customWidth="true" hidden="false" outlineLevel="0" max="10" min="10" style="3" width="35.12"/>
    <col collapsed="false" customWidth="true" hidden="false" outlineLevel="0" max="11" min="11" style="3" width="21.98"/>
    <col collapsed="false" customWidth="true" hidden="false" outlineLevel="0" max="12" min="12" style="3" width="27.41"/>
    <col collapsed="false" customWidth="false" hidden="false" outlineLevel="0" max="257" min="13" style="3" width="9.13"/>
  </cols>
  <sheetData>
    <row r="1" customFormat="false" ht="23.25" hidden="false" customHeight="false" outlineLevel="0" collapsed="false">
      <c r="A1" s="4"/>
      <c r="B1" s="4"/>
      <c r="C1" s="5"/>
      <c r="D1" s="6" t="s">
        <v>0</v>
      </c>
      <c r="E1" s="6"/>
      <c r="F1" s="6"/>
      <c r="G1" s="7"/>
      <c r="H1" s="5"/>
      <c r="I1" s="4"/>
      <c r="J1" s="4"/>
    </row>
    <row r="2" customFormat="false" ht="23.25" hidden="false" customHeight="true" outlineLevel="0" collapsed="false">
      <c r="A2" s="4"/>
      <c r="B2" s="8" t="s">
        <v>1</v>
      </c>
      <c r="C2" s="8"/>
      <c r="D2" s="8"/>
      <c r="E2" s="8"/>
      <c r="F2" s="8"/>
      <c r="G2" s="7"/>
      <c r="H2" s="5"/>
      <c r="I2" s="4"/>
      <c r="J2" s="4"/>
    </row>
    <row r="3" customFormat="false" ht="33.75" hidden="false" customHeight="true" outlineLevel="0" collapsed="false">
      <c r="A3" s="4"/>
      <c r="B3" s="4"/>
      <c r="C3" s="5"/>
      <c r="D3" s="9" t="s">
        <v>2</v>
      </c>
      <c r="E3" s="9"/>
      <c r="F3" s="9"/>
      <c r="G3" s="5"/>
      <c r="H3" s="5"/>
      <c r="I3" s="4"/>
      <c r="J3" s="4"/>
    </row>
    <row r="4" customFormat="false" ht="3" hidden="false" customHeight="true" outlineLevel="0" collapsed="false">
      <c r="A4" s="4"/>
      <c r="B4" s="10"/>
      <c r="C4" s="10"/>
      <c r="D4" s="10"/>
      <c r="E4" s="10"/>
      <c r="F4" s="10"/>
      <c r="G4" s="10"/>
      <c r="H4" s="5"/>
      <c r="I4" s="4"/>
      <c r="J4" s="4"/>
    </row>
    <row r="5" customFormat="false" ht="69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23.25" hidden="true" customHeight="true" outlineLevel="0" collapsed="false">
      <c r="A6" s="10"/>
      <c r="B6" s="10"/>
      <c r="C6" s="10"/>
      <c r="D6" s="10"/>
      <c r="E6" s="10"/>
      <c r="F6" s="10"/>
      <c r="G6" s="5"/>
      <c r="H6" s="5"/>
      <c r="I6" s="12"/>
      <c r="J6" s="12"/>
    </row>
    <row r="7" customFormat="false" ht="23.25" hidden="false" customHeight="true" outlineLevel="0" collapsed="false">
      <c r="A7" s="13" t="s">
        <v>4</v>
      </c>
      <c r="B7" s="13"/>
      <c r="C7" s="13"/>
      <c r="D7" s="13"/>
      <c r="E7" s="13"/>
      <c r="F7" s="13"/>
      <c r="G7" s="5"/>
      <c r="H7" s="5"/>
      <c r="I7" s="12"/>
      <c r="J7" s="12"/>
    </row>
    <row r="8" customFormat="false" ht="23.25" hidden="false" customHeight="false" outlineLevel="0" collapsed="false">
      <c r="A8" s="4"/>
      <c r="B8" s="4"/>
      <c r="C8" s="5"/>
      <c r="D8" s="5"/>
      <c r="E8" s="5"/>
      <c r="F8" s="14"/>
      <c r="G8" s="5"/>
      <c r="H8" s="15" t="s">
        <v>5</v>
      </c>
      <c r="I8" s="16"/>
      <c r="J8" s="16"/>
    </row>
    <row r="9" customFormat="false" ht="20.2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5"/>
      <c r="H9" s="19" t="s">
        <v>12</v>
      </c>
      <c r="I9" s="12"/>
      <c r="J9" s="12"/>
    </row>
    <row r="10" customFormat="false" ht="95.25" hidden="false" customHeight="true" outlineLevel="0" collapsed="false">
      <c r="A10" s="17"/>
      <c r="B10" s="17"/>
      <c r="C10" s="18"/>
      <c r="D10" s="18"/>
      <c r="E10" s="18"/>
      <c r="F10" s="19"/>
      <c r="G10" s="5"/>
      <c r="H10" s="19"/>
      <c r="I10" s="12"/>
      <c r="J10" s="12"/>
    </row>
    <row r="11" customFormat="false" ht="37.5" hidden="false" customHeight="true" outlineLevel="0" collapsed="false">
      <c r="A11" s="20" t="s">
        <v>13</v>
      </c>
      <c r="B11" s="21" t="s">
        <v>14</v>
      </c>
      <c r="C11" s="22" t="s">
        <v>14</v>
      </c>
      <c r="D11" s="22" t="s">
        <v>15</v>
      </c>
      <c r="E11" s="22" t="s">
        <v>16</v>
      </c>
      <c r="F11" s="23" t="n">
        <f aca="false">F12+F15+F255+F262+F308+F429+F537+F879+F957+F970+F1230+F1275+F1289+F522</f>
        <v>1896124244</v>
      </c>
      <c r="G11" s="23" t="n">
        <f aca="false">G12+G15+G255+G262+G308+G429+G537+G879+G957+G970+G1230+G1275+G1289+G522</f>
        <v>600000</v>
      </c>
      <c r="H11" s="23" t="n">
        <f aca="false">H12+H15+H255+H262+H308+H429+H537+H879+H957+H970+H1230+H1275+H1289+H522</f>
        <v>1615961106</v>
      </c>
      <c r="I11" s="24"/>
      <c r="J11" s="24"/>
      <c r="K11" s="24"/>
    </row>
    <row r="12" customFormat="false" ht="36.75" hidden="false" customHeight="true" outlineLevel="0" collapsed="false">
      <c r="A12" s="25" t="s">
        <v>17</v>
      </c>
      <c r="B12" s="21"/>
      <c r="C12" s="22"/>
      <c r="D12" s="22"/>
      <c r="E12" s="22"/>
      <c r="F12" s="23" t="n">
        <f aca="false">'Прил № 8'!G17</f>
        <v>24230761</v>
      </c>
      <c r="G12" s="26"/>
      <c r="H12" s="23" t="n">
        <f aca="false">'Прил № 8'!I17</f>
        <v>44076618</v>
      </c>
      <c r="I12" s="24"/>
      <c r="J12" s="24"/>
      <c r="K12" s="27"/>
    </row>
    <row r="13" customFormat="false" ht="55.5" hidden="true" customHeight="true" outlineLevel="0" collapsed="false">
      <c r="A13" s="20" t="s">
        <v>18</v>
      </c>
      <c r="B13" s="21"/>
      <c r="C13" s="22"/>
      <c r="D13" s="22"/>
      <c r="E13" s="22"/>
      <c r="F13" s="23" t="n">
        <f aca="false">'Прил № 8'!G927</f>
        <v>0</v>
      </c>
      <c r="G13" s="26"/>
      <c r="H13" s="23" t="n">
        <f aca="false">'Прил № 8'!I927</f>
        <v>0</v>
      </c>
      <c r="I13" s="24"/>
      <c r="J13" s="24"/>
      <c r="K13" s="28"/>
    </row>
    <row r="14" customFormat="false" ht="55.5" hidden="true" customHeight="true" outlineLevel="0" collapsed="false">
      <c r="A14" s="20"/>
      <c r="B14" s="21"/>
      <c r="C14" s="22"/>
      <c r="D14" s="22"/>
      <c r="E14" s="22"/>
      <c r="F14" s="23"/>
      <c r="G14" s="26"/>
      <c r="H14" s="23"/>
      <c r="I14" s="24"/>
      <c r="J14" s="24"/>
      <c r="K14" s="28"/>
    </row>
    <row r="15" customFormat="false" ht="42.75" hidden="false" customHeight="true" outlineLevel="0" collapsed="false">
      <c r="A15" s="20" t="s">
        <v>19</v>
      </c>
      <c r="B15" s="21" t="s">
        <v>20</v>
      </c>
      <c r="C15" s="22" t="s">
        <v>14</v>
      </c>
      <c r="D15" s="22" t="s">
        <v>15</v>
      </c>
      <c r="E15" s="22" t="s">
        <v>16</v>
      </c>
      <c r="F15" s="29" t="n">
        <f aca="false">F16+F25+F51+F108+F149+F158+F142</f>
        <v>208500844</v>
      </c>
      <c r="G15" s="29" t="n">
        <f aca="false">G16+G25+G51+G108+G149+G158+G142</f>
        <v>0</v>
      </c>
      <c r="H15" s="29" t="n">
        <f aca="false">H16+H25+H51+H108+H149+H158+H142</f>
        <v>170212526</v>
      </c>
      <c r="I15" s="24"/>
      <c r="J15" s="24"/>
      <c r="K15" s="24"/>
    </row>
    <row r="16" customFormat="false" ht="55.5" hidden="false" customHeight="true" outlineLevel="0" collapsed="false">
      <c r="A16" s="20" t="s">
        <v>21</v>
      </c>
      <c r="B16" s="21" t="s">
        <v>20</v>
      </c>
      <c r="C16" s="22" t="s">
        <v>22</v>
      </c>
      <c r="D16" s="22" t="s">
        <v>15</v>
      </c>
      <c r="E16" s="22" t="s">
        <v>16</v>
      </c>
      <c r="F16" s="29" t="n">
        <f aca="false">F17</f>
        <v>2277668</v>
      </c>
      <c r="G16" s="26"/>
      <c r="H16" s="29" t="n">
        <f aca="false">H17</f>
        <v>2277668</v>
      </c>
      <c r="I16" s="30"/>
      <c r="J16" s="30"/>
    </row>
    <row r="17" customFormat="false" ht="33" hidden="false" customHeight="true" outlineLevel="0" collapsed="false">
      <c r="A17" s="31" t="s">
        <v>23</v>
      </c>
      <c r="B17" s="32" t="s">
        <v>20</v>
      </c>
      <c r="C17" s="33" t="s">
        <v>22</v>
      </c>
      <c r="D17" s="33" t="s">
        <v>24</v>
      </c>
      <c r="E17" s="33" t="s">
        <v>16</v>
      </c>
      <c r="F17" s="34" t="n">
        <f aca="false">F18</f>
        <v>2277668</v>
      </c>
      <c r="G17" s="26"/>
      <c r="H17" s="35" t="n">
        <f aca="false">H18</f>
        <v>2277668</v>
      </c>
      <c r="I17" s="36"/>
      <c r="J17" s="36"/>
    </row>
    <row r="18" customFormat="false" ht="36" hidden="false" customHeight="true" outlineLevel="0" collapsed="false">
      <c r="A18" s="31" t="s">
        <v>25</v>
      </c>
      <c r="B18" s="32" t="s">
        <v>20</v>
      </c>
      <c r="C18" s="33" t="s">
        <v>22</v>
      </c>
      <c r="D18" s="33" t="s">
        <v>26</v>
      </c>
      <c r="E18" s="33" t="s">
        <v>16</v>
      </c>
      <c r="F18" s="34" t="n">
        <f aca="false">F19</f>
        <v>2277668</v>
      </c>
      <c r="G18" s="26"/>
      <c r="H18" s="34" t="n">
        <f aca="false">H19</f>
        <v>2277668</v>
      </c>
      <c r="I18" s="36"/>
      <c r="J18" s="36"/>
    </row>
    <row r="19" customFormat="false" ht="53.25" hidden="false" customHeight="true" outlineLevel="0" collapsed="false">
      <c r="A19" s="37" t="s">
        <v>27</v>
      </c>
      <c r="B19" s="32" t="s">
        <v>20</v>
      </c>
      <c r="C19" s="33" t="s">
        <v>22</v>
      </c>
      <c r="D19" s="33" t="s">
        <v>28</v>
      </c>
      <c r="E19" s="38" t="s">
        <v>16</v>
      </c>
      <c r="F19" s="34" t="n">
        <f aca="false">F20</f>
        <v>2277668</v>
      </c>
      <c r="G19" s="26"/>
      <c r="H19" s="34" t="n">
        <f aca="false">H20</f>
        <v>2277668</v>
      </c>
      <c r="I19" s="36"/>
      <c r="J19" s="36"/>
    </row>
    <row r="20" s="41" customFormat="true" ht="82.5" hidden="false" customHeight="true" outlineLevel="0" collapsed="false">
      <c r="A20" s="37" t="s">
        <v>29</v>
      </c>
      <c r="B20" s="32" t="s">
        <v>20</v>
      </c>
      <c r="C20" s="33" t="s">
        <v>22</v>
      </c>
      <c r="D20" s="33" t="s">
        <v>28</v>
      </c>
      <c r="E20" s="38" t="s">
        <v>30</v>
      </c>
      <c r="F20" s="34" t="n">
        <f aca="false">'Прил № 8'!G25</f>
        <v>2277668</v>
      </c>
      <c r="G20" s="34" t="n">
        <f aca="false">'Прил № 8'!H25</f>
        <v>0</v>
      </c>
      <c r="H20" s="34" t="n">
        <f aca="false">'Прил № 8'!I25</f>
        <v>2277668</v>
      </c>
      <c r="I20" s="39"/>
      <c r="J20" s="39"/>
      <c r="K20" s="40"/>
    </row>
    <row r="21" customFormat="false" ht="55.5" hidden="true" customHeight="true" outlineLevel="0" collapsed="false">
      <c r="A21" s="37" t="s">
        <v>29</v>
      </c>
      <c r="B21" s="32" t="s">
        <v>20</v>
      </c>
      <c r="C21" s="33" t="s">
        <v>22</v>
      </c>
      <c r="D21" s="33" t="s">
        <v>31</v>
      </c>
      <c r="E21" s="38" t="s">
        <v>32</v>
      </c>
      <c r="F21" s="34" t="e">
        <f aca="false">F22+F23</f>
        <v>#REF!</v>
      </c>
      <c r="G21" s="26"/>
      <c r="H21" s="34" t="e">
        <f aca="false">H22+H23</f>
        <v>#REF!</v>
      </c>
      <c r="I21" s="4"/>
      <c r="J21" s="4"/>
    </row>
    <row r="22" customFormat="false" ht="55.5" hidden="true" customHeight="true" outlineLevel="0" collapsed="false">
      <c r="A22" s="37" t="s">
        <v>33</v>
      </c>
      <c r="B22" s="32" t="s">
        <v>20</v>
      </c>
      <c r="C22" s="33" t="s">
        <v>22</v>
      </c>
      <c r="D22" s="33" t="s">
        <v>31</v>
      </c>
      <c r="E22" s="38" t="s">
        <v>34</v>
      </c>
      <c r="F22" s="34" t="e">
        <f aca="false">#REF!</f>
        <v>#REF!</v>
      </c>
      <c r="G22" s="26"/>
      <c r="H22" s="34" t="e">
        <f aca="false">#REF!</f>
        <v>#REF!</v>
      </c>
      <c r="I22" s="4"/>
      <c r="J22" s="4"/>
    </row>
    <row r="23" customFormat="false" ht="55.5" hidden="true" customHeight="true" outlineLevel="0" collapsed="false">
      <c r="A23" s="37" t="s">
        <v>35</v>
      </c>
      <c r="B23" s="32" t="s">
        <v>20</v>
      </c>
      <c r="C23" s="33" t="s">
        <v>22</v>
      </c>
      <c r="D23" s="33" t="s">
        <v>36</v>
      </c>
      <c r="E23" s="38" t="s">
        <v>37</v>
      </c>
      <c r="F23" s="34" t="e">
        <f aca="false">#REF!</f>
        <v>#REF!</v>
      </c>
      <c r="G23" s="26"/>
      <c r="H23" s="34" t="e">
        <f aca="false">#REF!</f>
        <v>#REF!</v>
      </c>
      <c r="I23" s="4"/>
      <c r="J23" s="4"/>
    </row>
    <row r="24" customFormat="false" ht="23.25" hidden="false" customHeight="false" outlineLevel="0" collapsed="false">
      <c r="A24" s="31"/>
      <c r="B24" s="32"/>
      <c r="C24" s="33"/>
      <c r="D24" s="33"/>
      <c r="E24" s="33"/>
      <c r="F24" s="34"/>
      <c r="G24" s="26"/>
      <c r="H24" s="34"/>
      <c r="I24" s="39"/>
      <c r="J24" s="4"/>
    </row>
    <row r="25" customFormat="false" ht="78.75" hidden="false" customHeight="true" outlineLevel="0" collapsed="false">
      <c r="A25" s="20" t="s">
        <v>38</v>
      </c>
      <c r="B25" s="21" t="s">
        <v>20</v>
      </c>
      <c r="C25" s="22" t="s">
        <v>39</v>
      </c>
      <c r="D25" s="22" t="s">
        <v>15</v>
      </c>
      <c r="E25" s="22" t="s">
        <v>16</v>
      </c>
      <c r="F25" s="29" t="n">
        <f aca="false">F33+F26</f>
        <v>5808516</v>
      </c>
      <c r="G25" s="26"/>
      <c r="H25" s="29" t="n">
        <f aca="false">H33+H26</f>
        <v>5808516</v>
      </c>
      <c r="I25" s="39"/>
      <c r="J25" s="39"/>
    </row>
    <row r="26" customFormat="false" ht="46.5" hidden="true" customHeight="false" outlineLevel="0" collapsed="false">
      <c r="A26" s="37" t="s">
        <v>40</v>
      </c>
      <c r="B26" s="32" t="s">
        <v>20</v>
      </c>
      <c r="C26" s="33" t="s">
        <v>39</v>
      </c>
      <c r="D26" s="33" t="s">
        <v>41</v>
      </c>
      <c r="E26" s="38" t="s">
        <v>16</v>
      </c>
      <c r="F26" s="34" t="n">
        <f aca="false">F27</f>
        <v>0</v>
      </c>
      <c r="G26" s="26"/>
      <c r="H26" s="34" t="n">
        <f aca="false">H27</f>
        <v>0</v>
      </c>
      <c r="I26" s="39"/>
      <c r="J26" s="4"/>
    </row>
    <row r="27" customFormat="false" ht="46.5" hidden="true" customHeight="false" outlineLevel="0" collapsed="false">
      <c r="A27" s="37" t="s">
        <v>42</v>
      </c>
      <c r="B27" s="32" t="s">
        <v>20</v>
      </c>
      <c r="C27" s="33" t="s">
        <v>39</v>
      </c>
      <c r="D27" s="33" t="s">
        <v>43</v>
      </c>
      <c r="E27" s="38" t="s">
        <v>16</v>
      </c>
      <c r="F27" s="34" t="n">
        <f aca="false">F28</f>
        <v>0</v>
      </c>
      <c r="G27" s="26"/>
      <c r="H27" s="34" t="n">
        <f aca="false">H28</f>
        <v>0</v>
      </c>
      <c r="I27" s="4"/>
      <c r="J27" s="4"/>
    </row>
    <row r="28" customFormat="false" ht="46.5" hidden="true" customHeight="false" outlineLevel="0" collapsed="false">
      <c r="A28" s="31" t="s">
        <v>44</v>
      </c>
      <c r="B28" s="32" t="s">
        <v>20</v>
      </c>
      <c r="C28" s="33" t="s">
        <v>39</v>
      </c>
      <c r="D28" s="33" t="s">
        <v>45</v>
      </c>
      <c r="E28" s="38" t="s">
        <v>16</v>
      </c>
      <c r="F28" s="34" t="n">
        <f aca="false">F29</f>
        <v>0</v>
      </c>
      <c r="G28" s="26"/>
      <c r="H28" s="34" t="n">
        <f aca="false">H29</f>
        <v>0</v>
      </c>
      <c r="I28" s="4"/>
      <c r="J28" s="4"/>
    </row>
    <row r="29" customFormat="false" ht="23.25" hidden="true" customHeight="false" outlineLevel="0" collapsed="false">
      <c r="A29" s="31" t="s">
        <v>46</v>
      </c>
      <c r="B29" s="32" t="s">
        <v>20</v>
      </c>
      <c r="C29" s="33" t="s">
        <v>39</v>
      </c>
      <c r="D29" s="33" t="s">
        <v>47</v>
      </c>
      <c r="E29" s="38" t="s">
        <v>16</v>
      </c>
      <c r="F29" s="34" t="n">
        <f aca="false">F31+F30</f>
        <v>0</v>
      </c>
      <c r="G29" s="34" t="n">
        <f aca="false">G31+G30</f>
        <v>0</v>
      </c>
      <c r="H29" s="34" t="n">
        <f aca="false">H31+H30</f>
        <v>0</v>
      </c>
      <c r="I29" s="4"/>
      <c r="J29" s="4"/>
    </row>
    <row r="30" customFormat="false" ht="69.75" hidden="true" customHeight="false" outlineLevel="0" collapsed="false">
      <c r="A30" s="37" t="s">
        <v>29</v>
      </c>
      <c r="B30" s="32" t="s">
        <v>20</v>
      </c>
      <c r="C30" s="33" t="s">
        <v>39</v>
      </c>
      <c r="D30" s="33" t="s">
        <v>47</v>
      </c>
      <c r="E30" s="38" t="s">
        <v>30</v>
      </c>
      <c r="F30" s="34" t="n">
        <f aca="false">'Прил № 8'!G1047</f>
        <v>0</v>
      </c>
      <c r="G30" s="34" t="n">
        <f aca="false">'Прил № 8'!H1047</f>
        <v>0</v>
      </c>
      <c r="H30" s="34" t="n">
        <f aca="false">'Прил № 8'!I1047</f>
        <v>0</v>
      </c>
      <c r="I30" s="4"/>
      <c r="J30" s="4"/>
    </row>
    <row r="31" customFormat="false" ht="55.5" hidden="true" customHeight="true" outlineLevel="0" collapsed="false">
      <c r="A31" s="37" t="s">
        <v>48</v>
      </c>
      <c r="B31" s="32" t="s">
        <v>20</v>
      </c>
      <c r="C31" s="33" t="s">
        <v>39</v>
      </c>
      <c r="D31" s="33" t="s">
        <v>47</v>
      </c>
      <c r="E31" s="38" t="s">
        <v>49</v>
      </c>
      <c r="F31" s="34" t="n">
        <f aca="false">'Прил № 8'!G1048</f>
        <v>0</v>
      </c>
      <c r="G31" s="34" t="n">
        <f aca="false">'Прил № 8'!H1048</f>
        <v>0</v>
      </c>
      <c r="H31" s="34" t="n">
        <f aca="false">'Прил № 8'!I1048</f>
        <v>0</v>
      </c>
      <c r="I31" s="4"/>
      <c r="J31" s="4"/>
    </row>
    <row r="32" customFormat="false" ht="23.25" hidden="true" customHeight="false" outlineLevel="0" collapsed="false">
      <c r="A32" s="37"/>
      <c r="B32" s="32"/>
      <c r="C32" s="33"/>
      <c r="D32" s="33"/>
      <c r="E32" s="38"/>
      <c r="F32" s="29"/>
      <c r="G32" s="26"/>
      <c r="H32" s="29"/>
      <c r="I32" s="4"/>
      <c r="J32" s="4"/>
    </row>
    <row r="33" customFormat="false" ht="60" hidden="false" customHeight="true" outlineLevel="0" collapsed="false">
      <c r="A33" s="31" t="s">
        <v>50</v>
      </c>
      <c r="B33" s="32" t="s">
        <v>20</v>
      </c>
      <c r="C33" s="33" t="s">
        <v>39</v>
      </c>
      <c r="D33" s="33" t="s">
        <v>51</v>
      </c>
      <c r="E33" s="33" t="s">
        <v>16</v>
      </c>
      <c r="F33" s="34" t="n">
        <f aca="false">F34+F42</f>
        <v>5808516</v>
      </c>
      <c r="G33" s="26"/>
      <c r="H33" s="34" t="n">
        <f aca="false">H34+H42</f>
        <v>5808516</v>
      </c>
      <c r="I33" s="4"/>
      <c r="J33" s="4"/>
    </row>
    <row r="34" customFormat="false" ht="33.75" hidden="false" customHeight="true" outlineLevel="0" collapsed="false">
      <c r="A34" s="31" t="s">
        <v>52</v>
      </c>
      <c r="B34" s="32" t="s">
        <v>20</v>
      </c>
      <c r="C34" s="33" t="s">
        <v>39</v>
      </c>
      <c r="D34" s="33" t="s">
        <v>53</v>
      </c>
      <c r="E34" s="33" t="s">
        <v>16</v>
      </c>
      <c r="F34" s="34" t="n">
        <f aca="false">F35</f>
        <v>2277668</v>
      </c>
      <c r="G34" s="26"/>
      <c r="H34" s="34" t="n">
        <f aca="false">H35</f>
        <v>2277668</v>
      </c>
      <c r="I34" s="4"/>
      <c r="J34" s="4"/>
    </row>
    <row r="35" customFormat="false" ht="63" hidden="false" customHeight="true" outlineLevel="0" collapsed="false">
      <c r="A35" s="31" t="s">
        <v>27</v>
      </c>
      <c r="B35" s="32" t="s">
        <v>20</v>
      </c>
      <c r="C35" s="33" t="s">
        <v>39</v>
      </c>
      <c r="D35" s="33" t="s">
        <v>54</v>
      </c>
      <c r="E35" s="38" t="s">
        <v>16</v>
      </c>
      <c r="F35" s="34" t="n">
        <f aca="false">F36</f>
        <v>2277668</v>
      </c>
      <c r="G35" s="26"/>
      <c r="H35" s="34" t="n">
        <f aca="false">H36</f>
        <v>2277668</v>
      </c>
      <c r="I35" s="4"/>
      <c r="J35" s="4"/>
    </row>
    <row r="36" customFormat="false" ht="72.75" hidden="false" customHeight="true" outlineLevel="0" collapsed="false">
      <c r="A36" s="37" t="s">
        <v>29</v>
      </c>
      <c r="B36" s="32" t="s">
        <v>20</v>
      </c>
      <c r="C36" s="33" t="s">
        <v>39</v>
      </c>
      <c r="D36" s="33" t="s">
        <v>54</v>
      </c>
      <c r="E36" s="38" t="s">
        <v>30</v>
      </c>
      <c r="F36" s="34" t="n">
        <f aca="false">'Прил № 8'!G1053</f>
        <v>2277668</v>
      </c>
      <c r="G36" s="34" t="n">
        <f aca="false">'Прил № 8'!H1053</f>
        <v>0</v>
      </c>
      <c r="H36" s="34" t="n">
        <f aca="false">'Прил № 8'!I1053</f>
        <v>2277668</v>
      </c>
      <c r="I36" s="4"/>
      <c r="J36" s="4"/>
    </row>
    <row r="37" customFormat="false" ht="23.25" hidden="false" customHeight="false" outlineLevel="0" collapsed="false">
      <c r="A37" s="37"/>
      <c r="B37" s="32"/>
      <c r="C37" s="33"/>
      <c r="D37" s="33"/>
      <c r="E37" s="38"/>
      <c r="F37" s="34"/>
      <c r="G37" s="42"/>
      <c r="H37" s="34"/>
      <c r="I37" s="4"/>
      <c r="J37" s="4"/>
    </row>
    <row r="38" customFormat="false" ht="23.25" hidden="true" customHeight="false" outlineLevel="0" collapsed="false">
      <c r="A38" s="37"/>
      <c r="B38" s="32"/>
      <c r="C38" s="33"/>
      <c r="D38" s="33"/>
      <c r="E38" s="38"/>
      <c r="F38" s="34"/>
      <c r="G38" s="42"/>
      <c r="H38" s="34"/>
      <c r="I38" s="4"/>
      <c r="J38" s="4"/>
    </row>
    <row r="39" customFormat="false" ht="23.25" hidden="true" customHeight="false" outlineLevel="0" collapsed="false">
      <c r="A39" s="37"/>
      <c r="B39" s="32"/>
      <c r="C39" s="33"/>
      <c r="D39" s="33"/>
      <c r="E39" s="38"/>
      <c r="F39" s="34"/>
      <c r="G39" s="26"/>
      <c r="H39" s="34"/>
      <c r="I39" s="4"/>
      <c r="J39" s="4"/>
    </row>
    <row r="40" customFormat="false" ht="23.25" hidden="true" customHeight="false" outlineLevel="0" collapsed="false">
      <c r="A40" s="37"/>
      <c r="B40" s="32"/>
      <c r="C40" s="33"/>
      <c r="D40" s="33"/>
      <c r="E40" s="38"/>
      <c r="F40" s="34"/>
      <c r="G40" s="26"/>
      <c r="H40" s="34"/>
      <c r="I40" s="4"/>
      <c r="J40" s="4"/>
    </row>
    <row r="41" customFormat="false" ht="23.25" hidden="true" customHeight="false" outlineLevel="0" collapsed="false">
      <c r="A41" s="37"/>
      <c r="B41" s="32"/>
      <c r="C41" s="33"/>
      <c r="D41" s="33"/>
      <c r="E41" s="38"/>
      <c r="F41" s="34"/>
      <c r="G41" s="26"/>
      <c r="H41" s="34"/>
      <c r="I41" s="4"/>
      <c r="J41" s="4"/>
    </row>
    <row r="42" customFormat="false" ht="37.5" hidden="false" customHeight="true" outlineLevel="0" collapsed="false">
      <c r="A42" s="31" t="s">
        <v>55</v>
      </c>
      <c r="B42" s="32" t="s">
        <v>20</v>
      </c>
      <c r="C42" s="33" t="s">
        <v>39</v>
      </c>
      <c r="D42" s="33" t="s">
        <v>56</v>
      </c>
      <c r="E42" s="33" t="s">
        <v>16</v>
      </c>
      <c r="F42" s="34" t="n">
        <f aca="false">F43+F48</f>
        <v>3530848</v>
      </c>
      <c r="G42" s="34" t="n">
        <f aca="false">G43+G48</f>
        <v>0</v>
      </c>
      <c r="H42" s="34" t="n">
        <f aca="false">H43+H48</f>
        <v>3530848</v>
      </c>
      <c r="I42" s="4"/>
      <c r="J42" s="4"/>
    </row>
    <row r="43" customFormat="false" ht="46.5" hidden="false" customHeight="false" outlineLevel="0" collapsed="false">
      <c r="A43" s="31" t="s">
        <v>27</v>
      </c>
      <c r="B43" s="32" t="s">
        <v>20</v>
      </c>
      <c r="C43" s="33" t="s">
        <v>39</v>
      </c>
      <c r="D43" s="33" t="s">
        <v>57</v>
      </c>
      <c r="E43" s="38" t="s">
        <v>16</v>
      </c>
      <c r="F43" s="34" t="n">
        <f aca="false">F44+F45+F46</f>
        <v>2725006</v>
      </c>
      <c r="G43" s="26"/>
      <c r="H43" s="34" t="n">
        <f aca="false">H44+H45+H46</f>
        <v>2725006</v>
      </c>
      <c r="I43" s="4"/>
      <c r="J43" s="4"/>
    </row>
    <row r="44" customFormat="false" ht="87" hidden="false" customHeight="true" outlineLevel="0" collapsed="false">
      <c r="A44" s="37" t="s">
        <v>29</v>
      </c>
      <c r="B44" s="32" t="s">
        <v>20</v>
      </c>
      <c r="C44" s="33" t="s">
        <v>39</v>
      </c>
      <c r="D44" s="33" t="s">
        <v>57</v>
      </c>
      <c r="E44" s="38" t="s">
        <v>30</v>
      </c>
      <c r="F44" s="34" t="n">
        <f aca="false">'Прил № 8'!G1057</f>
        <v>2721580</v>
      </c>
      <c r="G44" s="34" t="n">
        <f aca="false">'Прил № 8'!H1057</f>
        <v>0</v>
      </c>
      <c r="H44" s="34" t="n">
        <f aca="false">'Прил № 8'!I1057</f>
        <v>2721580</v>
      </c>
      <c r="I44" s="4"/>
      <c r="J44" s="4"/>
    </row>
    <row r="45" customFormat="false" ht="55.5" hidden="true" customHeight="true" outlineLevel="0" collapsed="false">
      <c r="A45" s="37" t="s">
        <v>48</v>
      </c>
      <c r="B45" s="32" t="s">
        <v>20</v>
      </c>
      <c r="C45" s="33" t="s">
        <v>39</v>
      </c>
      <c r="D45" s="33" t="s">
        <v>57</v>
      </c>
      <c r="E45" s="38" t="s">
        <v>49</v>
      </c>
      <c r="F45" s="34" t="n">
        <f aca="false">'Прил № 8'!G1058</f>
        <v>0</v>
      </c>
      <c r="G45" s="34" t="n">
        <f aca="false">'Прил № 8'!H1058</f>
        <v>0</v>
      </c>
      <c r="H45" s="34" t="n">
        <f aca="false">'Прил № 8'!I1058</f>
        <v>0</v>
      </c>
      <c r="I45" s="4"/>
      <c r="J45" s="4"/>
    </row>
    <row r="46" customFormat="false" ht="30.75" hidden="false" customHeight="true" outlineLevel="0" collapsed="false">
      <c r="A46" s="37" t="s">
        <v>58</v>
      </c>
      <c r="B46" s="32" t="s">
        <v>20</v>
      </c>
      <c r="C46" s="33" t="s">
        <v>39</v>
      </c>
      <c r="D46" s="33" t="s">
        <v>57</v>
      </c>
      <c r="E46" s="38" t="s">
        <v>59</v>
      </c>
      <c r="F46" s="34" t="n">
        <f aca="false">'Прил № 8'!G1059</f>
        <v>3426</v>
      </c>
      <c r="G46" s="34" t="n">
        <f aca="false">'Прил № 8'!H1059</f>
        <v>0</v>
      </c>
      <c r="H46" s="34" t="n">
        <f aca="false">'Прил № 8'!I1059</f>
        <v>3426</v>
      </c>
      <c r="I46" s="4"/>
      <c r="J46" s="4"/>
    </row>
    <row r="47" customFormat="false" ht="23.25" hidden="false" customHeight="false" outlineLevel="0" collapsed="false">
      <c r="A47" s="43"/>
      <c r="B47" s="32"/>
      <c r="C47" s="33"/>
      <c r="D47" s="33"/>
      <c r="E47" s="38"/>
      <c r="F47" s="34"/>
      <c r="G47" s="42"/>
      <c r="H47" s="34"/>
      <c r="I47" s="4"/>
      <c r="J47" s="4"/>
    </row>
    <row r="48" customFormat="false" ht="56.25" hidden="false" customHeight="true" outlineLevel="0" collapsed="false">
      <c r="A48" s="31" t="s">
        <v>60</v>
      </c>
      <c r="B48" s="32" t="s">
        <v>20</v>
      </c>
      <c r="C48" s="33" t="s">
        <v>39</v>
      </c>
      <c r="D48" s="33" t="s">
        <v>61</v>
      </c>
      <c r="E48" s="33" t="s">
        <v>16</v>
      </c>
      <c r="F48" s="34" t="n">
        <f aca="false">F49</f>
        <v>805842</v>
      </c>
      <c r="G48" s="42"/>
      <c r="H48" s="34" t="n">
        <f aca="false">H49</f>
        <v>805842</v>
      </c>
      <c r="I48" s="4"/>
      <c r="J48" s="4"/>
    </row>
    <row r="49" customFormat="false" ht="51" hidden="false" customHeight="true" outlineLevel="0" collapsed="false">
      <c r="A49" s="31" t="s">
        <v>62</v>
      </c>
      <c r="B49" s="32" t="s">
        <v>20</v>
      </c>
      <c r="C49" s="33" t="s">
        <v>39</v>
      </c>
      <c r="D49" s="33" t="s">
        <v>61</v>
      </c>
      <c r="E49" s="38" t="s">
        <v>49</v>
      </c>
      <c r="F49" s="34" t="n">
        <f aca="false">'Прил № 8'!G1062</f>
        <v>805842</v>
      </c>
      <c r="G49" s="42"/>
      <c r="H49" s="34" t="n">
        <f aca="false">'Прил № 8'!I1062</f>
        <v>805842</v>
      </c>
      <c r="I49" s="4"/>
      <c r="J49" s="4"/>
    </row>
    <row r="50" customFormat="false" ht="23.25" hidden="false" customHeight="false" outlineLevel="0" collapsed="false">
      <c r="A50" s="37"/>
      <c r="B50" s="32"/>
      <c r="C50" s="33"/>
      <c r="D50" s="33"/>
      <c r="E50" s="38"/>
      <c r="F50" s="34"/>
      <c r="G50" s="26"/>
      <c r="H50" s="34"/>
      <c r="I50" s="4"/>
      <c r="J50" s="4"/>
    </row>
    <row r="51" customFormat="false" ht="88.5" hidden="false" customHeight="true" outlineLevel="0" collapsed="false">
      <c r="A51" s="20" t="s">
        <v>63</v>
      </c>
      <c r="B51" s="21" t="s">
        <v>20</v>
      </c>
      <c r="C51" s="22" t="s">
        <v>64</v>
      </c>
      <c r="D51" s="22" t="s">
        <v>15</v>
      </c>
      <c r="E51" s="22" t="s">
        <v>16</v>
      </c>
      <c r="F51" s="29" t="n">
        <f aca="false">F52+F60+F78+F71+F89+F99</f>
        <v>46557807</v>
      </c>
      <c r="G51" s="26"/>
      <c r="H51" s="29" t="n">
        <f aca="false">H52+H60+H78+H71+H89+H99</f>
        <v>46557807</v>
      </c>
      <c r="I51" s="39"/>
      <c r="J51" s="39"/>
    </row>
    <row r="52" customFormat="false" ht="55.5" hidden="true" customHeight="true" outlineLevel="0" collapsed="false">
      <c r="A52" s="31" t="s">
        <v>65</v>
      </c>
      <c r="B52" s="32" t="s">
        <v>20</v>
      </c>
      <c r="C52" s="33" t="s">
        <v>64</v>
      </c>
      <c r="D52" s="44" t="s">
        <v>66</v>
      </c>
      <c r="E52" s="33" t="s">
        <v>16</v>
      </c>
      <c r="F52" s="34" t="n">
        <f aca="false">F53</f>
        <v>0</v>
      </c>
      <c r="G52" s="26"/>
      <c r="H52" s="34" t="n">
        <f aca="false">H53</f>
        <v>0</v>
      </c>
      <c r="I52" s="4"/>
      <c r="J52" s="4"/>
    </row>
    <row r="53" customFormat="false" ht="46.5" hidden="true" customHeight="false" outlineLevel="0" collapsed="false">
      <c r="A53" s="31" t="s">
        <v>67</v>
      </c>
      <c r="B53" s="32" t="s">
        <v>20</v>
      </c>
      <c r="C53" s="33" t="s">
        <v>64</v>
      </c>
      <c r="D53" s="33" t="s">
        <v>68</v>
      </c>
      <c r="E53" s="33" t="s">
        <v>16</v>
      </c>
      <c r="F53" s="34" t="n">
        <f aca="false">F55</f>
        <v>0</v>
      </c>
      <c r="G53" s="26"/>
      <c r="H53" s="34" t="n">
        <f aca="false">H55</f>
        <v>0</v>
      </c>
      <c r="I53" s="4"/>
      <c r="J53" s="4"/>
    </row>
    <row r="54" customFormat="false" ht="46.5" hidden="true" customHeight="false" outlineLevel="0" collapsed="false">
      <c r="A54" s="31" t="s">
        <v>69</v>
      </c>
      <c r="B54" s="32" t="s">
        <v>20</v>
      </c>
      <c r="C54" s="33" t="s">
        <v>64</v>
      </c>
      <c r="D54" s="33" t="s">
        <v>70</v>
      </c>
      <c r="E54" s="33" t="s">
        <v>16</v>
      </c>
      <c r="F54" s="34" t="n">
        <f aca="false">F55</f>
        <v>0</v>
      </c>
      <c r="G54" s="26"/>
      <c r="H54" s="34" t="n">
        <f aca="false">H55</f>
        <v>0</v>
      </c>
      <c r="I54" s="4"/>
      <c r="J54" s="4"/>
    </row>
    <row r="55" customFormat="false" ht="46.5" hidden="true" customHeight="false" outlineLevel="0" collapsed="false">
      <c r="A55" s="31" t="s">
        <v>27</v>
      </c>
      <c r="B55" s="32" t="s">
        <v>20</v>
      </c>
      <c r="C55" s="33" t="s">
        <v>64</v>
      </c>
      <c r="D55" s="33" t="s">
        <v>71</v>
      </c>
      <c r="E55" s="33" t="s">
        <v>16</v>
      </c>
      <c r="F55" s="34" t="n">
        <f aca="false">F56+F57+F58</f>
        <v>0</v>
      </c>
      <c r="G55" s="26"/>
      <c r="H55" s="34" t="n">
        <f aca="false">H56+H57+H58</f>
        <v>0</v>
      </c>
      <c r="I55" s="4"/>
      <c r="J55" s="4"/>
    </row>
    <row r="56" customFormat="false" ht="69.75" hidden="true" customHeight="false" outlineLevel="0" collapsed="false">
      <c r="A56" s="37" t="s">
        <v>29</v>
      </c>
      <c r="B56" s="32" t="s">
        <v>20</v>
      </c>
      <c r="C56" s="33" t="s">
        <v>64</v>
      </c>
      <c r="D56" s="33" t="s">
        <v>71</v>
      </c>
      <c r="E56" s="38" t="s">
        <v>30</v>
      </c>
      <c r="F56" s="34" t="n">
        <f aca="false">'Прил № 8'!G1111</f>
        <v>0</v>
      </c>
      <c r="G56" s="34" t="n">
        <f aca="false">'Прил № 8'!H1111</f>
        <v>0</v>
      </c>
      <c r="H56" s="34" t="n">
        <f aca="false">'Прил № 8'!I1111</f>
        <v>0</v>
      </c>
      <c r="I56" s="4"/>
      <c r="J56" s="4"/>
    </row>
    <row r="57" customFormat="false" ht="46.5" hidden="true" customHeight="false" outlineLevel="0" collapsed="false">
      <c r="A57" s="37" t="s">
        <v>48</v>
      </c>
      <c r="B57" s="32" t="s">
        <v>20</v>
      </c>
      <c r="C57" s="33" t="s">
        <v>64</v>
      </c>
      <c r="D57" s="33" t="s">
        <v>71</v>
      </c>
      <c r="E57" s="38" t="s">
        <v>49</v>
      </c>
      <c r="F57" s="34" t="n">
        <f aca="false">'Прил № 8'!G1112</f>
        <v>0</v>
      </c>
      <c r="G57" s="34" t="n">
        <f aca="false">'Прил № 8'!H1112</f>
        <v>0</v>
      </c>
      <c r="H57" s="34" t="n">
        <f aca="false">'Прил № 8'!I1112</f>
        <v>0</v>
      </c>
      <c r="I57" s="4"/>
      <c r="J57" s="4"/>
    </row>
    <row r="58" customFormat="false" ht="23.25" hidden="true" customHeight="false" outlineLevel="0" collapsed="false">
      <c r="A58" s="37" t="s">
        <v>58</v>
      </c>
      <c r="B58" s="32" t="s">
        <v>20</v>
      </c>
      <c r="C58" s="33" t="s">
        <v>64</v>
      </c>
      <c r="D58" s="33" t="s">
        <v>71</v>
      </c>
      <c r="E58" s="38" t="s">
        <v>59</v>
      </c>
      <c r="F58" s="34" t="n">
        <f aca="false">'Прил № 8'!G1113</f>
        <v>0</v>
      </c>
      <c r="G58" s="34" t="n">
        <f aca="false">'Прил № 8'!H1113</f>
        <v>0</v>
      </c>
      <c r="H58" s="34" t="n">
        <f aca="false">'Прил № 8'!I1113</f>
        <v>0</v>
      </c>
      <c r="I58" s="4"/>
      <c r="J58" s="4"/>
    </row>
    <row r="59" customFormat="false" ht="55.5" hidden="true" customHeight="true" outlineLevel="0" collapsed="false">
      <c r="A59" s="31"/>
      <c r="B59" s="32"/>
      <c r="C59" s="33"/>
      <c r="D59" s="33"/>
      <c r="E59" s="38"/>
      <c r="F59" s="34"/>
      <c r="G59" s="26"/>
      <c r="H59" s="34"/>
      <c r="I59" s="4"/>
      <c r="J59" s="4"/>
    </row>
    <row r="60" customFormat="false" ht="55.5" hidden="false" customHeight="true" outlineLevel="0" collapsed="false">
      <c r="A60" s="31" t="s">
        <v>72</v>
      </c>
      <c r="B60" s="32" t="s">
        <v>20</v>
      </c>
      <c r="C60" s="33" t="s">
        <v>64</v>
      </c>
      <c r="D60" s="33" t="s">
        <v>73</v>
      </c>
      <c r="E60" s="33" t="s">
        <v>16</v>
      </c>
      <c r="F60" s="34" t="n">
        <f aca="false">F61</f>
        <v>9660166</v>
      </c>
      <c r="G60" s="26"/>
      <c r="H60" s="34" t="n">
        <f aca="false">H61</f>
        <v>9660166</v>
      </c>
      <c r="I60" s="4"/>
      <c r="J60" s="4"/>
    </row>
    <row r="61" customFormat="false" ht="48" hidden="false" customHeight="true" outlineLevel="0" collapsed="false">
      <c r="A61" s="31" t="s">
        <v>74</v>
      </c>
      <c r="B61" s="32" t="s">
        <v>20</v>
      </c>
      <c r="C61" s="33" t="s">
        <v>64</v>
      </c>
      <c r="D61" s="33" t="s">
        <v>75</v>
      </c>
      <c r="E61" s="33" t="s">
        <v>16</v>
      </c>
      <c r="F61" s="34" t="n">
        <f aca="false">F62</f>
        <v>9660166</v>
      </c>
      <c r="G61" s="26"/>
      <c r="H61" s="34" t="n">
        <f aca="false">H62</f>
        <v>9660166</v>
      </c>
      <c r="I61" s="4"/>
      <c r="J61" s="4"/>
    </row>
    <row r="62" customFormat="false" ht="52.5" hidden="false" customHeight="true" outlineLevel="0" collapsed="false">
      <c r="A62" s="31" t="s">
        <v>76</v>
      </c>
      <c r="B62" s="32" t="s">
        <v>20</v>
      </c>
      <c r="C62" s="33" t="s">
        <v>64</v>
      </c>
      <c r="D62" s="33" t="s">
        <v>77</v>
      </c>
      <c r="E62" s="33" t="s">
        <v>16</v>
      </c>
      <c r="F62" s="34" t="n">
        <f aca="false">F63+F68</f>
        <v>9660166</v>
      </c>
      <c r="G62" s="34" t="n">
        <f aca="false">G63+G68</f>
        <v>0</v>
      </c>
      <c r="H62" s="34" t="n">
        <f aca="false">H63+H68</f>
        <v>9660166</v>
      </c>
      <c r="I62" s="4"/>
      <c r="J62" s="4"/>
    </row>
    <row r="63" customFormat="false" ht="63" hidden="false" customHeight="true" outlineLevel="0" collapsed="false">
      <c r="A63" s="31" t="s">
        <v>27</v>
      </c>
      <c r="B63" s="32" t="s">
        <v>20</v>
      </c>
      <c r="C63" s="33" t="s">
        <v>64</v>
      </c>
      <c r="D63" s="33" t="s">
        <v>78</v>
      </c>
      <c r="E63" s="38" t="s">
        <v>16</v>
      </c>
      <c r="F63" s="34" t="n">
        <f aca="false">F64+F65+F66</f>
        <v>9077612</v>
      </c>
      <c r="G63" s="26"/>
      <c r="H63" s="34" t="n">
        <f aca="false">H64+H65+H66</f>
        <v>9077612</v>
      </c>
      <c r="I63" s="4"/>
      <c r="J63" s="4"/>
    </row>
    <row r="64" customFormat="false" ht="87.75" hidden="false" customHeight="true" outlineLevel="0" collapsed="false">
      <c r="A64" s="37" t="s">
        <v>29</v>
      </c>
      <c r="B64" s="32" t="s">
        <v>20</v>
      </c>
      <c r="C64" s="33" t="s">
        <v>64</v>
      </c>
      <c r="D64" s="33" t="s">
        <v>78</v>
      </c>
      <c r="E64" s="38" t="s">
        <v>30</v>
      </c>
      <c r="F64" s="34" t="n">
        <f aca="false">'Прил № 8'!G936</f>
        <v>9077612</v>
      </c>
      <c r="G64" s="34" t="n">
        <f aca="false">'Прил № 8'!H936</f>
        <v>0</v>
      </c>
      <c r="H64" s="34" t="n">
        <f aca="false">'Прил № 8'!I936</f>
        <v>9077612</v>
      </c>
      <c r="I64" s="4"/>
      <c r="J64" s="4"/>
    </row>
    <row r="65" customFormat="false" ht="46.5" hidden="true" customHeight="false" outlineLevel="0" collapsed="false">
      <c r="A65" s="37" t="s">
        <v>48</v>
      </c>
      <c r="B65" s="32" t="s">
        <v>20</v>
      </c>
      <c r="C65" s="33" t="s">
        <v>64</v>
      </c>
      <c r="D65" s="33" t="s">
        <v>78</v>
      </c>
      <c r="E65" s="38" t="s">
        <v>49</v>
      </c>
      <c r="F65" s="34" t="n">
        <f aca="false">'Прил № 8'!G937</f>
        <v>0</v>
      </c>
      <c r="G65" s="26"/>
      <c r="H65" s="34" t="n">
        <f aca="false">'Прил № 8'!I937</f>
        <v>0</v>
      </c>
      <c r="I65" s="4"/>
      <c r="J65" s="4"/>
    </row>
    <row r="66" customFormat="false" ht="23.25" hidden="true" customHeight="false" outlineLevel="0" collapsed="false">
      <c r="A66" s="37" t="s">
        <v>58</v>
      </c>
      <c r="B66" s="32" t="s">
        <v>20</v>
      </c>
      <c r="C66" s="33" t="s">
        <v>64</v>
      </c>
      <c r="D66" s="33" t="s">
        <v>78</v>
      </c>
      <c r="E66" s="38" t="s">
        <v>59</v>
      </c>
      <c r="F66" s="34" t="n">
        <f aca="false">'Прил № 8'!G938</f>
        <v>0</v>
      </c>
      <c r="G66" s="26"/>
      <c r="H66" s="34" t="n">
        <f aca="false">'Прил № 8'!I938</f>
        <v>0</v>
      </c>
      <c r="I66" s="4"/>
      <c r="J66" s="4"/>
    </row>
    <row r="67" customFormat="false" ht="23.25" hidden="false" customHeight="false" outlineLevel="0" collapsed="false">
      <c r="A67" s="37"/>
      <c r="B67" s="32"/>
      <c r="C67" s="33"/>
      <c r="D67" s="33"/>
      <c r="E67" s="38"/>
      <c r="F67" s="34"/>
      <c r="G67" s="26"/>
      <c r="H67" s="34"/>
      <c r="I67" s="4"/>
      <c r="J67" s="4"/>
    </row>
    <row r="68" customFormat="false" ht="58.5" hidden="false" customHeight="true" outlineLevel="0" collapsed="false">
      <c r="A68" s="31" t="s">
        <v>60</v>
      </c>
      <c r="B68" s="32" t="s">
        <v>20</v>
      </c>
      <c r="C68" s="33" t="s">
        <v>64</v>
      </c>
      <c r="D68" s="33" t="s">
        <v>79</v>
      </c>
      <c r="E68" s="38" t="s">
        <v>16</v>
      </c>
      <c r="F68" s="34" t="n">
        <f aca="false">F69</f>
        <v>582554</v>
      </c>
      <c r="G68" s="34" t="n">
        <f aca="false">G69</f>
        <v>0</v>
      </c>
      <c r="H68" s="34" t="n">
        <f aca="false">H69</f>
        <v>582554</v>
      </c>
      <c r="I68" s="4"/>
      <c r="J68" s="4"/>
    </row>
    <row r="69" customFormat="false" ht="48.75" hidden="false" customHeight="true" outlineLevel="0" collapsed="false">
      <c r="A69" s="37" t="s">
        <v>62</v>
      </c>
      <c r="B69" s="32" t="s">
        <v>20</v>
      </c>
      <c r="C69" s="33" t="s">
        <v>64</v>
      </c>
      <c r="D69" s="33" t="s">
        <v>79</v>
      </c>
      <c r="E69" s="38" t="s">
        <v>49</v>
      </c>
      <c r="F69" s="34" t="n">
        <f aca="false">'Прил № 8'!G941</f>
        <v>582554</v>
      </c>
      <c r="G69" s="26"/>
      <c r="H69" s="34" t="n">
        <f aca="false">'Прил № 8'!I941</f>
        <v>582554</v>
      </c>
      <c r="I69" s="4"/>
      <c r="J69" s="4"/>
    </row>
    <row r="70" customFormat="false" ht="24.75" hidden="false" customHeight="true" outlineLevel="0" collapsed="false">
      <c r="A70" s="37"/>
      <c r="B70" s="32"/>
      <c r="C70" s="33"/>
      <c r="D70" s="33"/>
      <c r="E70" s="38"/>
      <c r="F70" s="34"/>
      <c r="G70" s="26"/>
      <c r="H70" s="34"/>
      <c r="I70" s="4"/>
      <c r="J70" s="4"/>
    </row>
    <row r="71" customFormat="false" ht="51.75" hidden="false" customHeight="true" outlineLevel="0" collapsed="false">
      <c r="A71" s="37" t="s">
        <v>40</v>
      </c>
      <c r="B71" s="32" t="s">
        <v>20</v>
      </c>
      <c r="C71" s="33" t="s">
        <v>64</v>
      </c>
      <c r="D71" s="33" t="s">
        <v>41</v>
      </c>
      <c r="E71" s="38" t="s">
        <v>16</v>
      </c>
      <c r="F71" s="34" t="n">
        <f aca="false">F72</f>
        <v>666144</v>
      </c>
      <c r="G71" s="26"/>
      <c r="H71" s="34" t="n">
        <f aca="false">H72</f>
        <v>666144</v>
      </c>
      <c r="I71" s="4"/>
      <c r="J71" s="4"/>
    </row>
    <row r="72" customFormat="false" ht="50.25" hidden="false" customHeight="true" outlineLevel="0" collapsed="false">
      <c r="A72" s="37" t="s">
        <v>42</v>
      </c>
      <c r="B72" s="32" t="s">
        <v>20</v>
      </c>
      <c r="C72" s="33" t="s">
        <v>64</v>
      </c>
      <c r="D72" s="33" t="s">
        <v>43</v>
      </c>
      <c r="E72" s="38" t="s">
        <v>16</v>
      </c>
      <c r="F72" s="34" t="n">
        <f aca="false">F73</f>
        <v>666144</v>
      </c>
      <c r="G72" s="26"/>
      <c r="H72" s="34" t="n">
        <f aca="false">H73</f>
        <v>666144</v>
      </c>
      <c r="I72" s="4"/>
      <c r="J72" s="4"/>
    </row>
    <row r="73" customFormat="false" ht="65.85" hidden="false" customHeight="true" outlineLevel="0" collapsed="false">
      <c r="A73" s="31" t="s">
        <v>44</v>
      </c>
      <c r="B73" s="32" t="s">
        <v>20</v>
      </c>
      <c r="C73" s="33" t="s">
        <v>64</v>
      </c>
      <c r="D73" s="33" t="s">
        <v>45</v>
      </c>
      <c r="E73" s="38" t="s">
        <v>16</v>
      </c>
      <c r="F73" s="34" t="n">
        <f aca="false">F74</f>
        <v>666144</v>
      </c>
      <c r="G73" s="26"/>
      <c r="H73" s="34" t="n">
        <f aca="false">H74</f>
        <v>666144</v>
      </c>
      <c r="I73" s="4"/>
      <c r="J73" s="4"/>
    </row>
    <row r="74" customFormat="false" ht="42.75" hidden="false" customHeight="true" outlineLevel="0" collapsed="false">
      <c r="A74" s="31" t="s">
        <v>46</v>
      </c>
      <c r="B74" s="32" t="s">
        <v>20</v>
      </c>
      <c r="C74" s="33" t="s">
        <v>64</v>
      </c>
      <c r="D74" s="33" t="s">
        <v>47</v>
      </c>
      <c r="E74" s="38" t="s">
        <v>16</v>
      </c>
      <c r="F74" s="34" t="n">
        <f aca="false">F75+F76</f>
        <v>666144</v>
      </c>
      <c r="G74" s="34" t="n">
        <f aca="false">G75+G76</f>
        <v>0</v>
      </c>
      <c r="H74" s="34" t="n">
        <f aca="false">H75+H76</f>
        <v>666144</v>
      </c>
      <c r="I74" s="4"/>
      <c r="J74" s="4"/>
    </row>
    <row r="75" customFormat="false" ht="84.75" hidden="false" customHeight="true" outlineLevel="0" collapsed="false">
      <c r="A75" s="37" t="s">
        <v>29</v>
      </c>
      <c r="B75" s="32" t="s">
        <v>20</v>
      </c>
      <c r="C75" s="33" t="s">
        <v>64</v>
      </c>
      <c r="D75" s="33" t="s">
        <v>47</v>
      </c>
      <c r="E75" s="38" t="s">
        <v>30</v>
      </c>
      <c r="F75" s="34" t="n">
        <f aca="false">'Прил № 8'!G947+'Прил № 8'!G33</f>
        <v>536000</v>
      </c>
      <c r="G75" s="34" t="n">
        <f aca="false">'Прил № 8'!H947</f>
        <v>0</v>
      </c>
      <c r="H75" s="34" t="n">
        <f aca="false">'Прил № 8'!I947+'Прил № 8'!I33</f>
        <v>536000</v>
      </c>
      <c r="I75" s="4"/>
      <c r="J75" s="4"/>
    </row>
    <row r="76" customFormat="false" ht="56.25" hidden="false" customHeight="true" outlineLevel="0" collapsed="false">
      <c r="A76" s="37" t="s">
        <v>48</v>
      </c>
      <c r="B76" s="32" t="s">
        <v>20</v>
      </c>
      <c r="C76" s="33" t="s">
        <v>64</v>
      </c>
      <c r="D76" s="33" t="s">
        <v>47</v>
      </c>
      <c r="E76" s="38" t="s">
        <v>49</v>
      </c>
      <c r="F76" s="34" t="n">
        <f aca="false">'Прил № 8'!G34+'Прил № 8'!G948+'Прил № 8'!G1119</f>
        <v>130144</v>
      </c>
      <c r="G76" s="34" t="n">
        <f aca="false">'Прил № 8'!H34+'Прил № 8'!H948+'Прил № 8'!H1119</f>
        <v>0</v>
      </c>
      <c r="H76" s="34" t="n">
        <f aca="false">'Прил № 8'!I34+'Прил № 8'!I948+'Прил № 8'!I1119</f>
        <v>130144</v>
      </c>
      <c r="I76" s="4"/>
      <c r="J76" s="4"/>
    </row>
    <row r="77" customFormat="false" ht="23.25" hidden="false" customHeight="false" outlineLevel="0" collapsed="false">
      <c r="A77" s="31"/>
      <c r="B77" s="32"/>
      <c r="C77" s="33"/>
      <c r="D77" s="33"/>
      <c r="E77" s="38"/>
      <c r="F77" s="34"/>
      <c r="G77" s="26"/>
      <c r="H77" s="34"/>
      <c r="I77" s="4"/>
      <c r="J77" s="4"/>
    </row>
    <row r="78" customFormat="false" ht="57.75" hidden="false" customHeight="true" outlineLevel="0" collapsed="false">
      <c r="A78" s="37" t="s">
        <v>80</v>
      </c>
      <c r="B78" s="32" t="s">
        <v>20</v>
      </c>
      <c r="C78" s="33" t="s">
        <v>64</v>
      </c>
      <c r="D78" s="33" t="s">
        <v>81</v>
      </c>
      <c r="E78" s="38" t="s">
        <v>16</v>
      </c>
      <c r="F78" s="34" t="n">
        <f aca="false">F79</f>
        <v>799709</v>
      </c>
      <c r="G78" s="26"/>
      <c r="H78" s="34" t="n">
        <f aca="false">H79</f>
        <v>799709</v>
      </c>
      <c r="I78" s="4"/>
      <c r="J78" s="4"/>
    </row>
    <row r="79" customFormat="false" ht="53.25" hidden="false" customHeight="true" outlineLevel="0" collapsed="false">
      <c r="A79" s="31" t="s">
        <v>82</v>
      </c>
      <c r="B79" s="32" t="s">
        <v>20</v>
      </c>
      <c r="C79" s="33" t="s">
        <v>64</v>
      </c>
      <c r="D79" s="33" t="s">
        <v>83</v>
      </c>
      <c r="E79" s="38" t="s">
        <v>16</v>
      </c>
      <c r="F79" s="34" t="n">
        <f aca="false">F80+F85</f>
        <v>799709</v>
      </c>
      <c r="G79" s="26"/>
      <c r="H79" s="34" t="n">
        <f aca="false">H80+H85</f>
        <v>799709</v>
      </c>
      <c r="I79" s="4"/>
      <c r="J79" s="4"/>
    </row>
    <row r="80" customFormat="false" ht="55.5" hidden="false" customHeight="true" outlineLevel="0" collapsed="false">
      <c r="A80" s="31" t="s">
        <v>84</v>
      </c>
      <c r="B80" s="32" t="s">
        <v>20</v>
      </c>
      <c r="C80" s="33" t="s">
        <v>64</v>
      </c>
      <c r="D80" s="33" t="s">
        <v>85</v>
      </c>
      <c r="E80" s="38" t="s">
        <v>16</v>
      </c>
      <c r="F80" s="34" t="n">
        <f aca="false">F81</f>
        <v>669400</v>
      </c>
      <c r="G80" s="26"/>
      <c r="H80" s="34" t="n">
        <f aca="false">H81</f>
        <v>669400</v>
      </c>
      <c r="I80" s="4"/>
      <c r="J80" s="4"/>
    </row>
    <row r="81" customFormat="false" ht="84" hidden="false" customHeight="true" outlineLevel="0" collapsed="false">
      <c r="A81" s="31" t="s">
        <v>86</v>
      </c>
      <c r="B81" s="32" t="s">
        <v>20</v>
      </c>
      <c r="C81" s="33" t="s">
        <v>87</v>
      </c>
      <c r="D81" s="33" t="s">
        <v>88</v>
      </c>
      <c r="E81" s="33" t="s">
        <v>16</v>
      </c>
      <c r="F81" s="34" t="n">
        <f aca="false">F82+F83</f>
        <v>669400</v>
      </c>
      <c r="G81" s="26"/>
      <c r="H81" s="34" t="n">
        <f aca="false">H82+H83</f>
        <v>669400</v>
      </c>
      <c r="I81" s="4"/>
      <c r="J81" s="4"/>
    </row>
    <row r="82" customFormat="false" ht="80.25" hidden="false" customHeight="true" outlineLevel="0" collapsed="false">
      <c r="A82" s="37" t="s">
        <v>29</v>
      </c>
      <c r="B82" s="32" t="s">
        <v>20</v>
      </c>
      <c r="C82" s="33" t="s">
        <v>87</v>
      </c>
      <c r="D82" s="33" t="s">
        <v>88</v>
      </c>
      <c r="E82" s="38" t="s">
        <v>30</v>
      </c>
      <c r="F82" s="34" t="n">
        <f aca="false">'Прил № 8'!G40</f>
        <v>645000</v>
      </c>
      <c r="G82" s="34" t="n">
        <f aca="false">'Прил № 8'!H40</f>
        <v>0</v>
      </c>
      <c r="H82" s="34" t="n">
        <f aca="false">'Прил № 8'!I40</f>
        <v>645000</v>
      </c>
      <c r="I82" s="4"/>
      <c r="J82" s="4"/>
    </row>
    <row r="83" customFormat="false" ht="47.25" hidden="false" customHeight="true" outlineLevel="0" collapsed="false">
      <c r="A83" s="37" t="s">
        <v>48</v>
      </c>
      <c r="B83" s="32" t="s">
        <v>20</v>
      </c>
      <c r="C83" s="33" t="s">
        <v>64</v>
      </c>
      <c r="D83" s="33" t="s">
        <v>88</v>
      </c>
      <c r="E83" s="38" t="s">
        <v>49</v>
      </c>
      <c r="F83" s="34" t="n">
        <f aca="false">'Прил № 8'!G41</f>
        <v>24400</v>
      </c>
      <c r="G83" s="34" t="n">
        <f aca="false">'Прил № 8'!H41</f>
        <v>0</v>
      </c>
      <c r="H83" s="34" t="n">
        <f aca="false">'Прил № 8'!I41</f>
        <v>24400</v>
      </c>
      <c r="I83" s="4"/>
      <c r="J83" s="4"/>
    </row>
    <row r="84" customFormat="false" ht="26.25" hidden="false" customHeight="true" outlineLevel="0" collapsed="false">
      <c r="A84" s="37"/>
      <c r="B84" s="32"/>
      <c r="C84" s="33"/>
      <c r="D84" s="33"/>
      <c r="E84" s="38"/>
      <c r="F84" s="34"/>
      <c r="G84" s="26"/>
      <c r="H84" s="34"/>
      <c r="I84" s="4"/>
      <c r="J84" s="4"/>
    </row>
    <row r="85" customFormat="false" ht="75" hidden="false" customHeight="true" outlineLevel="0" collapsed="false">
      <c r="A85" s="31" t="s">
        <v>89</v>
      </c>
      <c r="B85" s="32" t="s">
        <v>20</v>
      </c>
      <c r="C85" s="33" t="s">
        <v>64</v>
      </c>
      <c r="D85" s="33" t="s">
        <v>90</v>
      </c>
      <c r="E85" s="38" t="s">
        <v>16</v>
      </c>
      <c r="F85" s="34" t="n">
        <f aca="false">F86</f>
        <v>130309</v>
      </c>
      <c r="G85" s="26"/>
      <c r="H85" s="34" t="n">
        <f aca="false">H86</f>
        <v>130309</v>
      </c>
      <c r="I85" s="4"/>
      <c r="J85" s="4"/>
    </row>
    <row r="86" customFormat="false" ht="60.75" hidden="false" customHeight="true" outlineLevel="0" collapsed="false">
      <c r="A86" s="31" t="s">
        <v>27</v>
      </c>
      <c r="B86" s="32" t="s">
        <v>20</v>
      </c>
      <c r="C86" s="33" t="s">
        <v>64</v>
      </c>
      <c r="D86" s="33" t="s">
        <v>91</v>
      </c>
      <c r="E86" s="33" t="s">
        <v>16</v>
      </c>
      <c r="F86" s="34" t="n">
        <f aca="false">F87</f>
        <v>130309</v>
      </c>
      <c r="G86" s="26"/>
      <c r="H86" s="34" t="n">
        <f aca="false">H87</f>
        <v>130309</v>
      </c>
      <c r="I86" s="4"/>
      <c r="J86" s="4"/>
    </row>
    <row r="87" customFormat="false" ht="73.5" hidden="false" customHeight="true" outlineLevel="0" collapsed="false">
      <c r="A87" s="31" t="s">
        <v>29</v>
      </c>
      <c r="B87" s="32" t="s">
        <v>20</v>
      </c>
      <c r="C87" s="33" t="s">
        <v>64</v>
      </c>
      <c r="D87" s="33" t="s">
        <v>91</v>
      </c>
      <c r="E87" s="33" t="s">
        <v>30</v>
      </c>
      <c r="F87" s="34" t="n">
        <f aca="false">'Прил № 8'!G45</f>
        <v>130309</v>
      </c>
      <c r="G87" s="26"/>
      <c r="H87" s="34" t="n">
        <f aca="false">'Прил № 8'!I45</f>
        <v>130309</v>
      </c>
      <c r="I87" s="4"/>
      <c r="J87" s="4"/>
    </row>
    <row r="88" customFormat="false" ht="23.25" hidden="false" customHeight="false" outlineLevel="0" collapsed="false">
      <c r="A88" s="37"/>
      <c r="B88" s="32"/>
      <c r="C88" s="33"/>
      <c r="D88" s="33"/>
      <c r="E88" s="38"/>
      <c r="F88" s="34"/>
      <c r="G88" s="26"/>
      <c r="H88" s="34"/>
      <c r="I88" s="4"/>
      <c r="J88" s="4"/>
    </row>
    <row r="89" customFormat="false" ht="44.25" hidden="false" customHeight="true" outlineLevel="0" collapsed="false">
      <c r="A89" s="37" t="s">
        <v>92</v>
      </c>
      <c r="B89" s="32" t="s">
        <v>20</v>
      </c>
      <c r="C89" s="33" t="s">
        <v>64</v>
      </c>
      <c r="D89" s="33" t="s">
        <v>93</v>
      </c>
      <c r="E89" s="38" t="s">
        <v>16</v>
      </c>
      <c r="F89" s="34" t="n">
        <f aca="false">F90</f>
        <v>34962772</v>
      </c>
      <c r="G89" s="26"/>
      <c r="H89" s="34" t="n">
        <f aca="false">H90</f>
        <v>34962772</v>
      </c>
      <c r="I89" s="4"/>
      <c r="J89" s="4"/>
    </row>
    <row r="90" customFormat="false" ht="42" hidden="false" customHeight="true" outlineLevel="0" collapsed="false">
      <c r="A90" s="37" t="s">
        <v>94</v>
      </c>
      <c r="B90" s="32" t="s">
        <v>20</v>
      </c>
      <c r="C90" s="33" t="s">
        <v>64</v>
      </c>
      <c r="D90" s="33" t="s">
        <v>95</v>
      </c>
      <c r="E90" s="38" t="s">
        <v>16</v>
      </c>
      <c r="F90" s="34" t="n">
        <f aca="false">F91+F96</f>
        <v>34962772</v>
      </c>
      <c r="G90" s="34" t="n">
        <f aca="false">G91+G96</f>
        <v>0</v>
      </c>
      <c r="H90" s="34" t="n">
        <f aca="false">H91+H96</f>
        <v>34962772</v>
      </c>
      <c r="I90" s="4"/>
      <c r="J90" s="4"/>
    </row>
    <row r="91" customFormat="false" ht="59.25" hidden="false" customHeight="true" outlineLevel="0" collapsed="false">
      <c r="A91" s="31" t="s">
        <v>27</v>
      </c>
      <c r="B91" s="32" t="s">
        <v>20</v>
      </c>
      <c r="C91" s="33" t="s">
        <v>64</v>
      </c>
      <c r="D91" s="33" t="s">
        <v>96</v>
      </c>
      <c r="E91" s="38" t="s">
        <v>16</v>
      </c>
      <c r="F91" s="34" t="n">
        <f aca="false">F92+F93+F94</f>
        <v>33335103</v>
      </c>
      <c r="G91" s="26"/>
      <c r="H91" s="34" t="n">
        <f aca="false">H92+H93+H94</f>
        <v>33335103</v>
      </c>
      <c r="I91" s="4"/>
      <c r="J91" s="4"/>
    </row>
    <row r="92" customFormat="false" ht="83.25" hidden="false" customHeight="true" outlineLevel="0" collapsed="false">
      <c r="A92" s="37" t="s">
        <v>29</v>
      </c>
      <c r="B92" s="32" t="s">
        <v>20</v>
      </c>
      <c r="C92" s="33" t="s">
        <v>64</v>
      </c>
      <c r="D92" s="33" t="s">
        <v>96</v>
      </c>
      <c r="E92" s="38" t="s">
        <v>30</v>
      </c>
      <c r="F92" s="34" t="n">
        <f aca="false">'Прил № 8'!G50</f>
        <v>33335103</v>
      </c>
      <c r="G92" s="26"/>
      <c r="H92" s="34" t="n">
        <f aca="false">'Прил № 8'!I50</f>
        <v>33335103</v>
      </c>
      <c r="I92" s="4"/>
      <c r="J92" s="4"/>
    </row>
    <row r="93" customFormat="false" ht="46.5" hidden="true" customHeight="false" outlineLevel="0" collapsed="false">
      <c r="A93" s="37" t="s">
        <v>48</v>
      </c>
      <c r="B93" s="32" t="s">
        <v>20</v>
      </c>
      <c r="C93" s="33" t="s">
        <v>64</v>
      </c>
      <c r="D93" s="33" t="s">
        <v>96</v>
      </c>
      <c r="E93" s="38" t="s">
        <v>49</v>
      </c>
      <c r="F93" s="34" t="n">
        <f aca="false">'Прил № 8'!G51</f>
        <v>0</v>
      </c>
      <c r="G93" s="26"/>
      <c r="H93" s="34" t="n">
        <f aca="false">'Прил № 8'!I51</f>
        <v>0</v>
      </c>
      <c r="I93" s="4"/>
      <c r="J93" s="4"/>
    </row>
    <row r="94" customFormat="false" ht="36" hidden="true" customHeight="true" outlineLevel="0" collapsed="false">
      <c r="A94" s="37" t="s">
        <v>58</v>
      </c>
      <c r="B94" s="32" t="s">
        <v>20</v>
      </c>
      <c r="C94" s="33" t="s">
        <v>64</v>
      </c>
      <c r="D94" s="33" t="s">
        <v>96</v>
      </c>
      <c r="E94" s="38" t="s">
        <v>59</v>
      </c>
      <c r="F94" s="34" t="n">
        <f aca="false">'Прил № 8'!G52</f>
        <v>0</v>
      </c>
      <c r="G94" s="26"/>
      <c r="H94" s="34" t="n">
        <f aca="false">'Прил № 8'!I52</f>
        <v>0</v>
      </c>
      <c r="I94" s="4"/>
      <c r="J94" s="4"/>
    </row>
    <row r="95" customFormat="false" ht="23.25" hidden="false" customHeight="false" outlineLevel="0" collapsed="false">
      <c r="A95" s="37"/>
      <c r="B95" s="32"/>
      <c r="C95" s="33"/>
      <c r="D95" s="33"/>
      <c r="E95" s="38"/>
      <c r="F95" s="34"/>
      <c r="G95" s="26"/>
      <c r="H95" s="34"/>
      <c r="I95" s="4"/>
      <c r="J95" s="4"/>
    </row>
    <row r="96" customFormat="false" ht="36" hidden="false" customHeight="true" outlineLevel="0" collapsed="false">
      <c r="A96" s="31" t="s">
        <v>97</v>
      </c>
      <c r="B96" s="32" t="s">
        <v>20</v>
      </c>
      <c r="C96" s="33" t="s">
        <v>64</v>
      </c>
      <c r="D96" s="33" t="s">
        <v>98</v>
      </c>
      <c r="E96" s="38" t="s">
        <v>16</v>
      </c>
      <c r="F96" s="34" t="n">
        <f aca="false">F97</f>
        <v>1627669</v>
      </c>
      <c r="G96" s="34" t="n">
        <f aca="false">G97</f>
        <v>0</v>
      </c>
      <c r="H96" s="34" t="n">
        <f aca="false">H97</f>
        <v>1627669</v>
      </c>
      <c r="I96" s="4"/>
      <c r="J96" s="4"/>
    </row>
    <row r="97" customFormat="false" ht="54.75" hidden="false" customHeight="true" outlineLevel="0" collapsed="false">
      <c r="A97" s="37" t="s">
        <v>48</v>
      </c>
      <c r="B97" s="32" t="s">
        <v>20</v>
      </c>
      <c r="C97" s="33" t="s">
        <v>64</v>
      </c>
      <c r="D97" s="33" t="s">
        <v>98</v>
      </c>
      <c r="E97" s="38" t="s">
        <v>49</v>
      </c>
      <c r="F97" s="34" t="n">
        <f aca="false">'Прил № 8'!G56</f>
        <v>1627669</v>
      </c>
      <c r="G97" s="26"/>
      <c r="H97" s="34" t="n">
        <f aca="false">'Прил № 8'!I56</f>
        <v>1627669</v>
      </c>
      <c r="I97" s="4"/>
      <c r="J97" s="4"/>
    </row>
    <row r="98" customFormat="false" ht="23.25" hidden="false" customHeight="false" outlineLevel="0" collapsed="false">
      <c r="A98" s="37"/>
      <c r="B98" s="32"/>
      <c r="C98" s="33"/>
      <c r="D98" s="33"/>
      <c r="E98" s="38"/>
      <c r="F98" s="34"/>
      <c r="G98" s="26"/>
      <c r="H98" s="34"/>
      <c r="I98" s="4"/>
      <c r="J98" s="4"/>
    </row>
    <row r="99" customFormat="false" ht="37.5" hidden="false" customHeight="true" outlineLevel="0" collapsed="false">
      <c r="A99" s="31" t="s">
        <v>99</v>
      </c>
      <c r="B99" s="32" t="s">
        <v>20</v>
      </c>
      <c r="C99" s="33" t="s">
        <v>64</v>
      </c>
      <c r="D99" s="33" t="s">
        <v>100</v>
      </c>
      <c r="E99" s="33" t="s">
        <v>16</v>
      </c>
      <c r="F99" s="34" t="n">
        <f aca="false">F100</f>
        <v>469016</v>
      </c>
      <c r="G99" s="26"/>
      <c r="H99" s="34" t="n">
        <f aca="false">H100</f>
        <v>469016</v>
      </c>
      <c r="I99" s="4"/>
      <c r="J99" s="4"/>
    </row>
    <row r="100" customFormat="false" ht="36" hidden="false" customHeight="true" outlineLevel="0" collapsed="false">
      <c r="A100" s="31" t="s">
        <v>101</v>
      </c>
      <c r="B100" s="32" t="s">
        <v>20</v>
      </c>
      <c r="C100" s="33" t="s">
        <v>64</v>
      </c>
      <c r="D100" s="33" t="s">
        <v>102</v>
      </c>
      <c r="E100" s="33" t="s">
        <v>16</v>
      </c>
      <c r="F100" s="34" t="n">
        <f aca="false">F101+F105</f>
        <v>469016</v>
      </c>
      <c r="G100" s="26"/>
      <c r="H100" s="34" t="n">
        <f aca="false">H101+H105</f>
        <v>469016</v>
      </c>
      <c r="I100" s="4"/>
      <c r="J100" s="4"/>
    </row>
    <row r="101" customFormat="false" ht="57" hidden="false" customHeight="true" outlineLevel="0" collapsed="false">
      <c r="A101" s="31" t="s">
        <v>103</v>
      </c>
      <c r="B101" s="32" t="s">
        <v>20</v>
      </c>
      <c r="C101" s="33" t="s">
        <v>87</v>
      </c>
      <c r="D101" s="33" t="s">
        <v>104</v>
      </c>
      <c r="E101" s="33" t="s">
        <v>16</v>
      </c>
      <c r="F101" s="34" t="n">
        <f aca="false">F102+F103</f>
        <v>334700</v>
      </c>
      <c r="G101" s="26"/>
      <c r="H101" s="34" t="n">
        <f aca="false">H102+H103</f>
        <v>334700</v>
      </c>
      <c r="I101" s="4"/>
      <c r="J101" s="4"/>
    </row>
    <row r="102" customFormat="false" ht="81" hidden="false" customHeight="true" outlineLevel="0" collapsed="false">
      <c r="A102" s="37" t="s">
        <v>29</v>
      </c>
      <c r="B102" s="32" t="s">
        <v>20</v>
      </c>
      <c r="C102" s="33" t="s">
        <v>87</v>
      </c>
      <c r="D102" s="33" t="s">
        <v>104</v>
      </c>
      <c r="E102" s="38" t="s">
        <v>30</v>
      </c>
      <c r="F102" s="34" t="n">
        <f aca="false">'Прил № 8'!G61</f>
        <v>328000</v>
      </c>
      <c r="G102" s="34" t="n">
        <f aca="false">'Прил № 8'!H61</f>
        <v>0</v>
      </c>
      <c r="H102" s="34" t="n">
        <f aca="false">'Прил № 8'!I61</f>
        <v>328000</v>
      </c>
      <c r="I102" s="4"/>
      <c r="J102" s="4"/>
    </row>
    <row r="103" customFormat="false" ht="50.25" hidden="false" customHeight="true" outlineLevel="0" collapsed="false">
      <c r="A103" s="37" t="s">
        <v>48</v>
      </c>
      <c r="B103" s="32" t="s">
        <v>20</v>
      </c>
      <c r="C103" s="33" t="s">
        <v>64</v>
      </c>
      <c r="D103" s="33" t="s">
        <v>104</v>
      </c>
      <c r="E103" s="38" t="s">
        <v>49</v>
      </c>
      <c r="F103" s="34" t="n">
        <f aca="false">'Прил № 8'!G62</f>
        <v>6700</v>
      </c>
      <c r="G103" s="34" t="n">
        <f aca="false">'Прил № 8'!H62</f>
        <v>0</v>
      </c>
      <c r="H103" s="34" t="n">
        <f aca="false">'Прил № 8'!I62</f>
        <v>6700</v>
      </c>
      <c r="I103" s="4"/>
      <c r="J103" s="4"/>
    </row>
    <row r="104" customFormat="false" ht="28.5" hidden="false" customHeight="true" outlineLevel="0" collapsed="false">
      <c r="A104" s="37"/>
      <c r="B104" s="32"/>
      <c r="C104" s="33"/>
      <c r="D104" s="33"/>
      <c r="E104" s="38"/>
      <c r="F104" s="34"/>
      <c r="G104" s="42"/>
      <c r="H104" s="34"/>
      <c r="I104" s="4"/>
      <c r="J104" s="4"/>
    </row>
    <row r="105" customFormat="false" ht="57" hidden="false" customHeight="true" outlineLevel="0" collapsed="false">
      <c r="A105" s="31" t="s">
        <v>27</v>
      </c>
      <c r="B105" s="32" t="s">
        <v>20</v>
      </c>
      <c r="C105" s="33" t="s">
        <v>64</v>
      </c>
      <c r="D105" s="33" t="s">
        <v>105</v>
      </c>
      <c r="E105" s="38" t="s">
        <v>16</v>
      </c>
      <c r="F105" s="34" t="n">
        <f aca="false">F106</f>
        <v>134316</v>
      </c>
      <c r="G105" s="26"/>
      <c r="H105" s="34" t="n">
        <f aca="false">H106</f>
        <v>134316</v>
      </c>
      <c r="I105" s="4"/>
      <c r="J105" s="4"/>
    </row>
    <row r="106" customFormat="false" ht="90" hidden="false" customHeight="true" outlineLevel="0" collapsed="false">
      <c r="A106" s="37" t="s">
        <v>29</v>
      </c>
      <c r="B106" s="32" t="s">
        <v>20</v>
      </c>
      <c r="C106" s="33" t="s">
        <v>64</v>
      </c>
      <c r="D106" s="33" t="s">
        <v>105</v>
      </c>
      <c r="E106" s="38" t="s">
        <v>30</v>
      </c>
      <c r="F106" s="34" t="n">
        <f aca="false">'Прил № 8'!G65</f>
        <v>134316</v>
      </c>
      <c r="G106" s="26"/>
      <c r="H106" s="34" t="n">
        <f aca="false">'Прил № 8'!I65</f>
        <v>134316</v>
      </c>
      <c r="I106" s="4"/>
      <c r="J106" s="4"/>
    </row>
    <row r="107" customFormat="false" ht="23.25" hidden="false" customHeight="false" outlineLevel="0" collapsed="false">
      <c r="A107" s="37"/>
      <c r="B107" s="32"/>
      <c r="C107" s="33"/>
      <c r="D107" s="33"/>
      <c r="E107" s="38"/>
      <c r="F107" s="34"/>
      <c r="G107" s="26"/>
      <c r="H107" s="34"/>
      <c r="I107" s="4"/>
      <c r="J107" s="4"/>
    </row>
    <row r="108" customFormat="false" ht="68.25" hidden="false" customHeight="true" outlineLevel="0" collapsed="false">
      <c r="A108" s="20" t="s">
        <v>106</v>
      </c>
      <c r="B108" s="21" t="s">
        <v>20</v>
      </c>
      <c r="C108" s="22" t="s">
        <v>107</v>
      </c>
      <c r="D108" s="22" t="s">
        <v>15</v>
      </c>
      <c r="E108" s="22" t="s">
        <v>16</v>
      </c>
      <c r="F108" s="29" t="n">
        <f aca="false">F109+F115+F124</f>
        <v>11501499</v>
      </c>
      <c r="G108" s="26"/>
      <c r="H108" s="29" t="n">
        <f aca="false">H109+H115+H124</f>
        <v>11501499</v>
      </c>
      <c r="I108" s="39"/>
      <c r="J108" s="39"/>
    </row>
    <row r="109" customFormat="false" ht="55.5" hidden="true" customHeight="true" outlineLevel="0" collapsed="false">
      <c r="A109" s="37" t="s">
        <v>108</v>
      </c>
      <c r="B109" s="32" t="s">
        <v>20</v>
      </c>
      <c r="C109" s="33" t="s">
        <v>107</v>
      </c>
      <c r="D109" s="33" t="s">
        <v>41</v>
      </c>
      <c r="E109" s="38" t="s">
        <v>16</v>
      </c>
      <c r="F109" s="34" t="n">
        <f aca="false">F110</f>
        <v>59770</v>
      </c>
      <c r="G109" s="26"/>
      <c r="H109" s="34" t="n">
        <f aca="false">H110</f>
        <v>59770</v>
      </c>
      <c r="I109" s="4"/>
      <c r="J109" s="4"/>
    </row>
    <row r="110" customFormat="false" ht="55.5" hidden="true" customHeight="true" outlineLevel="0" collapsed="false">
      <c r="A110" s="37" t="s">
        <v>109</v>
      </c>
      <c r="B110" s="32" t="s">
        <v>20</v>
      </c>
      <c r="C110" s="33" t="s">
        <v>107</v>
      </c>
      <c r="D110" s="33" t="s">
        <v>43</v>
      </c>
      <c r="E110" s="38" t="s">
        <v>16</v>
      </c>
      <c r="F110" s="34" t="n">
        <f aca="false">F111</f>
        <v>59770</v>
      </c>
      <c r="G110" s="26"/>
      <c r="H110" s="34" t="n">
        <f aca="false">H111</f>
        <v>59770</v>
      </c>
      <c r="I110" s="4"/>
      <c r="J110" s="4"/>
    </row>
    <row r="111" customFormat="false" ht="55.5" hidden="true" customHeight="true" outlineLevel="0" collapsed="false">
      <c r="A111" s="31" t="s">
        <v>44</v>
      </c>
      <c r="B111" s="32" t="s">
        <v>20</v>
      </c>
      <c r="C111" s="33" t="s">
        <v>107</v>
      </c>
      <c r="D111" s="33" t="s">
        <v>45</v>
      </c>
      <c r="E111" s="38" t="s">
        <v>16</v>
      </c>
      <c r="F111" s="34" t="n">
        <f aca="false">F112</f>
        <v>59770</v>
      </c>
      <c r="G111" s="26"/>
      <c r="H111" s="34" t="n">
        <f aca="false">H112</f>
        <v>59770</v>
      </c>
      <c r="I111" s="4"/>
      <c r="J111" s="4"/>
    </row>
    <row r="112" customFormat="false" ht="23.25" hidden="true" customHeight="false" outlineLevel="0" collapsed="false">
      <c r="A112" s="31" t="s">
        <v>46</v>
      </c>
      <c r="B112" s="32" t="s">
        <v>20</v>
      </c>
      <c r="C112" s="33" t="s">
        <v>107</v>
      </c>
      <c r="D112" s="33" t="s">
        <v>47</v>
      </c>
      <c r="E112" s="38" t="s">
        <v>16</v>
      </c>
      <c r="F112" s="34" t="n">
        <f aca="false">F113</f>
        <v>59770</v>
      </c>
      <c r="G112" s="26"/>
      <c r="H112" s="34" t="n">
        <f aca="false">H113</f>
        <v>59770</v>
      </c>
      <c r="I112" s="4"/>
      <c r="J112" s="4"/>
    </row>
    <row r="113" customFormat="false" ht="55.5" hidden="true" customHeight="true" outlineLevel="0" collapsed="false">
      <c r="A113" s="37" t="s">
        <v>48</v>
      </c>
      <c r="B113" s="32" t="s">
        <v>20</v>
      </c>
      <c r="C113" s="33" t="s">
        <v>107</v>
      </c>
      <c r="D113" s="33" t="s">
        <v>47</v>
      </c>
      <c r="E113" s="38" t="s">
        <v>49</v>
      </c>
      <c r="F113" s="34" t="n">
        <f aca="false">'Прил № 8'!G909+'Прил № 8'!G1069</f>
        <v>59770</v>
      </c>
      <c r="G113" s="26"/>
      <c r="H113" s="34" t="n">
        <f aca="false">'Прил № 8'!I1069+'Прил № 8'!I909</f>
        <v>59770</v>
      </c>
      <c r="I113" s="4"/>
      <c r="J113" s="4"/>
    </row>
    <row r="114" customFormat="false" ht="23.25" hidden="true" customHeight="false" outlineLevel="0" collapsed="false">
      <c r="A114" s="37"/>
      <c r="B114" s="21"/>
      <c r="C114" s="22"/>
      <c r="D114" s="33"/>
      <c r="E114" s="38"/>
      <c r="F114" s="34"/>
      <c r="G114" s="26"/>
      <c r="H114" s="34"/>
      <c r="I114" s="4"/>
      <c r="J114" s="4"/>
    </row>
    <row r="115" customFormat="false" ht="58.5" hidden="false" customHeight="true" outlineLevel="0" collapsed="false">
      <c r="A115" s="31" t="s">
        <v>110</v>
      </c>
      <c r="B115" s="32" t="s">
        <v>20</v>
      </c>
      <c r="C115" s="33" t="s">
        <v>107</v>
      </c>
      <c r="D115" s="33" t="s">
        <v>111</v>
      </c>
      <c r="E115" s="33" t="s">
        <v>16</v>
      </c>
      <c r="F115" s="34" t="n">
        <f aca="false">F116</f>
        <v>8093506</v>
      </c>
      <c r="G115" s="26"/>
      <c r="H115" s="34" t="n">
        <f aca="false">H116</f>
        <v>8093506</v>
      </c>
      <c r="I115" s="4"/>
      <c r="J115" s="4"/>
    </row>
    <row r="116" customFormat="false" ht="72" hidden="false" customHeight="true" outlineLevel="0" collapsed="false">
      <c r="A116" s="31" t="s">
        <v>112</v>
      </c>
      <c r="B116" s="32" t="s">
        <v>20</v>
      </c>
      <c r="C116" s="33" t="s">
        <v>107</v>
      </c>
      <c r="D116" s="33" t="s">
        <v>113</v>
      </c>
      <c r="E116" s="33" t="s">
        <v>16</v>
      </c>
      <c r="F116" s="34" t="n">
        <f aca="false">F117</f>
        <v>8093506</v>
      </c>
      <c r="G116" s="26"/>
      <c r="H116" s="34" t="n">
        <f aca="false">H117</f>
        <v>8093506</v>
      </c>
      <c r="I116" s="4"/>
      <c r="J116" s="4"/>
    </row>
    <row r="117" customFormat="false" ht="54.75" hidden="false" customHeight="true" outlineLevel="0" collapsed="false">
      <c r="A117" s="31" t="s">
        <v>114</v>
      </c>
      <c r="B117" s="32" t="s">
        <v>20</v>
      </c>
      <c r="C117" s="33" t="s">
        <v>107</v>
      </c>
      <c r="D117" s="33" t="s">
        <v>115</v>
      </c>
      <c r="E117" s="33" t="s">
        <v>16</v>
      </c>
      <c r="F117" s="34" t="n">
        <f aca="false">F118+F121</f>
        <v>8093506</v>
      </c>
      <c r="G117" s="34" t="n">
        <f aca="false">G118+G121</f>
        <v>0</v>
      </c>
      <c r="H117" s="34" t="n">
        <f aca="false">H118+H121</f>
        <v>8093506</v>
      </c>
      <c r="I117" s="4"/>
      <c r="J117" s="4"/>
    </row>
    <row r="118" customFormat="false" ht="60" hidden="false" customHeight="true" outlineLevel="0" collapsed="false">
      <c r="A118" s="31" t="s">
        <v>27</v>
      </c>
      <c r="B118" s="32" t="s">
        <v>20</v>
      </c>
      <c r="C118" s="33" t="s">
        <v>107</v>
      </c>
      <c r="D118" s="33" t="s">
        <v>116</v>
      </c>
      <c r="E118" s="33" t="s">
        <v>16</v>
      </c>
      <c r="F118" s="34" t="n">
        <f aca="false">F119</f>
        <v>7741606</v>
      </c>
      <c r="G118" s="34" t="n">
        <f aca="false">G119</f>
        <v>0</v>
      </c>
      <c r="H118" s="34" t="n">
        <f aca="false">H119</f>
        <v>7741606</v>
      </c>
      <c r="I118" s="4"/>
      <c r="J118" s="4"/>
    </row>
    <row r="119" customFormat="false" ht="81.75" hidden="false" customHeight="true" outlineLevel="0" collapsed="false">
      <c r="A119" s="37" t="s">
        <v>29</v>
      </c>
      <c r="B119" s="32" t="s">
        <v>20</v>
      </c>
      <c r="C119" s="33" t="s">
        <v>107</v>
      </c>
      <c r="D119" s="33" t="s">
        <v>116</v>
      </c>
      <c r="E119" s="38" t="s">
        <v>30</v>
      </c>
      <c r="F119" s="34" t="n">
        <f aca="false">'Прил № 8'!G915</f>
        <v>7741606</v>
      </c>
      <c r="G119" s="26"/>
      <c r="H119" s="34" t="n">
        <f aca="false">'Прил № 8'!I915</f>
        <v>7741606</v>
      </c>
      <c r="I119" s="4"/>
      <c r="J119" s="4"/>
    </row>
    <row r="120" customFormat="false" ht="31.5" hidden="false" customHeight="true" outlineLevel="0" collapsed="false">
      <c r="A120" s="37"/>
      <c r="B120" s="32"/>
      <c r="C120" s="33"/>
      <c r="D120" s="33"/>
      <c r="E120" s="38"/>
      <c r="F120" s="34"/>
      <c r="G120" s="26"/>
      <c r="H120" s="34"/>
      <c r="I120" s="4"/>
      <c r="J120" s="4"/>
    </row>
    <row r="121" customFormat="false" ht="48" hidden="false" customHeight="true" outlineLevel="0" collapsed="false">
      <c r="A121" s="31" t="s">
        <v>60</v>
      </c>
      <c r="B121" s="32" t="s">
        <v>20</v>
      </c>
      <c r="C121" s="33" t="s">
        <v>107</v>
      </c>
      <c r="D121" s="33" t="s">
        <v>117</v>
      </c>
      <c r="E121" s="38" t="s">
        <v>16</v>
      </c>
      <c r="F121" s="34" t="n">
        <f aca="false">F122</f>
        <v>351900</v>
      </c>
      <c r="G121" s="34" t="n">
        <f aca="false">G122</f>
        <v>0</v>
      </c>
      <c r="H121" s="34" t="n">
        <f aca="false">H122</f>
        <v>351900</v>
      </c>
      <c r="I121" s="4"/>
      <c r="J121" s="4"/>
    </row>
    <row r="122" customFormat="false" ht="46.5" hidden="false" customHeight="false" outlineLevel="0" collapsed="false">
      <c r="A122" s="37" t="s">
        <v>48</v>
      </c>
      <c r="B122" s="32" t="s">
        <v>20</v>
      </c>
      <c r="C122" s="33" t="s">
        <v>107</v>
      </c>
      <c r="D122" s="33" t="s">
        <v>117</v>
      </c>
      <c r="E122" s="38" t="s">
        <v>49</v>
      </c>
      <c r="F122" s="34" t="n">
        <f aca="false">'Прил № 8'!G918</f>
        <v>351900</v>
      </c>
      <c r="G122" s="26"/>
      <c r="H122" s="34" t="n">
        <f aca="false">'Прил № 8'!I918</f>
        <v>351900</v>
      </c>
      <c r="I122" s="4"/>
      <c r="J122" s="4"/>
    </row>
    <row r="123" customFormat="false" ht="23.25" hidden="false" customHeight="false" outlineLevel="0" collapsed="false">
      <c r="A123" s="37"/>
      <c r="B123" s="32"/>
      <c r="C123" s="33"/>
      <c r="D123" s="33"/>
      <c r="E123" s="38"/>
      <c r="F123" s="34"/>
      <c r="G123" s="26"/>
      <c r="H123" s="34"/>
      <c r="I123" s="4"/>
      <c r="J123" s="4"/>
    </row>
    <row r="124" customFormat="false" ht="57.75" hidden="false" customHeight="true" outlineLevel="0" collapsed="false">
      <c r="A124" s="31" t="s">
        <v>118</v>
      </c>
      <c r="B124" s="32" t="s">
        <v>20</v>
      </c>
      <c r="C124" s="33" t="s">
        <v>107</v>
      </c>
      <c r="D124" s="33" t="s">
        <v>119</v>
      </c>
      <c r="E124" s="33" t="s">
        <v>16</v>
      </c>
      <c r="F124" s="34" t="n">
        <f aca="false">F126+F130+F134</f>
        <v>3348223</v>
      </c>
      <c r="G124" s="34" t="n">
        <f aca="false">G126+G130+G134</f>
        <v>0</v>
      </c>
      <c r="H124" s="34" t="n">
        <f aca="false">H126+H130+H134</f>
        <v>3348223</v>
      </c>
      <c r="I124" s="4"/>
      <c r="J124" s="4"/>
    </row>
    <row r="125" customFormat="false" ht="23.25" hidden="true" customHeight="false" outlineLevel="0" collapsed="false">
      <c r="A125" s="31"/>
      <c r="B125" s="32"/>
      <c r="C125" s="33"/>
      <c r="D125" s="33"/>
      <c r="E125" s="33"/>
      <c r="F125" s="34"/>
      <c r="G125" s="26"/>
      <c r="H125" s="34"/>
      <c r="I125" s="4"/>
      <c r="J125" s="4"/>
    </row>
    <row r="126" customFormat="false" ht="35.25" hidden="false" customHeight="true" outlineLevel="0" collapsed="false">
      <c r="A126" s="31" t="s">
        <v>120</v>
      </c>
      <c r="B126" s="32" t="s">
        <v>20</v>
      </c>
      <c r="C126" s="33" t="s">
        <v>107</v>
      </c>
      <c r="D126" s="33" t="s">
        <v>121</v>
      </c>
      <c r="E126" s="33" t="s">
        <v>16</v>
      </c>
      <c r="F126" s="34" t="n">
        <f aca="false">F127</f>
        <v>1463866</v>
      </c>
      <c r="G126" s="26"/>
      <c r="H126" s="34" t="n">
        <f aca="false">H127</f>
        <v>1463866</v>
      </c>
      <c r="I126" s="4"/>
      <c r="J126" s="4"/>
    </row>
    <row r="127" customFormat="false" ht="55.5" hidden="false" customHeight="true" outlineLevel="0" collapsed="false">
      <c r="A127" s="31" t="s">
        <v>27</v>
      </c>
      <c r="B127" s="32" t="s">
        <v>20</v>
      </c>
      <c r="C127" s="33" t="s">
        <v>107</v>
      </c>
      <c r="D127" s="33" t="s">
        <v>122</v>
      </c>
      <c r="E127" s="33" t="s">
        <v>16</v>
      </c>
      <c r="F127" s="34" t="n">
        <f aca="false">F128</f>
        <v>1463866</v>
      </c>
      <c r="G127" s="26"/>
      <c r="H127" s="34" t="n">
        <f aca="false">H128</f>
        <v>1463866</v>
      </c>
      <c r="I127" s="4"/>
      <c r="J127" s="4"/>
    </row>
    <row r="128" customFormat="false" ht="79.5" hidden="false" customHeight="true" outlineLevel="0" collapsed="false">
      <c r="A128" s="37" t="s">
        <v>29</v>
      </c>
      <c r="B128" s="32" t="s">
        <v>20</v>
      </c>
      <c r="C128" s="33" t="s">
        <v>107</v>
      </c>
      <c r="D128" s="33" t="s">
        <v>122</v>
      </c>
      <c r="E128" s="38" t="s">
        <v>30</v>
      </c>
      <c r="F128" s="34" t="n">
        <f aca="false">'Прил № 8'!G1075</f>
        <v>1463866</v>
      </c>
      <c r="G128" s="26"/>
      <c r="H128" s="34" t="n">
        <f aca="false">'Прил № 8'!I1075</f>
        <v>1463866</v>
      </c>
      <c r="I128" s="4"/>
      <c r="J128" s="4"/>
    </row>
    <row r="129" customFormat="false" ht="23.25" hidden="false" customHeight="false" outlineLevel="0" collapsed="false">
      <c r="A129" s="31"/>
      <c r="B129" s="32"/>
      <c r="C129" s="33"/>
      <c r="D129" s="33"/>
      <c r="E129" s="33"/>
      <c r="F129" s="29"/>
      <c r="G129" s="26"/>
      <c r="H129" s="29"/>
      <c r="I129" s="4"/>
      <c r="J129" s="4"/>
    </row>
    <row r="130" customFormat="false" ht="33" hidden="false" customHeight="true" outlineLevel="0" collapsed="false">
      <c r="A130" s="31" t="s">
        <v>123</v>
      </c>
      <c r="B130" s="32" t="s">
        <v>20</v>
      </c>
      <c r="C130" s="33" t="s">
        <v>107</v>
      </c>
      <c r="D130" s="33" t="s">
        <v>124</v>
      </c>
      <c r="E130" s="33" t="s">
        <v>16</v>
      </c>
      <c r="F130" s="34" t="n">
        <f aca="false">F131</f>
        <v>1064536</v>
      </c>
      <c r="G130" s="26"/>
      <c r="H130" s="34" t="n">
        <f aca="false">H131</f>
        <v>1064536</v>
      </c>
      <c r="I130" s="4"/>
      <c r="J130" s="4"/>
    </row>
    <row r="131" customFormat="false" ht="57" hidden="false" customHeight="true" outlineLevel="0" collapsed="false">
      <c r="A131" s="31" t="s">
        <v>27</v>
      </c>
      <c r="B131" s="32" t="s">
        <v>20</v>
      </c>
      <c r="C131" s="33" t="s">
        <v>107</v>
      </c>
      <c r="D131" s="33" t="s">
        <v>125</v>
      </c>
      <c r="E131" s="33" t="s">
        <v>16</v>
      </c>
      <c r="F131" s="34" t="n">
        <f aca="false">F132</f>
        <v>1064536</v>
      </c>
      <c r="G131" s="26"/>
      <c r="H131" s="34" t="n">
        <f aca="false">H132</f>
        <v>1064536</v>
      </c>
      <c r="I131" s="4"/>
      <c r="J131" s="4"/>
    </row>
    <row r="132" customFormat="false" ht="86.25" hidden="false" customHeight="true" outlineLevel="0" collapsed="false">
      <c r="A132" s="37" t="s">
        <v>29</v>
      </c>
      <c r="B132" s="32" t="s">
        <v>20</v>
      </c>
      <c r="C132" s="33" t="s">
        <v>107</v>
      </c>
      <c r="D132" s="33" t="s">
        <v>125</v>
      </c>
      <c r="E132" s="38" t="s">
        <v>30</v>
      </c>
      <c r="F132" s="34" t="n">
        <f aca="false">'Прил № 8'!G1079</f>
        <v>1064536</v>
      </c>
      <c r="G132" s="26"/>
      <c r="H132" s="34" t="n">
        <f aca="false">'Прил № 8'!I1079</f>
        <v>1064536</v>
      </c>
      <c r="I132" s="4"/>
      <c r="J132" s="4"/>
    </row>
    <row r="133" customFormat="false" ht="23.25" hidden="false" customHeight="false" outlineLevel="0" collapsed="false">
      <c r="A133" s="31"/>
      <c r="B133" s="32"/>
      <c r="C133" s="33"/>
      <c r="D133" s="33"/>
      <c r="E133" s="33"/>
      <c r="F133" s="34"/>
      <c r="G133" s="26"/>
      <c r="H133" s="34"/>
      <c r="I133" s="4"/>
      <c r="J133" s="4"/>
    </row>
    <row r="134" customFormat="false" ht="34.5" hidden="false" customHeight="true" outlineLevel="0" collapsed="false">
      <c r="A134" s="31" t="s">
        <v>126</v>
      </c>
      <c r="B134" s="32" t="s">
        <v>20</v>
      </c>
      <c r="C134" s="33" t="s">
        <v>107</v>
      </c>
      <c r="D134" s="33" t="s">
        <v>127</v>
      </c>
      <c r="E134" s="33" t="s">
        <v>16</v>
      </c>
      <c r="F134" s="34" t="n">
        <f aca="false">F135+F138</f>
        <v>819821</v>
      </c>
      <c r="G134" s="34" t="n">
        <f aca="false">G135+G138</f>
        <v>0</v>
      </c>
      <c r="H134" s="34" t="n">
        <f aca="false">H135+H138</f>
        <v>819821</v>
      </c>
      <c r="I134" s="4"/>
      <c r="J134" s="4"/>
    </row>
    <row r="135" customFormat="false" ht="77.25" hidden="false" customHeight="true" outlineLevel="0" collapsed="false">
      <c r="A135" s="31" t="s">
        <v>27</v>
      </c>
      <c r="B135" s="32" t="s">
        <v>20</v>
      </c>
      <c r="C135" s="33" t="s">
        <v>107</v>
      </c>
      <c r="D135" s="45" t="s">
        <v>128</v>
      </c>
      <c r="E135" s="38" t="s">
        <v>16</v>
      </c>
      <c r="F135" s="34" t="n">
        <f aca="false">F136</f>
        <v>583920</v>
      </c>
      <c r="G135" s="34" t="n">
        <f aca="false">G136</f>
        <v>0</v>
      </c>
      <c r="H135" s="34" t="n">
        <f aca="false">H136</f>
        <v>583920</v>
      </c>
      <c r="I135" s="4"/>
      <c r="J135" s="4"/>
    </row>
    <row r="136" customFormat="false" ht="86.25" hidden="false" customHeight="true" outlineLevel="0" collapsed="false">
      <c r="A136" s="37" t="s">
        <v>29</v>
      </c>
      <c r="B136" s="46" t="s">
        <v>20</v>
      </c>
      <c r="C136" s="45" t="s">
        <v>107</v>
      </c>
      <c r="D136" s="45" t="s">
        <v>128</v>
      </c>
      <c r="E136" s="45" t="s">
        <v>30</v>
      </c>
      <c r="F136" s="34" t="n">
        <f aca="false">'Прил № 8'!G1083</f>
        <v>583920</v>
      </c>
      <c r="G136" s="26"/>
      <c r="H136" s="34" t="n">
        <f aca="false">'Прил № 8'!I1083</f>
        <v>583920</v>
      </c>
      <c r="I136" s="4"/>
      <c r="J136" s="4"/>
    </row>
    <row r="137" customFormat="false" ht="32.25" hidden="false" customHeight="true" outlineLevel="0" collapsed="false">
      <c r="A137" s="37"/>
      <c r="B137" s="46"/>
      <c r="C137" s="45"/>
      <c r="D137" s="45"/>
      <c r="E137" s="45"/>
      <c r="F137" s="34"/>
      <c r="G137" s="26"/>
      <c r="H137" s="34"/>
      <c r="I137" s="4"/>
      <c r="J137" s="4"/>
    </row>
    <row r="138" customFormat="false" ht="44.25" hidden="false" customHeight="true" outlineLevel="0" collapsed="false">
      <c r="A138" s="31" t="s">
        <v>60</v>
      </c>
      <c r="B138" s="32" t="s">
        <v>20</v>
      </c>
      <c r="C138" s="33" t="s">
        <v>107</v>
      </c>
      <c r="D138" s="33" t="s">
        <v>129</v>
      </c>
      <c r="E138" s="33" t="s">
        <v>16</v>
      </c>
      <c r="F138" s="34" t="n">
        <f aca="false">F139</f>
        <v>235901</v>
      </c>
      <c r="G138" s="26"/>
      <c r="H138" s="34" t="n">
        <f aca="false">H139</f>
        <v>235901</v>
      </c>
      <c r="I138" s="4"/>
      <c r="J138" s="4"/>
    </row>
    <row r="139" customFormat="false" ht="54" hidden="false" customHeight="true" outlineLevel="0" collapsed="false">
      <c r="A139" s="37" t="s">
        <v>48</v>
      </c>
      <c r="B139" s="32" t="s">
        <v>20</v>
      </c>
      <c r="C139" s="33" t="s">
        <v>107</v>
      </c>
      <c r="D139" s="33" t="s">
        <v>130</v>
      </c>
      <c r="E139" s="38" t="s">
        <v>49</v>
      </c>
      <c r="F139" s="34" t="n">
        <f aca="false">'Прил № 8'!G1086</f>
        <v>235901</v>
      </c>
      <c r="G139" s="26"/>
      <c r="H139" s="34" t="n">
        <f aca="false">'Прил № 8'!I1086</f>
        <v>235901</v>
      </c>
      <c r="I139" s="4"/>
      <c r="J139" s="4"/>
    </row>
    <row r="140" customFormat="false" ht="23.25" hidden="true" customHeight="false" outlineLevel="0" collapsed="false">
      <c r="A140" s="37" t="s">
        <v>58</v>
      </c>
      <c r="B140" s="32" t="s">
        <v>20</v>
      </c>
      <c r="C140" s="33" t="s">
        <v>107</v>
      </c>
      <c r="D140" s="33" t="s">
        <v>131</v>
      </c>
      <c r="E140" s="38" t="s">
        <v>59</v>
      </c>
      <c r="F140" s="34" t="n">
        <f aca="false">'Прил № 8'!G1087</f>
        <v>0</v>
      </c>
      <c r="G140" s="26"/>
      <c r="H140" s="34" t="n">
        <f aca="false">'Прил № 8'!I1087</f>
        <v>0</v>
      </c>
      <c r="I140" s="4"/>
      <c r="J140" s="4"/>
    </row>
    <row r="141" customFormat="false" ht="23.25" hidden="false" customHeight="false" outlineLevel="0" collapsed="false">
      <c r="A141" s="37"/>
      <c r="B141" s="32"/>
      <c r="C141" s="33"/>
      <c r="D141" s="33"/>
      <c r="E141" s="38"/>
      <c r="F141" s="34"/>
      <c r="G141" s="26"/>
      <c r="H141" s="34"/>
      <c r="I141" s="4"/>
      <c r="J141" s="4"/>
    </row>
    <row r="142" customFormat="false" ht="23.25" hidden="true" customHeight="false" outlineLevel="0" collapsed="false">
      <c r="A142" s="20" t="s">
        <v>132</v>
      </c>
      <c r="B142" s="21" t="s">
        <v>20</v>
      </c>
      <c r="C142" s="22" t="s">
        <v>133</v>
      </c>
      <c r="D142" s="22" t="s">
        <v>15</v>
      </c>
      <c r="E142" s="47" t="s">
        <v>16</v>
      </c>
      <c r="F142" s="29" t="n">
        <f aca="false">F143</f>
        <v>0</v>
      </c>
      <c r="G142" s="29" t="n">
        <f aca="false">G143</f>
        <v>0</v>
      </c>
      <c r="H142" s="29" t="n">
        <f aca="false">H143</f>
        <v>0</v>
      </c>
      <c r="I142" s="4"/>
      <c r="J142" s="4"/>
    </row>
    <row r="143" customFormat="false" ht="23.25" hidden="true" customHeight="false" outlineLevel="0" collapsed="false">
      <c r="A143" s="31" t="s">
        <v>99</v>
      </c>
      <c r="B143" s="32" t="s">
        <v>20</v>
      </c>
      <c r="C143" s="33" t="s">
        <v>133</v>
      </c>
      <c r="D143" s="33" t="s">
        <v>100</v>
      </c>
      <c r="E143" s="33" t="s">
        <v>16</v>
      </c>
      <c r="F143" s="34" t="n">
        <f aca="false">F144</f>
        <v>0</v>
      </c>
      <c r="G143" s="34" t="n">
        <f aca="false">G144</f>
        <v>0</v>
      </c>
      <c r="H143" s="34" t="n">
        <f aca="false">H144</f>
        <v>0</v>
      </c>
      <c r="I143" s="4"/>
      <c r="J143" s="4"/>
    </row>
    <row r="144" customFormat="false" ht="23.25" hidden="true" customHeight="false" outlineLevel="0" collapsed="false">
      <c r="A144" s="31" t="s">
        <v>134</v>
      </c>
      <c r="B144" s="32" t="s">
        <v>20</v>
      </c>
      <c r="C144" s="33" t="s">
        <v>133</v>
      </c>
      <c r="D144" s="33" t="s">
        <v>135</v>
      </c>
      <c r="E144" s="38" t="s">
        <v>16</v>
      </c>
      <c r="F144" s="34" t="n">
        <f aca="false">F145</f>
        <v>0</v>
      </c>
      <c r="G144" s="34" t="n">
        <f aca="false">G145</f>
        <v>0</v>
      </c>
      <c r="H144" s="34" t="n">
        <f aca="false">H145</f>
        <v>0</v>
      </c>
      <c r="I144" s="4"/>
      <c r="J144" s="4"/>
    </row>
    <row r="145" customFormat="false" ht="55.5" hidden="true" customHeight="true" outlineLevel="0" collapsed="false">
      <c r="A145" s="31" t="s">
        <v>136</v>
      </c>
      <c r="B145" s="32" t="s">
        <v>20</v>
      </c>
      <c r="C145" s="33" t="s">
        <v>133</v>
      </c>
      <c r="D145" s="33" t="s">
        <v>137</v>
      </c>
      <c r="E145" s="38" t="s">
        <v>16</v>
      </c>
      <c r="F145" s="34" t="n">
        <f aca="false">F146+F147</f>
        <v>0</v>
      </c>
      <c r="G145" s="34" t="n">
        <f aca="false">G146+G147</f>
        <v>0</v>
      </c>
      <c r="H145" s="34" t="n">
        <f aca="false">H146+H147</f>
        <v>0</v>
      </c>
      <c r="I145" s="4"/>
      <c r="J145" s="4"/>
    </row>
    <row r="146" customFormat="false" ht="46.5" hidden="true" customHeight="false" outlineLevel="0" collapsed="false">
      <c r="A146" s="37" t="s">
        <v>62</v>
      </c>
      <c r="B146" s="32" t="s">
        <v>20</v>
      </c>
      <c r="C146" s="33" t="s">
        <v>133</v>
      </c>
      <c r="D146" s="33" t="s">
        <v>137</v>
      </c>
      <c r="E146" s="38" t="s">
        <v>49</v>
      </c>
      <c r="F146" s="34"/>
      <c r="G146" s="26"/>
      <c r="H146" s="34"/>
      <c r="I146" s="4"/>
      <c r="J146" s="4"/>
    </row>
    <row r="147" customFormat="false" ht="23.25" hidden="true" customHeight="false" outlineLevel="0" collapsed="false">
      <c r="A147" s="37" t="s">
        <v>138</v>
      </c>
      <c r="B147" s="32" t="s">
        <v>20</v>
      </c>
      <c r="C147" s="33" t="s">
        <v>133</v>
      </c>
      <c r="D147" s="33" t="s">
        <v>137</v>
      </c>
      <c r="E147" s="38" t="s">
        <v>59</v>
      </c>
      <c r="F147" s="34" t="n">
        <f aca="false">'Прил № 8'!G72</f>
        <v>0</v>
      </c>
      <c r="G147" s="26"/>
      <c r="H147" s="34" t="n">
        <f aca="false">'Прил № 8'!I72</f>
        <v>0</v>
      </c>
      <c r="I147" s="4"/>
      <c r="J147" s="4"/>
    </row>
    <row r="148" customFormat="false" ht="23.25" hidden="true" customHeight="false" outlineLevel="0" collapsed="false">
      <c r="A148" s="37"/>
      <c r="B148" s="32"/>
      <c r="C148" s="33"/>
      <c r="D148" s="33"/>
      <c r="E148" s="38"/>
      <c r="F148" s="34"/>
      <c r="G148" s="26"/>
      <c r="H148" s="34"/>
      <c r="I148" s="4"/>
      <c r="J148" s="4"/>
    </row>
    <row r="149" customFormat="false" ht="32.25" hidden="false" customHeight="true" outlineLevel="0" collapsed="false">
      <c r="A149" s="20" t="s">
        <v>139</v>
      </c>
      <c r="B149" s="21" t="s">
        <v>20</v>
      </c>
      <c r="C149" s="22" t="s">
        <v>140</v>
      </c>
      <c r="D149" s="22" t="s">
        <v>15</v>
      </c>
      <c r="E149" s="22" t="s">
        <v>16</v>
      </c>
      <c r="F149" s="29" t="n">
        <f aca="false">F150</f>
        <v>5000000</v>
      </c>
      <c r="G149" s="26"/>
      <c r="H149" s="29" t="n">
        <f aca="false">H150</f>
        <v>5000000</v>
      </c>
      <c r="I149" s="4"/>
      <c r="J149" s="4"/>
    </row>
    <row r="150" customFormat="false" ht="32.25" hidden="false" customHeight="true" outlineLevel="0" collapsed="false">
      <c r="A150" s="31" t="s">
        <v>141</v>
      </c>
      <c r="B150" s="32" t="s">
        <v>20</v>
      </c>
      <c r="C150" s="33" t="s">
        <v>140</v>
      </c>
      <c r="D150" s="33" t="s">
        <v>142</v>
      </c>
      <c r="E150" s="33" t="s">
        <v>16</v>
      </c>
      <c r="F150" s="34" t="n">
        <f aca="false">F151</f>
        <v>5000000</v>
      </c>
      <c r="G150" s="26"/>
      <c r="H150" s="34" t="n">
        <f aca="false">H151</f>
        <v>5000000</v>
      </c>
      <c r="I150" s="4"/>
      <c r="J150" s="4"/>
    </row>
    <row r="151" customFormat="false" ht="30.75" hidden="false" customHeight="true" outlineLevel="0" collapsed="false">
      <c r="A151" s="31" t="s">
        <v>139</v>
      </c>
      <c r="B151" s="32" t="s">
        <v>20</v>
      </c>
      <c r="C151" s="33" t="s">
        <v>140</v>
      </c>
      <c r="D151" s="33" t="s">
        <v>143</v>
      </c>
      <c r="E151" s="33" t="s">
        <v>16</v>
      </c>
      <c r="F151" s="34" t="n">
        <f aca="false">F152+F155</f>
        <v>5000000</v>
      </c>
      <c r="G151" s="34" t="n">
        <f aca="false">G152+G155</f>
        <v>0</v>
      </c>
      <c r="H151" s="34" t="n">
        <f aca="false">H152+H155</f>
        <v>5000000</v>
      </c>
      <c r="I151" s="4"/>
      <c r="J151" s="4"/>
    </row>
    <row r="152" customFormat="false" ht="34.5" hidden="false" customHeight="true" outlineLevel="0" collapsed="false">
      <c r="A152" s="31" t="s">
        <v>144</v>
      </c>
      <c r="B152" s="32" t="s">
        <v>20</v>
      </c>
      <c r="C152" s="33" t="s">
        <v>140</v>
      </c>
      <c r="D152" s="33" t="s">
        <v>145</v>
      </c>
      <c r="E152" s="33" t="s">
        <v>16</v>
      </c>
      <c r="F152" s="34" t="n">
        <f aca="false">F153</f>
        <v>4500000</v>
      </c>
      <c r="G152" s="26"/>
      <c r="H152" s="34" t="n">
        <f aca="false">H153</f>
        <v>4500000</v>
      </c>
      <c r="I152" s="4"/>
      <c r="J152" s="4"/>
    </row>
    <row r="153" customFormat="false" ht="33" hidden="false" customHeight="true" outlineLevel="0" collapsed="false">
      <c r="A153" s="31" t="s">
        <v>58</v>
      </c>
      <c r="B153" s="32" t="s">
        <v>20</v>
      </c>
      <c r="C153" s="33" t="s">
        <v>140</v>
      </c>
      <c r="D153" s="33" t="s">
        <v>145</v>
      </c>
      <c r="E153" s="33" t="s">
        <v>59</v>
      </c>
      <c r="F153" s="34" t="n">
        <f aca="false">'Прил № 8'!G79</f>
        <v>4500000</v>
      </c>
      <c r="G153" s="26"/>
      <c r="H153" s="34" t="n">
        <f aca="false">'Прил № 8'!I79</f>
        <v>4500000</v>
      </c>
      <c r="I153" s="4"/>
      <c r="J153" s="4"/>
    </row>
    <row r="154" customFormat="false" ht="23.25" hidden="false" customHeight="false" outlineLevel="0" collapsed="false">
      <c r="A154" s="37"/>
      <c r="B154" s="32"/>
      <c r="C154" s="33"/>
      <c r="D154" s="33"/>
      <c r="E154" s="38"/>
      <c r="F154" s="34"/>
      <c r="G154" s="26"/>
      <c r="H154" s="34"/>
      <c r="I154" s="4"/>
      <c r="J154" s="4"/>
    </row>
    <row r="155" customFormat="false" ht="106.5" hidden="false" customHeight="true" outlineLevel="0" collapsed="false">
      <c r="A155" s="31" t="s">
        <v>146</v>
      </c>
      <c r="B155" s="46" t="s">
        <v>20</v>
      </c>
      <c r="C155" s="45" t="s">
        <v>140</v>
      </c>
      <c r="D155" s="45" t="s">
        <v>147</v>
      </c>
      <c r="E155" s="45" t="s">
        <v>16</v>
      </c>
      <c r="F155" s="34" t="n">
        <f aca="false">F156</f>
        <v>500000</v>
      </c>
      <c r="G155" s="34" t="n">
        <f aca="false">G156</f>
        <v>0</v>
      </c>
      <c r="H155" s="34" t="n">
        <f aca="false">H156</f>
        <v>500000</v>
      </c>
      <c r="I155" s="4"/>
      <c r="J155" s="4"/>
    </row>
    <row r="156" customFormat="false" ht="33" hidden="false" customHeight="true" outlineLevel="0" collapsed="false">
      <c r="A156" s="31" t="s">
        <v>58</v>
      </c>
      <c r="B156" s="46" t="s">
        <v>20</v>
      </c>
      <c r="C156" s="45" t="s">
        <v>140</v>
      </c>
      <c r="D156" s="45" t="s">
        <v>147</v>
      </c>
      <c r="E156" s="45" t="s">
        <v>59</v>
      </c>
      <c r="F156" s="34" t="n">
        <f aca="false">'Прил № 8'!G83</f>
        <v>500000</v>
      </c>
      <c r="G156" s="26"/>
      <c r="H156" s="34" t="n">
        <f aca="false">'Прил № 8'!I83</f>
        <v>500000</v>
      </c>
      <c r="I156" s="4"/>
      <c r="J156" s="4"/>
    </row>
    <row r="157" customFormat="false" ht="23.25" hidden="false" customHeight="false" outlineLevel="0" collapsed="false">
      <c r="A157" s="37"/>
      <c r="B157" s="32"/>
      <c r="C157" s="33"/>
      <c r="D157" s="33"/>
      <c r="E157" s="38"/>
      <c r="F157" s="34"/>
      <c r="G157" s="26"/>
      <c r="H157" s="34"/>
      <c r="I157" s="4"/>
      <c r="J157" s="4"/>
    </row>
    <row r="158" customFormat="false" ht="36" hidden="false" customHeight="true" outlineLevel="0" collapsed="false">
      <c r="A158" s="20" t="s">
        <v>148</v>
      </c>
      <c r="B158" s="21" t="s">
        <v>20</v>
      </c>
      <c r="C158" s="22" t="s">
        <v>149</v>
      </c>
      <c r="D158" s="22" t="s">
        <v>15</v>
      </c>
      <c r="E158" s="22" t="s">
        <v>16</v>
      </c>
      <c r="F158" s="29" t="n">
        <f aca="false">F160+F166+F186+F205+F222+F228+F234+F248+F199</f>
        <v>137355354</v>
      </c>
      <c r="G158" s="29" t="n">
        <f aca="false">G160+G166+G186+G205+G222+G228+G234+G248+G199</f>
        <v>0</v>
      </c>
      <c r="H158" s="29" t="n">
        <f aca="false">H160+H166+H186+H205+H222+H228+H234+H248+H199</f>
        <v>99067036</v>
      </c>
      <c r="I158" s="39"/>
      <c r="J158" s="39"/>
    </row>
    <row r="159" customFormat="false" ht="23.25" hidden="true" customHeight="false" outlineLevel="0" collapsed="false">
      <c r="A159" s="20"/>
      <c r="B159" s="21"/>
      <c r="C159" s="22"/>
      <c r="D159" s="22"/>
      <c r="E159" s="22"/>
      <c r="F159" s="34"/>
      <c r="G159" s="26"/>
      <c r="H159" s="34"/>
      <c r="I159" s="39"/>
      <c r="J159" s="4"/>
    </row>
    <row r="160" customFormat="false" ht="56.25" hidden="false" customHeight="true" outlineLevel="0" collapsed="false">
      <c r="A160" s="48" t="s">
        <v>150</v>
      </c>
      <c r="B160" s="32" t="s">
        <v>20</v>
      </c>
      <c r="C160" s="33" t="s">
        <v>149</v>
      </c>
      <c r="D160" s="33" t="s">
        <v>151</v>
      </c>
      <c r="E160" s="33" t="s">
        <v>16</v>
      </c>
      <c r="F160" s="34" t="n">
        <f aca="false">F161</f>
        <v>800000</v>
      </c>
      <c r="G160" s="26"/>
      <c r="H160" s="34" t="n">
        <f aca="false">H161</f>
        <v>800000</v>
      </c>
      <c r="I160" s="4"/>
      <c r="J160" s="4"/>
    </row>
    <row r="161" customFormat="false" ht="33" hidden="false" customHeight="true" outlineLevel="0" collapsed="false">
      <c r="A161" s="31" t="s">
        <v>152</v>
      </c>
      <c r="B161" s="32" t="s">
        <v>20</v>
      </c>
      <c r="C161" s="33" t="s">
        <v>149</v>
      </c>
      <c r="D161" s="33" t="s">
        <v>153</v>
      </c>
      <c r="E161" s="33" t="s">
        <v>16</v>
      </c>
      <c r="F161" s="34" t="n">
        <f aca="false">F162</f>
        <v>800000</v>
      </c>
      <c r="G161" s="26"/>
      <c r="H161" s="34" t="n">
        <f aca="false">H162</f>
        <v>800000</v>
      </c>
      <c r="I161" s="4"/>
      <c r="J161" s="4"/>
    </row>
    <row r="162" customFormat="false" ht="45" hidden="false" customHeight="true" outlineLevel="0" collapsed="false">
      <c r="A162" s="31" t="s">
        <v>154</v>
      </c>
      <c r="B162" s="32" t="s">
        <v>20</v>
      </c>
      <c r="C162" s="33" t="s">
        <v>149</v>
      </c>
      <c r="D162" s="33" t="s">
        <v>155</v>
      </c>
      <c r="E162" s="33" t="s">
        <v>16</v>
      </c>
      <c r="F162" s="34" t="n">
        <f aca="false">F163</f>
        <v>800000</v>
      </c>
      <c r="G162" s="26"/>
      <c r="H162" s="34" t="n">
        <f aca="false">H163</f>
        <v>800000</v>
      </c>
      <c r="I162" s="4"/>
      <c r="J162" s="4"/>
    </row>
    <row r="163" customFormat="false" ht="33" hidden="false" customHeight="true" outlineLevel="0" collapsed="false">
      <c r="A163" s="31" t="s">
        <v>156</v>
      </c>
      <c r="B163" s="32" t="s">
        <v>20</v>
      </c>
      <c r="C163" s="33" t="s">
        <v>149</v>
      </c>
      <c r="D163" s="33" t="s">
        <v>157</v>
      </c>
      <c r="E163" s="33" t="s">
        <v>16</v>
      </c>
      <c r="F163" s="34" t="n">
        <f aca="false">F164</f>
        <v>800000</v>
      </c>
      <c r="G163" s="26"/>
      <c r="H163" s="34" t="n">
        <f aca="false">H164</f>
        <v>800000</v>
      </c>
      <c r="I163" s="4"/>
      <c r="J163" s="4"/>
    </row>
    <row r="164" customFormat="false" ht="59.25" hidden="false" customHeight="true" outlineLevel="0" collapsed="false">
      <c r="A164" s="37" t="s">
        <v>48</v>
      </c>
      <c r="B164" s="32" t="s">
        <v>20</v>
      </c>
      <c r="C164" s="33" t="s">
        <v>149</v>
      </c>
      <c r="D164" s="33" t="s">
        <v>157</v>
      </c>
      <c r="E164" s="33" t="s">
        <v>49</v>
      </c>
      <c r="F164" s="34" t="n">
        <f aca="false">'Прил № 8'!G92</f>
        <v>800000</v>
      </c>
      <c r="G164" s="26"/>
      <c r="H164" s="34" t="n">
        <f aca="false">'Прил № 8'!I92</f>
        <v>800000</v>
      </c>
      <c r="I164" s="4"/>
      <c r="J164" s="4"/>
    </row>
    <row r="165" customFormat="false" ht="23.25" hidden="false" customHeight="false" outlineLevel="0" collapsed="false">
      <c r="A165" s="20"/>
      <c r="B165" s="21"/>
      <c r="C165" s="22"/>
      <c r="D165" s="22"/>
      <c r="E165" s="22"/>
      <c r="F165" s="34"/>
      <c r="G165" s="26"/>
      <c r="H165" s="34"/>
      <c r="I165" s="4"/>
      <c r="J165" s="4"/>
    </row>
    <row r="166" customFormat="false" ht="52.5" hidden="false" customHeight="true" outlineLevel="0" collapsed="false">
      <c r="A166" s="31" t="s">
        <v>158</v>
      </c>
      <c r="B166" s="32" t="s">
        <v>20</v>
      </c>
      <c r="C166" s="33" t="s">
        <v>149</v>
      </c>
      <c r="D166" s="33" t="s">
        <v>159</v>
      </c>
      <c r="E166" s="33" t="s">
        <v>16</v>
      </c>
      <c r="F166" s="34" t="n">
        <f aca="false">F168+F176</f>
        <v>1741594</v>
      </c>
      <c r="G166" s="26"/>
      <c r="H166" s="34" t="n">
        <f aca="false">H168+H176</f>
        <v>1741594</v>
      </c>
      <c r="I166" s="4"/>
      <c r="J166" s="4"/>
    </row>
    <row r="167" customFormat="false" ht="23.25" hidden="true" customHeight="false" outlineLevel="0" collapsed="false">
      <c r="A167" s="31"/>
      <c r="B167" s="32"/>
      <c r="C167" s="33"/>
      <c r="D167" s="33"/>
      <c r="E167" s="33"/>
      <c r="F167" s="34"/>
      <c r="G167" s="26"/>
      <c r="H167" s="34"/>
      <c r="I167" s="4"/>
      <c r="J167" s="4"/>
    </row>
    <row r="168" customFormat="false" ht="54.75" hidden="false" customHeight="true" outlineLevel="0" collapsed="false">
      <c r="A168" s="31" t="s">
        <v>82</v>
      </c>
      <c r="B168" s="32" t="s">
        <v>20</v>
      </c>
      <c r="C168" s="33" t="s">
        <v>149</v>
      </c>
      <c r="D168" s="45" t="s">
        <v>160</v>
      </c>
      <c r="E168" s="33" t="s">
        <v>16</v>
      </c>
      <c r="F168" s="34" t="n">
        <f aca="false">F169</f>
        <v>111356</v>
      </c>
      <c r="G168" s="26"/>
      <c r="H168" s="34" t="n">
        <f aca="false">H169</f>
        <v>111356</v>
      </c>
      <c r="I168" s="4"/>
      <c r="J168" s="4"/>
    </row>
    <row r="169" customFormat="false" ht="83.25" hidden="false" customHeight="true" outlineLevel="0" collapsed="false">
      <c r="A169" s="31" t="s">
        <v>161</v>
      </c>
      <c r="B169" s="32" t="s">
        <v>20</v>
      </c>
      <c r="C169" s="33" t="s">
        <v>149</v>
      </c>
      <c r="D169" s="45" t="s">
        <v>162</v>
      </c>
      <c r="E169" s="33" t="s">
        <v>16</v>
      </c>
      <c r="F169" s="34" t="n">
        <f aca="false">F170+F173</f>
        <v>111356</v>
      </c>
      <c r="G169" s="26"/>
      <c r="H169" s="34" t="n">
        <f aca="false">H170+H173</f>
        <v>111356</v>
      </c>
      <c r="I169" s="4"/>
      <c r="J169" s="4"/>
    </row>
    <row r="170" customFormat="false" ht="58.5" hidden="true" customHeight="true" outlineLevel="0" collapsed="false">
      <c r="A170" s="31" t="s">
        <v>163</v>
      </c>
      <c r="B170" s="32" t="s">
        <v>20</v>
      </c>
      <c r="C170" s="33" t="s">
        <v>149</v>
      </c>
      <c r="D170" s="45" t="s">
        <v>164</v>
      </c>
      <c r="E170" s="33" t="s">
        <v>16</v>
      </c>
      <c r="F170" s="34" t="n">
        <f aca="false">F171</f>
        <v>0</v>
      </c>
      <c r="G170" s="26"/>
      <c r="H170" s="34" t="n">
        <f aca="false">H171</f>
        <v>0</v>
      </c>
      <c r="I170" s="4"/>
      <c r="J170" s="4"/>
    </row>
    <row r="171" customFormat="false" ht="56.25" hidden="true" customHeight="true" outlineLevel="0" collapsed="false">
      <c r="A171" s="31" t="s">
        <v>165</v>
      </c>
      <c r="B171" s="32" t="s">
        <v>20</v>
      </c>
      <c r="C171" s="33" t="s">
        <v>149</v>
      </c>
      <c r="D171" s="45" t="s">
        <v>164</v>
      </c>
      <c r="E171" s="33" t="s">
        <v>166</v>
      </c>
      <c r="F171" s="34" t="n">
        <f aca="false">'Прил № 8'!G99</f>
        <v>0</v>
      </c>
      <c r="G171" s="26"/>
      <c r="H171" s="34" t="n">
        <f aca="false">'Прил № 8'!I99</f>
        <v>0</v>
      </c>
      <c r="I171" s="4"/>
      <c r="J171" s="4"/>
    </row>
    <row r="172" customFormat="false" ht="23.25" hidden="true" customHeight="false" outlineLevel="0" collapsed="false">
      <c r="A172" s="31"/>
      <c r="B172" s="32"/>
      <c r="C172" s="33"/>
      <c r="D172" s="45"/>
      <c r="E172" s="33"/>
      <c r="F172" s="34"/>
      <c r="G172" s="26"/>
      <c r="H172" s="34"/>
      <c r="I172" s="4"/>
      <c r="J172" s="4"/>
    </row>
    <row r="173" customFormat="false" ht="38.25" hidden="false" customHeight="true" outlineLevel="0" collapsed="false">
      <c r="A173" s="31" t="s">
        <v>167</v>
      </c>
      <c r="B173" s="32" t="s">
        <v>20</v>
      </c>
      <c r="C173" s="33" t="s">
        <v>149</v>
      </c>
      <c r="D173" s="33" t="s">
        <v>168</v>
      </c>
      <c r="E173" s="33" t="s">
        <v>16</v>
      </c>
      <c r="F173" s="34" t="n">
        <f aca="false">F174</f>
        <v>111356</v>
      </c>
      <c r="G173" s="26"/>
      <c r="H173" s="34" t="n">
        <f aca="false">H174</f>
        <v>111356</v>
      </c>
      <c r="I173" s="4"/>
      <c r="J173" s="4"/>
    </row>
    <row r="174" customFormat="false" ht="57" hidden="false" customHeight="true" outlineLevel="0" collapsed="false">
      <c r="A174" s="31" t="s">
        <v>165</v>
      </c>
      <c r="B174" s="32" t="s">
        <v>20</v>
      </c>
      <c r="C174" s="33" t="s">
        <v>149</v>
      </c>
      <c r="D174" s="33" t="s">
        <v>168</v>
      </c>
      <c r="E174" s="33" t="s">
        <v>166</v>
      </c>
      <c r="F174" s="34" t="n">
        <f aca="false">'Прил № 8'!G102</f>
        <v>111356</v>
      </c>
      <c r="G174" s="26"/>
      <c r="H174" s="34" t="n">
        <f aca="false">'Прил № 8'!I102</f>
        <v>111356</v>
      </c>
      <c r="I174" s="4"/>
      <c r="J174" s="4"/>
    </row>
    <row r="175" customFormat="false" ht="20.25" hidden="false" customHeight="true" outlineLevel="0" collapsed="false">
      <c r="A175" s="31"/>
      <c r="B175" s="32"/>
      <c r="C175" s="33"/>
      <c r="D175" s="33"/>
      <c r="E175" s="33"/>
      <c r="F175" s="34"/>
      <c r="G175" s="26"/>
      <c r="H175" s="34"/>
      <c r="I175" s="4"/>
      <c r="J175" s="4"/>
    </row>
    <row r="176" customFormat="false" ht="56.25" hidden="false" customHeight="true" outlineLevel="0" collapsed="false">
      <c r="A176" s="31" t="s">
        <v>169</v>
      </c>
      <c r="B176" s="32" t="s">
        <v>20</v>
      </c>
      <c r="C176" s="33" t="s">
        <v>149</v>
      </c>
      <c r="D176" s="33" t="s">
        <v>170</v>
      </c>
      <c r="E176" s="33" t="s">
        <v>16</v>
      </c>
      <c r="F176" s="34" t="n">
        <f aca="false">F177+F182</f>
        <v>1630238</v>
      </c>
      <c r="G176" s="26"/>
      <c r="H176" s="34" t="n">
        <f aca="false">H177+H182</f>
        <v>1630238</v>
      </c>
      <c r="I176" s="4"/>
      <c r="J176" s="4"/>
    </row>
    <row r="177" customFormat="false" ht="87.75" hidden="false" customHeight="true" outlineLevel="0" collapsed="false">
      <c r="A177" s="31" t="s">
        <v>171</v>
      </c>
      <c r="B177" s="32" t="s">
        <v>20</v>
      </c>
      <c r="C177" s="33" t="s">
        <v>149</v>
      </c>
      <c r="D177" s="33" t="s">
        <v>172</v>
      </c>
      <c r="E177" s="33" t="s">
        <v>16</v>
      </c>
      <c r="F177" s="34" t="n">
        <f aca="false">F178</f>
        <v>1338800</v>
      </c>
      <c r="G177" s="26"/>
      <c r="H177" s="34" t="n">
        <f aca="false">H178</f>
        <v>1338800</v>
      </c>
      <c r="I177" s="4"/>
      <c r="J177" s="4"/>
    </row>
    <row r="178" customFormat="false" ht="88.5" hidden="false" customHeight="true" outlineLevel="0" collapsed="false">
      <c r="A178" s="31" t="s">
        <v>173</v>
      </c>
      <c r="B178" s="32" t="s">
        <v>20</v>
      </c>
      <c r="C178" s="33" t="s">
        <v>149</v>
      </c>
      <c r="D178" s="33" t="s">
        <v>174</v>
      </c>
      <c r="E178" s="33" t="s">
        <v>16</v>
      </c>
      <c r="F178" s="34" t="n">
        <f aca="false">F179+F180</f>
        <v>1338800</v>
      </c>
      <c r="G178" s="26"/>
      <c r="H178" s="34" t="n">
        <f aca="false">H179+H180</f>
        <v>1338800</v>
      </c>
      <c r="I178" s="4"/>
      <c r="J178" s="4"/>
    </row>
    <row r="179" customFormat="false" ht="81" hidden="false" customHeight="true" outlineLevel="0" collapsed="false">
      <c r="A179" s="37" t="s">
        <v>29</v>
      </c>
      <c r="B179" s="32" t="s">
        <v>20</v>
      </c>
      <c r="C179" s="33" t="s">
        <v>149</v>
      </c>
      <c r="D179" s="33" t="s">
        <v>174</v>
      </c>
      <c r="E179" s="38" t="s">
        <v>30</v>
      </c>
      <c r="F179" s="34" t="n">
        <f aca="false">'Прил № 8'!G107</f>
        <v>1307000</v>
      </c>
      <c r="G179" s="34" t="n">
        <f aca="false">'Прил № 8'!H107</f>
        <v>0</v>
      </c>
      <c r="H179" s="34" t="n">
        <f aca="false">'Прил № 8'!I107</f>
        <v>1307000</v>
      </c>
      <c r="I179" s="4"/>
      <c r="J179" s="4"/>
    </row>
    <row r="180" customFormat="false" ht="62.25" hidden="false" customHeight="true" outlineLevel="0" collapsed="false">
      <c r="A180" s="37" t="s">
        <v>48</v>
      </c>
      <c r="B180" s="32" t="s">
        <v>20</v>
      </c>
      <c r="C180" s="33" t="s">
        <v>149</v>
      </c>
      <c r="D180" s="33" t="s">
        <v>174</v>
      </c>
      <c r="E180" s="33" t="s">
        <v>49</v>
      </c>
      <c r="F180" s="34" t="n">
        <f aca="false">'Прил № 8'!G108</f>
        <v>31800</v>
      </c>
      <c r="G180" s="34" t="n">
        <f aca="false">'Прил № 8'!H108</f>
        <v>0</v>
      </c>
      <c r="H180" s="34" t="n">
        <f aca="false">'Прил № 8'!I108</f>
        <v>31800</v>
      </c>
      <c r="I180" s="4"/>
      <c r="J180" s="4"/>
    </row>
    <row r="181" customFormat="false" ht="23.25" hidden="false" customHeight="false" outlineLevel="0" collapsed="false">
      <c r="A181" s="31"/>
      <c r="B181" s="32"/>
      <c r="C181" s="33"/>
      <c r="D181" s="33"/>
      <c r="E181" s="33"/>
      <c r="F181" s="34"/>
      <c r="G181" s="26"/>
      <c r="H181" s="34"/>
      <c r="I181" s="4"/>
      <c r="J181" s="4"/>
    </row>
    <row r="182" customFormat="false" ht="105" hidden="false" customHeight="true" outlineLevel="0" collapsed="false">
      <c r="A182" s="31" t="s">
        <v>175</v>
      </c>
      <c r="B182" s="32" t="s">
        <v>20</v>
      </c>
      <c r="C182" s="33" t="s">
        <v>149</v>
      </c>
      <c r="D182" s="33" t="s">
        <v>176</v>
      </c>
      <c r="E182" s="33" t="s">
        <v>16</v>
      </c>
      <c r="F182" s="34" t="n">
        <f aca="false">F183</f>
        <v>291438</v>
      </c>
      <c r="G182" s="26"/>
      <c r="H182" s="34" t="n">
        <f aca="false">H183</f>
        <v>291438</v>
      </c>
      <c r="I182" s="4"/>
      <c r="J182" s="4"/>
    </row>
    <row r="183" customFormat="false" ht="57.75" hidden="false" customHeight="true" outlineLevel="0" collapsed="false">
      <c r="A183" s="31" t="s">
        <v>27</v>
      </c>
      <c r="B183" s="32" t="s">
        <v>20</v>
      </c>
      <c r="C183" s="33" t="s">
        <v>149</v>
      </c>
      <c r="D183" s="33" t="s">
        <v>177</v>
      </c>
      <c r="E183" s="33" t="s">
        <v>16</v>
      </c>
      <c r="F183" s="34" t="n">
        <f aca="false">F184</f>
        <v>291438</v>
      </c>
      <c r="G183" s="26"/>
      <c r="H183" s="34" t="n">
        <f aca="false">H184</f>
        <v>291438</v>
      </c>
      <c r="I183" s="4"/>
      <c r="J183" s="4"/>
    </row>
    <row r="184" customFormat="false" ht="76.5" hidden="false" customHeight="true" outlineLevel="0" collapsed="false">
      <c r="A184" s="31" t="s">
        <v>29</v>
      </c>
      <c r="B184" s="32" t="s">
        <v>20</v>
      </c>
      <c r="C184" s="33" t="s">
        <v>149</v>
      </c>
      <c r="D184" s="33" t="s">
        <v>177</v>
      </c>
      <c r="E184" s="33" t="s">
        <v>30</v>
      </c>
      <c r="F184" s="34" t="n">
        <f aca="false">'Прил № 8'!G112</f>
        <v>291438</v>
      </c>
      <c r="G184" s="26"/>
      <c r="H184" s="34" t="n">
        <f aca="false">'Прил № 8'!I112</f>
        <v>291438</v>
      </c>
      <c r="I184" s="4"/>
      <c r="J184" s="4"/>
    </row>
    <row r="185" customFormat="false" ht="23.25" hidden="false" customHeight="false" outlineLevel="0" collapsed="false">
      <c r="A185" s="31"/>
      <c r="B185" s="32"/>
      <c r="C185" s="33"/>
      <c r="D185" s="33"/>
      <c r="E185" s="33"/>
      <c r="F185" s="34"/>
      <c r="G185" s="26"/>
      <c r="H185" s="34"/>
      <c r="I185" s="4"/>
      <c r="J185" s="4"/>
    </row>
    <row r="186" customFormat="false" ht="64.5" hidden="false" customHeight="true" outlineLevel="0" collapsed="false">
      <c r="A186" s="31" t="s">
        <v>72</v>
      </c>
      <c r="B186" s="32" t="s">
        <v>20</v>
      </c>
      <c r="C186" s="33" t="s">
        <v>149</v>
      </c>
      <c r="D186" s="33" t="s">
        <v>178</v>
      </c>
      <c r="E186" s="33" t="s">
        <v>16</v>
      </c>
      <c r="F186" s="34" t="n">
        <f aca="false">F187</f>
        <v>7342284</v>
      </c>
      <c r="G186" s="26"/>
      <c r="H186" s="34" t="n">
        <f aca="false">H187</f>
        <v>7342284</v>
      </c>
      <c r="I186" s="4"/>
      <c r="J186" s="4"/>
    </row>
    <row r="187" customFormat="false" ht="62.25" hidden="false" customHeight="true" outlineLevel="0" collapsed="false">
      <c r="A187" s="31" t="s">
        <v>179</v>
      </c>
      <c r="B187" s="32" t="s">
        <v>20</v>
      </c>
      <c r="C187" s="33" t="s">
        <v>149</v>
      </c>
      <c r="D187" s="33" t="s">
        <v>180</v>
      </c>
      <c r="E187" s="33" t="s">
        <v>16</v>
      </c>
      <c r="F187" s="34" t="n">
        <f aca="false">F188</f>
        <v>7342284</v>
      </c>
      <c r="G187" s="26"/>
      <c r="H187" s="34" t="n">
        <f aca="false">H188</f>
        <v>7342284</v>
      </c>
      <c r="I187" s="4"/>
      <c r="J187" s="4"/>
    </row>
    <row r="188" customFormat="false" ht="75.75" hidden="false" customHeight="true" outlineLevel="0" collapsed="false">
      <c r="A188" s="31" t="s">
        <v>181</v>
      </c>
      <c r="B188" s="32" t="s">
        <v>20</v>
      </c>
      <c r="C188" s="33" t="s">
        <v>149</v>
      </c>
      <c r="D188" s="33" t="s">
        <v>182</v>
      </c>
      <c r="E188" s="33" t="s">
        <v>16</v>
      </c>
      <c r="F188" s="34" t="n">
        <f aca="false">F189+F192+F195</f>
        <v>7342284</v>
      </c>
      <c r="G188" s="26"/>
      <c r="H188" s="34" t="n">
        <f aca="false">H189+H192+H195</f>
        <v>7342284</v>
      </c>
      <c r="I188" s="4"/>
      <c r="J188" s="4"/>
    </row>
    <row r="189" customFormat="false" ht="39.75" hidden="false" customHeight="true" outlineLevel="0" collapsed="false">
      <c r="A189" s="31" t="s">
        <v>183</v>
      </c>
      <c r="B189" s="32" t="s">
        <v>20</v>
      </c>
      <c r="C189" s="33" t="s">
        <v>149</v>
      </c>
      <c r="D189" s="33" t="s">
        <v>184</v>
      </c>
      <c r="E189" s="33" t="s">
        <v>16</v>
      </c>
      <c r="F189" s="34" t="n">
        <f aca="false">F190</f>
        <v>120000</v>
      </c>
      <c r="G189" s="26"/>
      <c r="H189" s="34" t="n">
        <f aca="false">H190</f>
        <v>120000</v>
      </c>
      <c r="I189" s="4"/>
      <c r="J189" s="4"/>
    </row>
    <row r="190" customFormat="false" ht="57" hidden="false" customHeight="true" outlineLevel="0" collapsed="false">
      <c r="A190" s="37" t="s">
        <v>48</v>
      </c>
      <c r="B190" s="32" t="s">
        <v>20</v>
      </c>
      <c r="C190" s="33" t="s">
        <v>149</v>
      </c>
      <c r="D190" s="33" t="s">
        <v>184</v>
      </c>
      <c r="E190" s="38" t="s">
        <v>49</v>
      </c>
      <c r="F190" s="34" t="n">
        <f aca="false">'Прил № 8'!G955</f>
        <v>120000</v>
      </c>
      <c r="G190" s="34"/>
      <c r="H190" s="34" t="n">
        <f aca="false">'Прил № 8'!I955</f>
        <v>120000</v>
      </c>
      <c r="I190" s="4"/>
      <c r="J190" s="4"/>
    </row>
    <row r="191" customFormat="false" ht="23.25" hidden="false" customHeight="false" outlineLevel="0" collapsed="false">
      <c r="A191" s="37"/>
      <c r="B191" s="32"/>
      <c r="C191" s="33"/>
      <c r="D191" s="33"/>
      <c r="E191" s="38"/>
      <c r="F191" s="34"/>
      <c r="G191" s="42"/>
      <c r="H191" s="34"/>
      <c r="I191" s="4"/>
      <c r="J191" s="4"/>
    </row>
    <row r="192" customFormat="false" ht="30.75" hidden="false" customHeight="true" outlineLevel="0" collapsed="false">
      <c r="A192" s="31" t="s">
        <v>185</v>
      </c>
      <c r="B192" s="32" t="s">
        <v>20</v>
      </c>
      <c r="C192" s="33" t="s">
        <v>149</v>
      </c>
      <c r="D192" s="33" t="s">
        <v>186</v>
      </c>
      <c r="E192" s="33" t="s">
        <v>16</v>
      </c>
      <c r="F192" s="34" t="n">
        <f aca="false">F193</f>
        <v>20000</v>
      </c>
      <c r="G192" s="26"/>
      <c r="H192" s="34" t="n">
        <f aca="false">H193</f>
        <v>20000</v>
      </c>
      <c r="I192" s="4"/>
      <c r="J192" s="4"/>
    </row>
    <row r="193" customFormat="false" ht="54.75" hidden="false" customHeight="true" outlineLevel="0" collapsed="false">
      <c r="A193" s="37" t="s">
        <v>48</v>
      </c>
      <c r="B193" s="32" t="s">
        <v>20</v>
      </c>
      <c r="C193" s="33" t="s">
        <v>149</v>
      </c>
      <c r="D193" s="33" t="s">
        <v>186</v>
      </c>
      <c r="E193" s="38" t="s">
        <v>49</v>
      </c>
      <c r="F193" s="34" t="n">
        <f aca="false">'Прил № 8'!G958</f>
        <v>20000</v>
      </c>
      <c r="G193" s="26"/>
      <c r="H193" s="34" t="n">
        <f aca="false">'Прил № 8'!I958</f>
        <v>20000</v>
      </c>
      <c r="I193" s="4"/>
      <c r="J193" s="4"/>
    </row>
    <row r="194" customFormat="false" ht="23.25" hidden="false" customHeight="false" outlineLevel="0" collapsed="false">
      <c r="A194" s="37"/>
      <c r="B194" s="32"/>
      <c r="C194" s="33"/>
      <c r="D194" s="33"/>
      <c r="E194" s="38"/>
      <c r="F194" s="34"/>
      <c r="G194" s="26"/>
      <c r="H194" s="34"/>
      <c r="I194" s="4"/>
      <c r="J194" s="4"/>
    </row>
    <row r="195" customFormat="false" ht="34.5" hidden="false" customHeight="true" outlineLevel="0" collapsed="false">
      <c r="A195" s="37" t="s">
        <v>187</v>
      </c>
      <c r="B195" s="32" t="s">
        <v>20</v>
      </c>
      <c r="C195" s="33" t="s">
        <v>149</v>
      </c>
      <c r="D195" s="33" t="s">
        <v>188</v>
      </c>
      <c r="E195" s="33" t="s">
        <v>16</v>
      </c>
      <c r="F195" s="34" t="n">
        <f aca="false">F196+F197</f>
        <v>7202284</v>
      </c>
      <c r="G195" s="34" t="n">
        <f aca="false">G196+G197</f>
        <v>0</v>
      </c>
      <c r="H195" s="34" t="n">
        <f aca="false">H196+H197</f>
        <v>7202284</v>
      </c>
      <c r="I195" s="4"/>
      <c r="J195" s="4"/>
    </row>
    <row r="196" customFormat="false" ht="60" hidden="false" customHeight="true" outlineLevel="0" collapsed="false">
      <c r="A196" s="37" t="s">
        <v>48</v>
      </c>
      <c r="B196" s="32" t="s">
        <v>20</v>
      </c>
      <c r="C196" s="33" t="s">
        <v>149</v>
      </c>
      <c r="D196" s="33" t="s">
        <v>188</v>
      </c>
      <c r="E196" s="38" t="s">
        <v>49</v>
      </c>
      <c r="F196" s="34" t="n">
        <f aca="false">'Прил № 8'!G961</f>
        <v>7090334</v>
      </c>
      <c r="G196" s="26"/>
      <c r="H196" s="34" t="n">
        <f aca="false">'Прил № 8'!I961</f>
        <v>7090334</v>
      </c>
      <c r="I196" s="4"/>
      <c r="J196" s="4"/>
    </row>
    <row r="197" customFormat="false" ht="37.5" hidden="false" customHeight="true" outlineLevel="0" collapsed="false">
      <c r="A197" s="49" t="s">
        <v>58</v>
      </c>
      <c r="B197" s="50" t="s">
        <v>20</v>
      </c>
      <c r="C197" s="51" t="s">
        <v>149</v>
      </c>
      <c r="D197" s="51" t="s">
        <v>188</v>
      </c>
      <c r="E197" s="52" t="s">
        <v>59</v>
      </c>
      <c r="F197" s="34" t="n">
        <f aca="false">'Прил № 8'!G962</f>
        <v>111950</v>
      </c>
      <c r="G197" s="26"/>
      <c r="H197" s="34" t="n">
        <f aca="false">'Прил № 8'!I962</f>
        <v>111950</v>
      </c>
      <c r="I197" s="4"/>
      <c r="J197" s="4"/>
    </row>
    <row r="198" customFormat="false" ht="23.25" hidden="false" customHeight="false" outlineLevel="0" collapsed="false">
      <c r="A198" s="37"/>
      <c r="B198" s="32"/>
      <c r="C198" s="33"/>
      <c r="D198" s="33"/>
      <c r="E198" s="38"/>
      <c r="F198" s="34"/>
      <c r="G198" s="26"/>
      <c r="H198" s="34"/>
      <c r="I198" s="4"/>
      <c r="J198" s="4"/>
    </row>
    <row r="199" customFormat="false" ht="60.75" hidden="true" customHeight="true" outlineLevel="0" collapsed="false">
      <c r="A199" s="31" t="s">
        <v>189</v>
      </c>
      <c r="B199" s="46" t="s">
        <v>20</v>
      </c>
      <c r="C199" s="45" t="s">
        <v>149</v>
      </c>
      <c r="D199" s="45" t="s">
        <v>190</v>
      </c>
      <c r="E199" s="45" t="s">
        <v>16</v>
      </c>
      <c r="F199" s="34" t="n">
        <f aca="false">F200</f>
        <v>0</v>
      </c>
      <c r="G199" s="34" t="n">
        <f aca="false">G200</f>
        <v>0</v>
      </c>
      <c r="H199" s="34" t="n">
        <f aca="false">H200</f>
        <v>0</v>
      </c>
      <c r="I199" s="4"/>
      <c r="J199" s="4"/>
    </row>
    <row r="200" customFormat="false" ht="38.25" hidden="true" customHeight="true" outlineLevel="0" collapsed="false">
      <c r="A200" s="31" t="s">
        <v>191</v>
      </c>
      <c r="B200" s="46" t="s">
        <v>20</v>
      </c>
      <c r="C200" s="45" t="s">
        <v>149</v>
      </c>
      <c r="D200" s="45" t="s">
        <v>192</v>
      </c>
      <c r="E200" s="45" t="s">
        <v>16</v>
      </c>
      <c r="F200" s="34" t="n">
        <f aca="false">F201</f>
        <v>0</v>
      </c>
      <c r="G200" s="34" t="n">
        <f aca="false">G201</f>
        <v>0</v>
      </c>
      <c r="H200" s="34" t="n">
        <f aca="false">H201</f>
        <v>0</v>
      </c>
      <c r="I200" s="4"/>
      <c r="J200" s="4"/>
    </row>
    <row r="201" customFormat="false" ht="56.25" hidden="true" customHeight="true" outlineLevel="0" collapsed="false">
      <c r="A201" s="31" t="s">
        <v>193</v>
      </c>
      <c r="B201" s="46" t="s">
        <v>20</v>
      </c>
      <c r="C201" s="45" t="s">
        <v>149</v>
      </c>
      <c r="D201" s="45" t="s">
        <v>194</v>
      </c>
      <c r="E201" s="45" t="s">
        <v>16</v>
      </c>
      <c r="F201" s="34" t="n">
        <f aca="false">F202</f>
        <v>0</v>
      </c>
      <c r="G201" s="34" t="n">
        <f aca="false">G202</f>
        <v>0</v>
      </c>
      <c r="H201" s="34" t="n">
        <f aca="false">H202</f>
        <v>0</v>
      </c>
      <c r="I201" s="4"/>
      <c r="J201" s="4"/>
    </row>
    <row r="202" customFormat="false" ht="38.25" hidden="true" customHeight="true" outlineLevel="0" collapsed="false">
      <c r="A202" s="31" t="s">
        <v>195</v>
      </c>
      <c r="B202" s="46" t="s">
        <v>20</v>
      </c>
      <c r="C202" s="45" t="s">
        <v>149</v>
      </c>
      <c r="D202" s="45" t="s">
        <v>196</v>
      </c>
      <c r="E202" s="45" t="s">
        <v>16</v>
      </c>
      <c r="F202" s="34" t="n">
        <f aca="false">F203</f>
        <v>0</v>
      </c>
      <c r="G202" s="34" t="n">
        <f aca="false">G203</f>
        <v>0</v>
      </c>
      <c r="H202" s="34" t="n">
        <f aca="false">H203</f>
        <v>0</v>
      </c>
      <c r="I202" s="4"/>
      <c r="J202" s="4"/>
    </row>
    <row r="203" customFormat="false" ht="56.25" hidden="true" customHeight="true" outlineLevel="0" collapsed="false">
      <c r="A203" s="37" t="s">
        <v>62</v>
      </c>
      <c r="B203" s="46" t="s">
        <v>20</v>
      </c>
      <c r="C203" s="45" t="s">
        <v>149</v>
      </c>
      <c r="D203" s="45" t="s">
        <v>196</v>
      </c>
      <c r="E203" s="45" t="s">
        <v>49</v>
      </c>
      <c r="F203" s="34" t="n">
        <f aca="false">'Прил № 8'!G968</f>
        <v>0</v>
      </c>
      <c r="G203" s="26"/>
      <c r="H203" s="34" t="n">
        <f aca="false">'Прил № 8'!I968</f>
        <v>0</v>
      </c>
      <c r="I203" s="4"/>
      <c r="J203" s="4"/>
    </row>
    <row r="204" customFormat="false" ht="23.25" hidden="true" customHeight="false" outlineLevel="0" collapsed="false">
      <c r="A204" s="37"/>
      <c r="B204" s="32"/>
      <c r="C204" s="33"/>
      <c r="D204" s="33"/>
      <c r="E204" s="38"/>
      <c r="F204" s="34"/>
      <c r="G204" s="26"/>
      <c r="H204" s="34"/>
      <c r="I204" s="4"/>
      <c r="J204" s="4"/>
    </row>
    <row r="205" customFormat="false" ht="69.75" hidden="false" customHeight="true" outlineLevel="0" collapsed="false">
      <c r="A205" s="31" t="s">
        <v>197</v>
      </c>
      <c r="B205" s="32" t="s">
        <v>20</v>
      </c>
      <c r="C205" s="33" t="s">
        <v>149</v>
      </c>
      <c r="D205" s="33" t="s">
        <v>198</v>
      </c>
      <c r="E205" s="33" t="s">
        <v>16</v>
      </c>
      <c r="F205" s="34" t="n">
        <f aca="false">F206+F212</f>
        <v>800984</v>
      </c>
      <c r="G205" s="26"/>
      <c r="H205" s="34" t="n">
        <f aca="false">H206+H212</f>
        <v>800984</v>
      </c>
      <c r="I205" s="4"/>
      <c r="J205" s="4"/>
    </row>
    <row r="206" customFormat="false" ht="62.25" hidden="false" customHeight="true" outlineLevel="0" collapsed="false">
      <c r="A206" s="31" t="s">
        <v>74</v>
      </c>
      <c r="B206" s="32" t="s">
        <v>20</v>
      </c>
      <c r="C206" s="33" t="s">
        <v>149</v>
      </c>
      <c r="D206" s="33" t="s">
        <v>199</v>
      </c>
      <c r="E206" s="33" t="s">
        <v>16</v>
      </c>
      <c r="F206" s="34" t="n">
        <f aca="false">F207</f>
        <v>39182</v>
      </c>
      <c r="G206" s="26"/>
      <c r="H206" s="34" t="n">
        <f aca="false">H207</f>
        <v>39182</v>
      </c>
      <c r="I206" s="4"/>
      <c r="J206" s="4"/>
    </row>
    <row r="207" customFormat="false" ht="60" hidden="false" customHeight="true" outlineLevel="0" collapsed="false">
      <c r="A207" s="31" t="s">
        <v>200</v>
      </c>
      <c r="B207" s="32" t="s">
        <v>20</v>
      </c>
      <c r="C207" s="33" t="s">
        <v>149</v>
      </c>
      <c r="D207" s="33" t="s">
        <v>201</v>
      </c>
      <c r="E207" s="33" t="s">
        <v>16</v>
      </c>
      <c r="F207" s="34" t="n">
        <f aca="false">F208</f>
        <v>39182</v>
      </c>
      <c r="G207" s="26"/>
      <c r="H207" s="34" t="n">
        <f aca="false">H208</f>
        <v>39182</v>
      </c>
      <c r="I207" s="4"/>
      <c r="J207" s="4"/>
    </row>
    <row r="208" customFormat="false" ht="52.5" hidden="false" customHeight="true" outlineLevel="0" collapsed="false">
      <c r="A208" s="31" t="s">
        <v>27</v>
      </c>
      <c r="B208" s="32" t="s">
        <v>20</v>
      </c>
      <c r="C208" s="33" t="s">
        <v>149</v>
      </c>
      <c r="D208" s="33" t="s">
        <v>202</v>
      </c>
      <c r="E208" s="33" t="s">
        <v>16</v>
      </c>
      <c r="F208" s="34" t="n">
        <f aca="false">F209</f>
        <v>39182</v>
      </c>
      <c r="G208" s="26"/>
      <c r="H208" s="34" t="n">
        <f aca="false">H209</f>
        <v>39182</v>
      </c>
      <c r="I208" s="4"/>
      <c r="J208" s="4"/>
    </row>
    <row r="209" customFormat="false" ht="78" hidden="false" customHeight="true" outlineLevel="0" collapsed="false">
      <c r="A209" s="31" t="s">
        <v>29</v>
      </c>
      <c r="B209" s="32" t="s">
        <v>20</v>
      </c>
      <c r="C209" s="33" t="s">
        <v>149</v>
      </c>
      <c r="D209" s="33" t="s">
        <v>202</v>
      </c>
      <c r="E209" s="33" t="s">
        <v>30</v>
      </c>
      <c r="F209" s="34" t="n">
        <f aca="false">'Прил № 8'!G122</f>
        <v>39182</v>
      </c>
      <c r="G209" s="34" t="n">
        <f aca="false">'Прил № 8'!H122</f>
        <v>0</v>
      </c>
      <c r="H209" s="34" t="n">
        <f aca="false">'Прил № 8'!I122</f>
        <v>39182</v>
      </c>
      <c r="I209" s="4"/>
      <c r="J209" s="4"/>
    </row>
    <row r="210" customFormat="false" ht="46.5" hidden="true" customHeight="false" outlineLevel="0" collapsed="false">
      <c r="A210" s="37" t="s">
        <v>48</v>
      </c>
      <c r="B210" s="32" t="s">
        <v>20</v>
      </c>
      <c r="C210" s="33" t="s">
        <v>149</v>
      </c>
      <c r="D210" s="33" t="s">
        <v>202</v>
      </c>
      <c r="E210" s="33" t="s">
        <v>49</v>
      </c>
      <c r="F210" s="34"/>
      <c r="G210" s="26"/>
      <c r="H210" s="34"/>
      <c r="I210" s="4"/>
      <c r="J210" s="4"/>
    </row>
    <row r="211" customFormat="false" ht="23.25" hidden="false" customHeight="false" outlineLevel="0" collapsed="false">
      <c r="A211" s="37"/>
      <c r="B211" s="32"/>
      <c r="C211" s="33"/>
      <c r="D211" s="33"/>
      <c r="E211" s="33"/>
      <c r="F211" s="34"/>
      <c r="G211" s="26"/>
      <c r="H211" s="34"/>
      <c r="I211" s="4"/>
      <c r="J211" s="4"/>
    </row>
    <row r="212" customFormat="false" ht="69.75" hidden="false" customHeight="true" outlineLevel="0" collapsed="false">
      <c r="A212" s="31" t="s">
        <v>203</v>
      </c>
      <c r="B212" s="32" t="s">
        <v>20</v>
      </c>
      <c r="C212" s="33" t="s">
        <v>149</v>
      </c>
      <c r="D212" s="33" t="s">
        <v>204</v>
      </c>
      <c r="E212" s="33" t="s">
        <v>16</v>
      </c>
      <c r="F212" s="34" t="n">
        <f aca="false">F213+F218</f>
        <v>761802</v>
      </c>
      <c r="G212" s="26"/>
      <c r="H212" s="34" t="n">
        <f aca="false">H213+H218</f>
        <v>761802</v>
      </c>
      <c r="I212" s="4"/>
      <c r="J212" s="4"/>
    </row>
    <row r="213" customFormat="false" ht="53.25" hidden="false" customHeight="true" outlineLevel="0" collapsed="false">
      <c r="A213" s="37" t="s">
        <v>205</v>
      </c>
      <c r="B213" s="32" t="s">
        <v>20</v>
      </c>
      <c r="C213" s="33" t="s">
        <v>149</v>
      </c>
      <c r="D213" s="33" t="s">
        <v>206</v>
      </c>
      <c r="E213" s="33" t="s">
        <v>16</v>
      </c>
      <c r="F213" s="53" t="n">
        <f aca="false">F214</f>
        <v>401802</v>
      </c>
      <c r="G213" s="26"/>
      <c r="H213" s="53" t="n">
        <f aca="false">H214</f>
        <v>401802</v>
      </c>
      <c r="I213" s="4"/>
      <c r="J213" s="4"/>
    </row>
    <row r="214" customFormat="false" ht="38.25" hidden="false" customHeight="true" outlineLevel="0" collapsed="false">
      <c r="A214" s="31" t="s">
        <v>207</v>
      </c>
      <c r="B214" s="32" t="s">
        <v>20</v>
      </c>
      <c r="C214" s="33" t="s">
        <v>149</v>
      </c>
      <c r="D214" s="33" t="s">
        <v>208</v>
      </c>
      <c r="E214" s="33" t="s">
        <v>16</v>
      </c>
      <c r="F214" s="53" t="n">
        <f aca="false">F215+F216</f>
        <v>401802</v>
      </c>
      <c r="G214" s="53" t="n">
        <f aca="false">G215+G216</f>
        <v>0</v>
      </c>
      <c r="H214" s="53" t="n">
        <f aca="false">H215+H216</f>
        <v>401802</v>
      </c>
      <c r="I214" s="4"/>
      <c r="J214" s="4"/>
    </row>
    <row r="215" customFormat="false" ht="87" hidden="false" customHeight="true" outlineLevel="0" collapsed="false">
      <c r="A215" s="37" t="s">
        <v>29</v>
      </c>
      <c r="B215" s="32" t="s">
        <v>20</v>
      </c>
      <c r="C215" s="33" t="s">
        <v>149</v>
      </c>
      <c r="D215" s="33" t="s">
        <v>208</v>
      </c>
      <c r="E215" s="38" t="s">
        <v>30</v>
      </c>
      <c r="F215" s="53" t="n">
        <f aca="false">'Прил № 8'!G128</f>
        <v>393202</v>
      </c>
      <c r="G215" s="53" t="n">
        <f aca="false">'Прил № 8'!H128</f>
        <v>0</v>
      </c>
      <c r="H215" s="53" t="n">
        <f aca="false">'Прил № 8'!I128</f>
        <v>393202</v>
      </c>
      <c r="I215" s="4"/>
      <c r="J215" s="4"/>
    </row>
    <row r="216" customFormat="false" ht="59.25" hidden="false" customHeight="true" outlineLevel="0" collapsed="false">
      <c r="A216" s="37" t="s">
        <v>48</v>
      </c>
      <c r="B216" s="32" t="s">
        <v>20</v>
      </c>
      <c r="C216" s="33" t="s">
        <v>149</v>
      </c>
      <c r="D216" s="33" t="s">
        <v>208</v>
      </c>
      <c r="E216" s="33" t="s">
        <v>49</v>
      </c>
      <c r="F216" s="34" t="n">
        <f aca="false">'Прил № 8'!G129</f>
        <v>8600</v>
      </c>
      <c r="G216" s="26"/>
      <c r="H216" s="34" t="n">
        <f aca="false">'Прил № 8'!I129</f>
        <v>8600</v>
      </c>
      <c r="I216" s="4"/>
      <c r="J216" s="4"/>
    </row>
    <row r="217" customFormat="false" ht="23.25" hidden="false" customHeight="false" outlineLevel="0" collapsed="false">
      <c r="A217" s="37"/>
      <c r="B217" s="32"/>
      <c r="C217" s="33"/>
      <c r="D217" s="33"/>
      <c r="E217" s="33"/>
      <c r="F217" s="34"/>
      <c r="G217" s="26"/>
      <c r="H217" s="34"/>
      <c r="I217" s="4"/>
      <c r="J217" s="4"/>
    </row>
    <row r="218" customFormat="false" ht="82.5" hidden="false" customHeight="true" outlineLevel="0" collapsed="false">
      <c r="A218" s="31" t="s">
        <v>209</v>
      </c>
      <c r="B218" s="32" t="s">
        <v>20</v>
      </c>
      <c r="C218" s="33" t="s">
        <v>149</v>
      </c>
      <c r="D218" s="33" t="s">
        <v>210</v>
      </c>
      <c r="E218" s="33" t="s">
        <v>16</v>
      </c>
      <c r="F218" s="34" t="n">
        <f aca="false">F219</f>
        <v>360000</v>
      </c>
      <c r="G218" s="26"/>
      <c r="H218" s="34" t="n">
        <f aca="false">H219</f>
        <v>360000</v>
      </c>
      <c r="I218" s="4"/>
      <c r="J218" s="4"/>
    </row>
    <row r="219" customFormat="false" ht="38.25" hidden="false" customHeight="true" outlineLevel="0" collapsed="false">
      <c r="A219" s="37" t="s">
        <v>211</v>
      </c>
      <c r="B219" s="32" t="s">
        <v>20</v>
      </c>
      <c r="C219" s="33" t="s">
        <v>149</v>
      </c>
      <c r="D219" s="33" t="s">
        <v>212</v>
      </c>
      <c r="E219" s="33" t="s">
        <v>16</v>
      </c>
      <c r="F219" s="34" t="n">
        <f aca="false">F220</f>
        <v>360000</v>
      </c>
      <c r="G219" s="26"/>
      <c r="H219" s="34" t="n">
        <f aca="false">H220</f>
        <v>360000</v>
      </c>
      <c r="I219" s="4"/>
      <c r="J219" s="4"/>
    </row>
    <row r="220" customFormat="false" ht="62.25" hidden="false" customHeight="true" outlineLevel="0" collapsed="false">
      <c r="A220" s="37" t="s">
        <v>48</v>
      </c>
      <c r="B220" s="32" t="s">
        <v>20</v>
      </c>
      <c r="C220" s="33" t="s">
        <v>149</v>
      </c>
      <c r="D220" s="33" t="s">
        <v>212</v>
      </c>
      <c r="E220" s="33" t="s">
        <v>49</v>
      </c>
      <c r="F220" s="34" t="n">
        <f aca="false">'Прил № 8'!G133</f>
        <v>360000</v>
      </c>
      <c r="G220" s="26"/>
      <c r="H220" s="34" t="n">
        <f aca="false">'Прил № 8'!I133</f>
        <v>360000</v>
      </c>
      <c r="I220" s="4"/>
      <c r="J220" s="4"/>
    </row>
    <row r="221" customFormat="false" ht="26.25" hidden="false" customHeight="true" outlineLevel="0" collapsed="false">
      <c r="A221" s="37"/>
      <c r="B221" s="32"/>
      <c r="C221" s="33"/>
      <c r="D221" s="33"/>
      <c r="E221" s="38"/>
      <c r="F221" s="34"/>
      <c r="G221" s="26"/>
      <c r="H221" s="34"/>
      <c r="I221" s="4"/>
      <c r="J221" s="4"/>
    </row>
    <row r="222" customFormat="false" ht="78" hidden="false" customHeight="true" outlineLevel="0" collapsed="false">
      <c r="A222" s="31" t="s">
        <v>213</v>
      </c>
      <c r="B222" s="32" t="s">
        <v>20</v>
      </c>
      <c r="C222" s="33" t="s">
        <v>149</v>
      </c>
      <c r="D222" s="33" t="s">
        <v>214</v>
      </c>
      <c r="E222" s="38" t="s">
        <v>16</v>
      </c>
      <c r="F222" s="34" t="n">
        <f aca="false">F223</f>
        <v>221177</v>
      </c>
      <c r="G222" s="26"/>
      <c r="H222" s="34" t="n">
        <f aca="false">H223</f>
        <v>226756</v>
      </c>
      <c r="I222" s="4"/>
      <c r="J222" s="4"/>
    </row>
    <row r="223" s="55" customFormat="true" ht="87.75" hidden="false" customHeight="true" outlineLevel="0" collapsed="false">
      <c r="A223" s="31" t="s">
        <v>215</v>
      </c>
      <c r="B223" s="32" t="s">
        <v>20</v>
      </c>
      <c r="C223" s="33" t="s">
        <v>149</v>
      </c>
      <c r="D223" s="33" t="s">
        <v>216</v>
      </c>
      <c r="E223" s="33" t="s">
        <v>16</v>
      </c>
      <c r="F223" s="34" t="n">
        <f aca="false">F224</f>
        <v>221177</v>
      </c>
      <c r="G223" s="26"/>
      <c r="H223" s="34" t="n">
        <f aca="false">H224</f>
        <v>226756</v>
      </c>
      <c r="I223" s="54"/>
      <c r="J223" s="54"/>
    </row>
    <row r="224" s="55" customFormat="true" ht="56.25" hidden="false" customHeight="true" outlineLevel="0" collapsed="false">
      <c r="A224" s="31" t="s">
        <v>217</v>
      </c>
      <c r="B224" s="32" t="s">
        <v>20</v>
      </c>
      <c r="C224" s="33" t="s">
        <v>149</v>
      </c>
      <c r="D224" s="33" t="s">
        <v>218</v>
      </c>
      <c r="E224" s="33" t="s">
        <v>16</v>
      </c>
      <c r="F224" s="56" t="n">
        <f aca="false">F225</f>
        <v>221177</v>
      </c>
      <c r="G224" s="26"/>
      <c r="H224" s="56" t="n">
        <f aca="false">H225</f>
        <v>226756</v>
      </c>
      <c r="I224" s="54"/>
      <c r="J224" s="54"/>
    </row>
    <row r="225" s="55" customFormat="true" ht="57" hidden="false" customHeight="true" outlineLevel="0" collapsed="false">
      <c r="A225" s="31" t="s">
        <v>219</v>
      </c>
      <c r="B225" s="32" t="s">
        <v>20</v>
      </c>
      <c r="C225" s="33" t="s">
        <v>149</v>
      </c>
      <c r="D225" s="33" t="s">
        <v>220</v>
      </c>
      <c r="E225" s="33" t="s">
        <v>16</v>
      </c>
      <c r="F225" s="34" t="n">
        <f aca="false">F226</f>
        <v>221177</v>
      </c>
      <c r="G225" s="26"/>
      <c r="H225" s="34" t="n">
        <f aca="false">H226</f>
        <v>226756</v>
      </c>
      <c r="I225" s="54"/>
      <c r="J225" s="54"/>
    </row>
    <row r="226" s="55" customFormat="true" ht="55.5" hidden="false" customHeight="true" outlineLevel="0" collapsed="false">
      <c r="A226" s="37" t="s">
        <v>48</v>
      </c>
      <c r="B226" s="32" t="s">
        <v>20</v>
      </c>
      <c r="C226" s="33" t="s">
        <v>149</v>
      </c>
      <c r="D226" s="33" t="s">
        <v>220</v>
      </c>
      <c r="E226" s="33" t="s">
        <v>49</v>
      </c>
      <c r="F226" s="34" t="n">
        <f aca="false">'Прил № 8'!G139+'Прил № 8'!G974</f>
        <v>221177</v>
      </c>
      <c r="G226" s="26"/>
      <c r="H226" s="34" t="n">
        <f aca="false">'Прил № 8'!I139+'Прил № 8'!I974</f>
        <v>226756</v>
      </c>
      <c r="I226" s="54"/>
      <c r="J226" s="54"/>
    </row>
    <row r="227" s="55" customFormat="true" ht="33" hidden="false" customHeight="true" outlineLevel="0" collapsed="false">
      <c r="A227" s="37"/>
      <c r="B227" s="32"/>
      <c r="C227" s="33"/>
      <c r="D227" s="33"/>
      <c r="E227" s="33"/>
      <c r="F227" s="34"/>
      <c r="G227" s="26"/>
      <c r="H227" s="34"/>
      <c r="I227" s="54"/>
      <c r="J227" s="54"/>
    </row>
    <row r="228" s="55" customFormat="true" ht="69" hidden="false" customHeight="true" outlineLevel="0" collapsed="false">
      <c r="A228" s="31" t="s">
        <v>221</v>
      </c>
      <c r="B228" s="32" t="s">
        <v>20</v>
      </c>
      <c r="C228" s="33" t="s">
        <v>149</v>
      </c>
      <c r="D228" s="33" t="s">
        <v>222</v>
      </c>
      <c r="E228" s="33" t="s">
        <v>16</v>
      </c>
      <c r="F228" s="34" t="n">
        <f aca="false">F229</f>
        <v>91023771</v>
      </c>
      <c r="G228" s="26"/>
      <c r="H228" s="34" t="n">
        <f aca="false">H229</f>
        <v>52673984</v>
      </c>
      <c r="I228" s="54"/>
      <c r="J228" s="54"/>
    </row>
    <row r="229" s="55" customFormat="true" ht="40.5" hidden="false" customHeight="true" outlineLevel="0" collapsed="false">
      <c r="A229" s="31" t="s">
        <v>223</v>
      </c>
      <c r="B229" s="32" t="s">
        <v>20</v>
      </c>
      <c r="C229" s="33" t="s">
        <v>149</v>
      </c>
      <c r="D229" s="33" t="s">
        <v>224</v>
      </c>
      <c r="E229" s="33" t="s">
        <v>16</v>
      </c>
      <c r="F229" s="34" t="n">
        <f aca="false">F230</f>
        <v>91023771</v>
      </c>
      <c r="G229" s="26"/>
      <c r="H229" s="34" t="n">
        <f aca="false">H230</f>
        <v>52673984</v>
      </c>
      <c r="I229" s="54"/>
      <c r="J229" s="54"/>
    </row>
    <row r="230" s="55" customFormat="true" ht="47.25" hidden="false" customHeight="true" outlineLevel="0" collapsed="false">
      <c r="A230" s="31" t="s">
        <v>225</v>
      </c>
      <c r="B230" s="32" t="s">
        <v>20</v>
      </c>
      <c r="C230" s="33" t="s">
        <v>149</v>
      </c>
      <c r="D230" s="33" t="s">
        <v>226</v>
      </c>
      <c r="E230" s="33" t="s">
        <v>16</v>
      </c>
      <c r="F230" s="34" t="n">
        <f aca="false">F231+F232</f>
        <v>91023771</v>
      </c>
      <c r="G230" s="26"/>
      <c r="H230" s="34" t="n">
        <f aca="false">H231+H232</f>
        <v>52673984</v>
      </c>
      <c r="I230" s="54"/>
      <c r="J230" s="54"/>
    </row>
    <row r="231" s="55" customFormat="true" ht="62.25" hidden="false" customHeight="true" outlineLevel="0" collapsed="false">
      <c r="A231" s="37" t="s">
        <v>48</v>
      </c>
      <c r="B231" s="32" t="s">
        <v>20</v>
      </c>
      <c r="C231" s="33" t="s">
        <v>149</v>
      </c>
      <c r="D231" s="33" t="s">
        <v>226</v>
      </c>
      <c r="E231" s="38" t="s">
        <v>49</v>
      </c>
      <c r="F231" s="34" t="n">
        <f aca="false">'Прил № 8'!G144+'Прил № 8'!G1093</f>
        <v>181495</v>
      </c>
      <c r="G231" s="26"/>
      <c r="H231" s="34" t="n">
        <f aca="false">'Прил № 8'!I144+'Прил № 8'!I1093</f>
        <v>181495</v>
      </c>
      <c r="I231" s="54"/>
      <c r="J231" s="54"/>
    </row>
    <row r="232" s="55" customFormat="true" ht="30.75" hidden="false" customHeight="true" outlineLevel="0" collapsed="false">
      <c r="A232" s="37" t="s">
        <v>58</v>
      </c>
      <c r="B232" s="32" t="s">
        <v>20</v>
      </c>
      <c r="C232" s="33" t="s">
        <v>149</v>
      </c>
      <c r="D232" s="33" t="s">
        <v>226</v>
      </c>
      <c r="E232" s="38" t="s">
        <v>59</v>
      </c>
      <c r="F232" s="34" t="n">
        <f aca="false">'Прил № 8'!G145+'Прил № 8'!G1094</f>
        <v>90842276</v>
      </c>
      <c r="G232" s="34" t="n">
        <f aca="false">'Прил № 8'!H145+'Прил № 8'!H973+'Прил № 8'!H1094</f>
        <v>0</v>
      </c>
      <c r="H232" s="34" t="n">
        <f aca="false">'Прил № 8'!I145+'Прил № 8'!I1094</f>
        <v>52492489</v>
      </c>
      <c r="I232" s="54"/>
      <c r="J232" s="54"/>
    </row>
    <row r="233" s="55" customFormat="true" ht="29.25" hidden="false" customHeight="true" outlineLevel="0" collapsed="false">
      <c r="A233" s="57"/>
      <c r="B233" s="58"/>
      <c r="C233" s="59"/>
      <c r="D233" s="59"/>
      <c r="E233" s="59"/>
      <c r="F233" s="34"/>
      <c r="G233" s="26"/>
      <c r="H233" s="34"/>
      <c r="I233" s="54"/>
      <c r="J233" s="54"/>
    </row>
    <row r="234" s="55" customFormat="true" ht="36" hidden="false" customHeight="true" outlineLevel="0" collapsed="false">
      <c r="A234" s="31" t="s">
        <v>99</v>
      </c>
      <c r="B234" s="32" t="s">
        <v>20</v>
      </c>
      <c r="C234" s="33" t="s">
        <v>149</v>
      </c>
      <c r="D234" s="33" t="s">
        <v>100</v>
      </c>
      <c r="E234" s="33" t="s">
        <v>16</v>
      </c>
      <c r="F234" s="34" t="n">
        <f aca="false">F235</f>
        <v>1673478</v>
      </c>
      <c r="G234" s="26"/>
      <c r="H234" s="34" t="n">
        <f aca="false">H235</f>
        <v>1729478</v>
      </c>
      <c r="I234" s="54"/>
      <c r="J234" s="54"/>
    </row>
    <row r="235" s="55" customFormat="true" ht="39.75" hidden="false" customHeight="true" outlineLevel="0" collapsed="false">
      <c r="A235" s="31" t="s">
        <v>101</v>
      </c>
      <c r="B235" s="32" t="s">
        <v>20</v>
      </c>
      <c r="C235" s="33" t="s">
        <v>149</v>
      </c>
      <c r="D235" s="33" t="s">
        <v>227</v>
      </c>
      <c r="E235" s="33" t="s">
        <v>16</v>
      </c>
      <c r="F235" s="34" t="n">
        <f aca="false">F236+F241+F244</f>
        <v>1673478</v>
      </c>
      <c r="G235" s="26"/>
      <c r="H235" s="34" t="n">
        <f aca="false">H236+H241+H244</f>
        <v>1729478</v>
      </c>
      <c r="I235" s="54"/>
      <c r="J235" s="54"/>
    </row>
    <row r="236" s="55" customFormat="true" ht="46.5" hidden="true" customHeight="false" outlineLevel="0" collapsed="false">
      <c r="A236" s="31" t="s">
        <v>228</v>
      </c>
      <c r="B236" s="32" t="s">
        <v>20</v>
      </c>
      <c r="C236" s="33" t="s">
        <v>149</v>
      </c>
      <c r="D236" s="33" t="s">
        <v>229</v>
      </c>
      <c r="E236" s="33" t="s">
        <v>16</v>
      </c>
      <c r="F236" s="34" t="n">
        <f aca="false">F237+F238+F239</f>
        <v>0</v>
      </c>
      <c r="G236" s="26"/>
      <c r="H236" s="34" t="n">
        <f aca="false">H237+H238+H239</f>
        <v>0</v>
      </c>
      <c r="I236" s="54"/>
      <c r="J236" s="54"/>
    </row>
    <row r="237" s="55" customFormat="true" ht="69.75" hidden="true" customHeight="false" outlineLevel="0" collapsed="false">
      <c r="A237" s="37" t="s">
        <v>29</v>
      </c>
      <c r="B237" s="32" t="s">
        <v>20</v>
      </c>
      <c r="C237" s="33" t="s">
        <v>149</v>
      </c>
      <c r="D237" s="33" t="s">
        <v>229</v>
      </c>
      <c r="E237" s="38" t="s">
        <v>30</v>
      </c>
      <c r="F237" s="34" t="n">
        <f aca="false">'Прил № 8'!G150</f>
        <v>0</v>
      </c>
      <c r="G237" s="34" t="n">
        <f aca="false">'Прил № 8'!H150</f>
        <v>0</v>
      </c>
      <c r="H237" s="34" t="n">
        <f aca="false">'Прил № 8'!I150</f>
        <v>0</v>
      </c>
      <c r="I237" s="54"/>
      <c r="J237" s="54"/>
    </row>
    <row r="238" s="55" customFormat="true" ht="23.25" hidden="true" customHeight="false" outlineLevel="0" collapsed="false">
      <c r="A238" s="37" t="s">
        <v>230</v>
      </c>
      <c r="B238" s="32" t="s">
        <v>20</v>
      </c>
      <c r="C238" s="33" t="s">
        <v>149</v>
      </c>
      <c r="D238" s="33" t="s">
        <v>229</v>
      </c>
      <c r="E238" s="33" t="s">
        <v>49</v>
      </c>
      <c r="F238" s="34" t="n">
        <f aca="false">'Прил № 8'!G151</f>
        <v>0</v>
      </c>
      <c r="G238" s="34" t="n">
        <f aca="false">'Прил № 8'!H151</f>
        <v>0</v>
      </c>
      <c r="H238" s="34" t="n">
        <f aca="false">'Прил № 8'!I151</f>
        <v>0</v>
      </c>
      <c r="I238" s="54"/>
      <c r="J238" s="54"/>
    </row>
    <row r="239" s="55" customFormat="true" ht="23.25" hidden="true" customHeight="false" outlineLevel="0" collapsed="false">
      <c r="A239" s="37" t="s">
        <v>58</v>
      </c>
      <c r="B239" s="32" t="s">
        <v>20</v>
      </c>
      <c r="C239" s="33" t="s">
        <v>149</v>
      </c>
      <c r="D239" s="33" t="s">
        <v>229</v>
      </c>
      <c r="E239" s="38" t="s">
        <v>59</v>
      </c>
      <c r="F239" s="34" t="n">
        <f aca="false">'Прил № 8'!G152</f>
        <v>0</v>
      </c>
      <c r="G239" s="34" t="n">
        <f aca="false">'Прил № 8'!H152</f>
        <v>0</v>
      </c>
      <c r="H239" s="34" t="n">
        <f aca="false">'Прил № 8'!I152</f>
        <v>0</v>
      </c>
      <c r="I239" s="54"/>
      <c r="J239" s="54"/>
    </row>
    <row r="240" s="55" customFormat="true" ht="23.25" hidden="true" customHeight="false" outlineLevel="0" collapsed="false">
      <c r="A240" s="20"/>
      <c r="B240" s="21"/>
      <c r="C240" s="22"/>
      <c r="D240" s="22"/>
      <c r="E240" s="47"/>
      <c r="F240" s="56"/>
      <c r="G240" s="26"/>
      <c r="H240" s="56"/>
      <c r="I240" s="54"/>
      <c r="J240" s="54"/>
    </row>
    <row r="241" s="55" customFormat="true" ht="57" hidden="false" customHeight="true" outlineLevel="0" collapsed="false">
      <c r="A241" s="31" t="s">
        <v>27</v>
      </c>
      <c r="B241" s="32" t="s">
        <v>20</v>
      </c>
      <c r="C241" s="33" t="s">
        <v>149</v>
      </c>
      <c r="D241" s="33" t="s">
        <v>231</v>
      </c>
      <c r="E241" s="38" t="s">
        <v>16</v>
      </c>
      <c r="F241" s="56" t="n">
        <f aca="false">F242</f>
        <v>209478</v>
      </c>
      <c r="G241" s="26"/>
      <c r="H241" s="56" t="n">
        <f aca="false">H242</f>
        <v>209478</v>
      </c>
      <c r="I241" s="54"/>
      <c r="J241" s="54"/>
    </row>
    <row r="242" s="55" customFormat="true" ht="90" hidden="false" customHeight="true" outlineLevel="0" collapsed="false">
      <c r="A242" s="37" t="s">
        <v>29</v>
      </c>
      <c r="B242" s="32" t="s">
        <v>20</v>
      </c>
      <c r="C242" s="33" t="s">
        <v>149</v>
      </c>
      <c r="D242" s="33" t="s">
        <v>231</v>
      </c>
      <c r="E242" s="38" t="s">
        <v>30</v>
      </c>
      <c r="F242" s="56" t="n">
        <f aca="false">'Прил № 8'!G155</f>
        <v>209478</v>
      </c>
      <c r="G242" s="26"/>
      <c r="H242" s="56" t="n">
        <f aca="false">'Прил № 8'!I155</f>
        <v>209478</v>
      </c>
      <c r="I242" s="54"/>
      <c r="J242" s="54"/>
    </row>
    <row r="243" s="55" customFormat="true" ht="23.25" hidden="false" customHeight="false" outlineLevel="0" collapsed="false">
      <c r="A243" s="31"/>
      <c r="B243" s="32"/>
      <c r="C243" s="33"/>
      <c r="D243" s="33"/>
      <c r="E243" s="33"/>
      <c r="F243" s="56"/>
      <c r="G243" s="26"/>
      <c r="H243" s="56"/>
      <c r="I243" s="54"/>
      <c r="J243" s="54"/>
    </row>
    <row r="244" s="55" customFormat="true" ht="72" hidden="false" customHeight="true" outlineLevel="0" collapsed="false">
      <c r="A244" s="60" t="s">
        <v>232</v>
      </c>
      <c r="B244" s="32" t="s">
        <v>20</v>
      </c>
      <c r="C244" s="33" t="s">
        <v>149</v>
      </c>
      <c r="D244" s="33" t="s">
        <v>233</v>
      </c>
      <c r="E244" s="33" t="s">
        <v>16</v>
      </c>
      <c r="F244" s="56" t="n">
        <f aca="false">F245+F246</f>
        <v>1464000</v>
      </c>
      <c r="G244" s="26"/>
      <c r="H244" s="56" t="n">
        <f aca="false">H245+H246</f>
        <v>1520000</v>
      </c>
      <c r="I244" s="54"/>
      <c r="J244" s="54"/>
    </row>
    <row r="245" s="55" customFormat="true" ht="93.75" hidden="false" customHeight="true" outlineLevel="0" collapsed="false">
      <c r="A245" s="37" t="s">
        <v>29</v>
      </c>
      <c r="B245" s="32" t="s">
        <v>20</v>
      </c>
      <c r="C245" s="33" t="s">
        <v>149</v>
      </c>
      <c r="D245" s="33" t="s">
        <v>233</v>
      </c>
      <c r="E245" s="38" t="s">
        <v>30</v>
      </c>
      <c r="F245" s="56" t="n">
        <f aca="false">'Прил № 8'!G158</f>
        <v>1361510</v>
      </c>
      <c r="G245" s="56" t="n">
        <f aca="false">'Прил № 8'!H158</f>
        <v>0</v>
      </c>
      <c r="H245" s="56" t="n">
        <f aca="false">'Прил № 8'!I158</f>
        <v>1361510</v>
      </c>
      <c r="I245" s="54"/>
      <c r="J245" s="54"/>
    </row>
    <row r="246" s="55" customFormat="true" ht="64.5" hidden="false" customHeight="true" outlineLevel="0" collapsed="false">
      <c r="A246" s="37" t="s">
        <v>48</v>
      </c>
      <c r="B246" s="32" t="s">
        <v>20</v>
      </c>
      <c r="C246" s="33" t="s">
        <v>149</v>
      </c>
      <c r="D246" s="33" t="s">
        <v>233</v>
      </c>
      <c r="E246" s="38" t="s">
        <v>49</v>
      </c>
      <c r="F246" s="56" t="n">
        <f aca="false">'Прил № 8'!G159</f>
        <v>102490</v>
      </c>
      <c r="G246" s="56" t="n">
        <f aca="false">'Прил № 8'!H159</f>
        <v>0</v>
      </c>
      <c r="H246" s="56" t="n">
        <f aca="false">'Прил № 8'!I159</f>
        <v>158490</v>
      </c>
      <c r="I246" s="54"/>
      <c r="J246" s="54"/>
    </row>
    <row r="247" s="55" customFormat="true" ht="23.25" hidden="false" customHeight="false" outlineLevel="0" collapsed="false">
      <c r="A247" s="37"/>
      <c r="B247" s="32"/>
      <c r="C247" s="33"/>
      <c r="D247" s="33"/>
      <c r="E247" s="38"/>
      <c r="F247" s="56"/>
      <c r="G247" s="61"/>
      <c r="H247" s="56"/>
      <c r="I247" s="54"/>
      <c r="J247" s="54"/>
    </row>
    <row r="248" s="55" customFormat="true" ht="66.75" hidden="false" customHeight="true" outlineLevel="0" collapsed="false">
      <c r="A248" s="37" t="s">
        <v>234</v>
      </c>
      <c r="B248" s="32" t="s">
        <v>20</v>
      </c>
      <c r="C248" s="33" t="s">
        <v>149</v>
      </c>
      <c r="D248" s="33" t="s">
        <v>235</v>
      </c>
      <c r="E248" s="38" t="s">
        <v>16</v>
      </c>
      <c r="F248" s="62" t="n">
        <f aca="false">F249</f>
        <v>33752066</v>
      </c>
      <c r="G248" s="62" t="n">
        <f aca="false">G249</f>
        <v>0</v>
      </c>
      <c r="H248" s="62" t="n">
        <f aca="false">H249</f>
        <v>33751956</v>
      </c>
      <c r="I248" s="54"/>
      <c r="J248" s="54"/>
    </row>
    <row r="249" s="55" customFormat="true" ht="67.5" hidden="false" customHeight="true" outlineLevel="0" collapsed="false">
      <c r="A249" s="37" t="s">
        <v>236</v>
      </c>
      <c r="B249" s="32" t="s">
        <v>20</v>
      </c>
      <c r="C249" s="33" t="s">
        <v>149</v>
      </c>
      <c r="D249" s="33" t="s">
        <v>237</v>
      </c>
      <c r="E249" s="38" t="s">
        <v>16</v>
      </c>
      <c r="F249" s="62" t="n">
        <f aca="false">F250</f>
        <v>33752066</v>
      </c>
      <c r="G249" s="62" t="n">
        <f aca="false">G250</f>
        <v>0</v>
      </c>
      <c r="H249" s="62" t="n">
        <f aca="false">H250</f>
        <v>33751956</v>
      </c>
      <c r="I249" s="54"/>
      <c r="J249" s="54"/>
    </row>
    <row r="250" s="55" customFormat="true" ht="50.25" hidden="false" customHeight="true" outlineLevel="0" collapsed="false">
      <c r="A250" s="37" t="s">
        <v>228</v>
      </c>
      <c r="B250" s="32" t="s">
        <v>20</v>
      </c>
      <c r="C250" s="33" t="s">
        <v>149</v>
      </c>
      <c r="D250" s="33" t="s">
        <v>238</v>
      </c>
      <c r="E250" s="38" t="s">
        <v>16</v>
      </c>
      <c r="F250" s="62" t="n">
        <f aca="false">F251+F252+F253</f>
        <v>33752066</v>
      </c>
      <c r="G250" s="62" t="n">
        <f aca="false">G251+G252+G253</f>
        <v>0</v>
      </c>
      <c r="H250" s="62" t="n">
        <f aca="false">H251+H252+H253</f>
        <v>33751956</v>
      </c>
      <c r="I250" s="54"/>
      <c r="J250" s="54"/>
    </row>
    <row r="251" s="55" customFormat="true" ht="92.25" hidden="false" customHeight="true" outlineLevel="0" collapsed="false">
      <c r="A251" s="37" t="s">
        <v>29</v>
      </c>
      <c r="B251" s="32" t="s">
        <v>20</v>
      </c>
      <c r="C251" s="33" t="s">
        <v>149</v>
      </c>
      <c r="D251" s="33" t="s">
        <v>238</v>
      </c>
      <c r="E251" s="38" t="s">
        <v>30</v>
      </c>
      <c r="F251" s="62" t="n">
        <f aca="false">'Прил № 8'!G164</f>
        <v>28942447</v>
      </c>
      <c r="G251" s="62" t="n">
        <f aca="false">'Прил № 8'!H164</f>
        <v>0</v>
      </c>
      <c r="H251" s="62" t="n">
        <f aca="false">'Прил № 8'!I164</f>
        <v>28942447</v>
      </c>
      <c r="I251" s="54"/>
      <c r="J251" s="54"/>
    </row>
    <row r="252" s="55" customFormat="true" ht="57" hidden="false" customHeight="true" outlineLevel="0" collapsed="false">
      <c r="A252" s="37" t="s">
        <v>48</v>
      </c>
      <c r="B252" s="32" t="s">
        <v>20</v>
      </c>
      <c r="C252" s="33" t="s">
        <v>149</v>
      </c>
      <c r="D252" s="33" t="s">
        <v>238</v>
      </c>
      <c r="E252" s="38" t="s">
        <v>49</v>
      </c>
      <c r="F252" s="62" t="n">
        <f aca="false">'Прил № 8'!G165</f>
        <v>4763184</v>
      </c>
      <c r="G252" s="61"/>
      <c r="H252" s="62" t="n">
        <f aca="false">'Прил № 8'!I165</f>
        <v>4763184</v>
      </c>
      <c r="I252" s="54"/>
      <c r="J252" s="54"/>
    </row>
    <row r="253" s="55" customFormat="true" ht="33" hidden="false" customHeight="true" outlineLevel="0" collapsed="false">
      <c r="A253" s="37" t="s">
        <v>58</v>
      </c>
      <c r="B253" s="32" t="s">
        <v>20</v>
      </c>
      <c r="C253" s="33" t="s">
        <v>149</v>
      </c>
      <c r="D253" s="33" t="s">
        <v>238</v>
      </c>
      <c r="E253" s="38" t="s">
        <v>59</v>
      </c>
      <c r="F253" s="62" t="n">
        <f aca="false">'Прил № 8'!G166</f>
        <v>46435</v>
      </c>
      <c r="G253" s="61"/>
      <c r="H253" s="62" t="n">
        <f aca="false">'Прил № 8'!I166</f>
        <v>46325</v>
      </c>
      <c r="I253" s="54"/>
      <c r="J253" s="54"/>
    </row>
    <row r="254" s="55" customFormat="true" ht="23.25" hidden="false" customHeight="false" outlineLevel="0" collapsed="false">
      <c r="A254" s="37"/>
      <c r="B254" s="32"/>
      <c r="C254" s="33"/>
      <c r="D254" s="33"/>
      <c r="E254" s="38"/>
      <c r="F254" s="62"/>
      <c r="G254" s="61"/>
      <c r="H254" s="62"/>
      <c r="I254" s="54"/>
      <c r="J254" s="54"/>
    </row>
    <row r="255" s="55" customFormat="true" ht="23.25" hidden="true" customHeight="false" outlineLevel="0" collapsed="false">
      <c r="A255" s="63" t="s">
        <v>239</v>
      </c>
      <c r="B255" s="64" t="s">
        <v>22</v>
      </c>
      <c r="C255" s="22" t="s">
        <v>14</v>
      </c>
      <c r="D255" s="22" t="s">
        <v>15</v>
      </c>
      <c r="E255" s="22" t="s">
        <v>16</v>
      </c>
      <c r="F255" s="65" t="n">
        <f aca="false">F256</f>
        <v>0</v>
      </c>
      <c r="G255" s="61"/>
      <c r="H255" s="65" t="n">
        <f aca="false">H256</f>
        <v>0</v>
      </c>
      <c r="I255" s="54"/>
      <c r="J255" s="54"/>
    </row>
    <row r="256" s="55" customFormat="true" ht="23.25" hidden="true" customHeight="false" outlineLevel="0" collapsed="false">
      <c r="A256" s="63" t="s">
        <v>240</v>
      </c>
      <c r="B256" s="64" t="s">
        <v>22</v>
      </c>
      <c r="C256" s="22" t="s">
        <v>64</v>
      </c>
      <c r="D256" s="22" t="s">
        <v>15</v>
      </c>
      <c r="E256" s="22" t="s">
        <v>16</v>
      </c>
      <c r="F256" s="62" t="n">
        <f aca="false">F257</f>
        <v>0</v>
      </c>
      <c r="G256" s="61"/>
      <c r="H256" s="62" t="n">
        <f aca="false">H257</f>
        <v>0</v>
      </c>
      <c r="I256" s="54"/>
      <c r="J256" s="54"/>
    </row>
    <row r="257" s="55" customFormat="true" ht="23.25" hidden="true" customHeight="false" outlineLevel="0" collapsed="false">
      <c r="A257" s="37" t="s">
        <v>99</v>
      </c>
      <c r="B257" s="46" t="s">
        <v>22</v>
      </c>
      <c r="C257" s="33" t="s">
        <v>64</v>
      </c>
      <c r="D257" s="33" t="s">
        <v>100</v>
      </c>
      <c r="E257" s="33" t="s">
        <v>16</v>
      </c>
      <c r="F257" s="62" t="n">
        <f aca="false">F258</f>
        <v>0</v>
      </c>
      <c r="G257" s="61"/>
      <c r="H257" s="62" t="n">
        <f aca="false">H258</f>
        <v>0</v>
      </c>
      <c r="I257" s="54"/>
      <c r="J257" s="54"/>
    </row>
    <row r="258" s="55" customFormat="true" ht="23.25" hidden="true" customHeight="false" outlineLevel="0" collapsed="false">
      <c r="A258" s="37" t="s">
        <v>101</v>
      </c>
      <c r="B258" s="46" t="s">
        <v>22</v>
      </c>
      <c r="C258" s="33" t="s">
        <v>64</v>
      </c>
      <c r="D258" s="33" t="s">
        <v>227</v>
      </c>
      <c r="E258" s="33" t="s">
        <v>16</v>
      </c>
      <c r="F258" s="62" t="n">
        <f aca="false">F259</f>
        <v>0</v>
      </c>
      <c r="G258" s="61"/>
      <c r="H258" s="62" t="n">
        <f aca="false">H259</f>
        <v>0</v>
      </c>
      <c r="I258" s="54"/>
      <c r="J258" s="54"/>
    </row>
    <row r="259" s="55" customFormat="true" ht="23.25" hidden="true" customHeight="false" outlineLevel="0" collapsed="false">
      <c r="A259" s="37" t="s">
        <v>241</v>
      </c>
      <c r="B259" s="46" t="s">
        <v>22</v>
      </c>
      <c r="C259" s="33" t="s">
        <v>64</v>
      </c>
      <c r="D259" s="33" t="s">
        <v>242</v>
      </c>
      <c r="E259" s="33" t="s">
        <v>16</v>
      </c>
      <c r="F259" s="56" t="n">
        <f aca="false">F260</f>
        <v>0</v>
      </c>
      <c r="G259" s="26"/>
      <c r="H259" s="56" t="n">
        <f aca="false">H260</f>
        <v>0</v>
      </c>
      <c r="I259" s="54"/>
      <c r="J259" s="54"/>
    </row>
    <row r="260" s="55" customFormat="true" ht="46.5" hidden="true" customHeight="false" outlineLevel="0" collapsed="false">
      <c r="A260" s="37" t="s">
        <v>48</v>
      </c>
      <c r="B260" s="46" t="s">
        <v>22</v>
      </c>
      <c r="C260" s="33" t="s">
        <v>64</v>
      </c>
      <c r="D260" s="33" t="s">
        <v>242</v>
      </c>
      <c r="E260" s="33" t="s">
        <v>49</v>
      </c>
      <c r="F260" s="56" t="n">
        <f aca="false">'Прил № 8'!G173</f>
        <v>0</v>
      </c>
      <c r="G260" s="26"/>
      <c r="H260" s="56" t="n">
        <f aca="false">'Прил № 8'!I173</f>
        <v>0</v>
      </c>
      <c r="I260" s="54"/>
      <c r="J260" s="54"/>
    </row>
    <row r="261" s="55" customFormat="true" ht="23.25" hidden="true" customHeight="false" outlineLevel="0" collapsed="false">
      <c r="A261" s="37"/>
      <c r="B261" s="32"/>
      <c r="C261" s="33"/>
      <c r="D261" s="33"/>
      <c r="E261" s="38"/>
      <c r="F261" s="56"/>
      <c r="G261" s="26"/>
      <c r="H261" s="56"/>
      <c r="I261" s="54"/>
      <c r="J261" s="54"/>
    </row>
    <row r="262" s="55" customFormat="true" ht="53.25" hidden="false" customHeight="true" outlineLevel="0" collapsed="false">
      <c r="A262" s="20" t="s">
        <v>243</v>
      </c>
      <c r="B262" s="66" t="s">
        <v>244</v>
      </c>
      <c r="C262" s="19" t="s">
        <v>245</v>
      </c>
      <c r="D262" s="22" t="s">
        <v>15</v>
      </c>
      <c r="E262" s="67" t="s">
        <v>16</v>
      </c>
      <c r="F262" s="23" t="n">
        <f aca="false">F263+F286</f>
        <v>33431770</v>
      </c>
      <c r="G262" s="26"/>
      <c r="H262" s="23" t="n">
        <f aca="false">H263+H286</f>
        <v>31329920</v>
      </c>
      <c r="I262" s="68"/>
      <c r="J262" s="68"/>
      <c r="K262" s="68"/>
    </row>
    <row r="263" s="55" customFormat="true" ht="54.75" hidden="false" customHeight="true" outlineLevel="0" collapsed="false">
      <c r="A263" s="20" t="s">
        <v>246</v>
      </c>
      <c r="B263" s="21" t="s">
        <v>39</v>
      </c>
      <c r="C263" s="22" t="s">
        <v>247</v>
      </c>
      <c r="D263" s="22" t="s">
        <v>15</v>
      </c>
      <c r="E263" s="22" t="s">
        <v>16</v>
      </c>
      <c r="F263" s="23" t="n">
        <f aca="false">F265</f>
        <v>33366770</v>
      </c>
      <c r="G263" s="26"/>
      <c r="H263" s="23" t="n">
        <f aca="false">H265</f>
        <v>31264920</v>
      </c>
      <c r="I263" s="54"/>
      <c r="J263" s="54"/>
    </row>
    <row r="264" s="55" customFormat="true" ht="23.25" hidden="true" customHeight="false" outlineLevel="0" collapsed="false">
      <c r="A264" s="20"/>
      <c r="B264" s="21"/>
      <c r="C264" s="22"/>
      <c r="D264" s="22"/>
      <c r="E264" s="22"/>
      <c r="F264" s="29"/>
      <c r="G264" s="26"/>
      <c r="H264" s="29"/>
      <c r="I264" s="54"/>
      <c r="J264" s="54"/>
    </row>
    <row r="265" s="55" customFormat="true" ht="89.25" hidden="false" customHeight="true" outlineLevel="0" collapsed="false">
      <c r="A265" s="31" t="s">
        <v>213</v>
      </c>
      <c r="B265" s="32" t="s">
        <v>39</v>
      </c>
      <c r="C265" s="33" t="s">
        <v>247</v>
      </c>
      <c r="D265" s="33" t="s">
        <v>214</v>
      </c>
      <c r="E265" s="38" t="s">
        <v>16</v>
      </c>
      <c r="F265" s="34" t="n">
        <f aca="false">F266+F277</f>
        <v>33366770</v>
      </c>
      <c r="G265" s="26"/>
      <c r="H265" s="34" t="n">
        <f aca="false">H266+H277</f>
        <v>31264920</v>
      </c>
      <c r="I265" s="54"/>
      <c r="J265" s="54"/>
    </row>
    <row r="266" s="55" customFormat="true" ht="84.75" hidden="false" customHeight="true" outlineLevel="0" collapsed="false">
      <c r="A266" s="31" t="s">
        <v>248</v>
      </c>
      <c r="B266" s="32" t="s">
        <v>39</v>
      </c>
      <c r="C266" s="33" t="s">
        <v>247</v>
      </c>
      <c r="D266" s="33" t="s">
        <v>216</v>
      </c>
      <c r="E266" s="33" t="s">
        <v>16</v>
      </c>
      <c r="F266" s="34" t="n">
        <f aca="false">F267</f>
        <v>28204910</v>
      </c>
      <c r="G266" s="26"/>
      <c r="H266" s="34" t="n">
        <f aca="false">H267</f>
        <v>28204910</v>
      </c>
      <c r="I266" s="54"/>
      <c r="J266" s="54"/>
    </row>
    <row r="267" s="55" customFormat="true" ht="57.75" hidden="false" customHeight="true" outlineLevel="0" collapsed="false">
      <c r="A267" s="31" t="s">
        <v>249</v>
      </c>
      <c r="B267" s="32" t="s">
        <v>39</v>
      </c>
      <c r="C267" s="33" t="s">
        <v>247</v>
      </c>
      <c r="D267" s="33" t="s">
        <v>250</v>
      </c>
      <c r="E267" s="33" t="s">
        <v>16</v>
      </c>
      <c r="F267" s="34" t="n">
        <f aca="false">F268+F274</f>
        <v>28204910</v>
      </c>
      <c r="G267" s="26"/>
      <c r="H267" s="34" t="n">
        <f aca="false">H268+H274</f>
        <v>28204910</v>
      </c>
      <c r="I267" s="54"/>
      <c r="J267" s="54"/>
    </row>
    <row r="268" s="55" customFormat="true" ht="43.5" hidden="false" customHeight="true" outlineLevel="0" collapsed="false">
      <c r="A268" s="31" t="s">
        <v>228</v>
      </c>
      <c r="B268" s="32" t="s">
        <v>39</v>
      </c>
      <c r="C268" s="33" t="s">
        <v>247</v>
      </c>
      <c r="D268" s="33" t="s">
        <v>251</v>
      </c>
      <c r="E268" s="33" t="s">
        <v>16</v>
      </c>
      <c r="F268" s="34" t="n">
        <f aca="false">F269+F270+F271</f>
        <v>28120994</v>
      </c>
      <c r="G268" s="26"/>
      <c r="H268" s="34" t="n">
        <f aca="false">H269+H270+H271</f>
        <v>28120994</v>
      </c>
      <c r="I268" s="54"/>
      <c r="J268" s="54"/>
    </row>
    <row r="269" s="55" customFormat="true" ht="78.75" hidden="false" customHeight="true" outlineLevel="0" collapsed="false">
      <c r="A269" s="37" t="s">
        <v>29</v>
      </c>
      <c r="B269" s="32" t="s">
        <v>39</v>
      </c>
      <c r="C269" s="33" t="s">
        <v>247</v>
      </c>
      <c r="D269" s="33" t="s">
        <v>251</v>
      </c>
      <c r="E269" s="38" t="s">
        <v>30</v>
      </c>
      <c r="F269" s="34" t="n">
        <f aca="false">'Прил № 8'!G183</f>
        <v>23897137</v>
      </c>
      <c r="G269" s="34" t="n">
        <f aca="false">'Прил № 8'!H183</f>
        <v>0</v>
      </c>
      <c r="H269" s="34" t="n">
        <f aca="false">'Прил № 8'!I183</f>
        <v>23897137</v>
      </c>
      <c r="I269" s="54"/>
      <c r="J269" s="54"/>
    </row>
    <row r="270" s="55" customFormat="true" ht="58.5" hidden="false" customHeight="true" outlineLevel="0" collapsed="false">
      <c r="A270" s="37" t="s">
        <v>48</v>
      </c>
      <c r="B270" s="32" t="s">
        <v>39</v>
      </c>
      <c r="C270" s="33" t="s">
        <v>247</v>
      </c>
      <c r="D270" s="33" t="s">
        <v>251</v>
      </c>
      <c r="E270" s="33" t="s">
        <v>49</v>
      </c>
      <c r="F270" s="34" t="n">
        <f aca="false">'Прил № 8'!G184</f>
        <v>4002908</v>
      </c>
      <c r="G270" s="34" t="n">
        <f aca="false">'Прил № 8'!H184</f>
        <v>0</v>
      </c>
      <c r="H270" s="34" t="n">
        <f aca="false">'Прил № 8'!I184</f>
        <v>4002908</v>
      </c>
      <c r="I270" s="54"/>
      <c r="J270" s="54"/>
    </row>
    <row r="271" s="55" customFormat="true" ht="30.75" hidden="false" customHeight="true" outlineLevel="0" collapsed="false">
      <c r="A271" s="37" t="s">
        <v>58</v>
      </c>
      <c r="B271" s="32" t="s">
        <v>39</v>
      </c>
      <c r="C271" s="33" t="s">
        <v>247</v>
      </c>
      <c r="D271" s="33" t="s">
        <v>251</v>
      </c>
      <c r="E271" s="38" t="s">
        <v>59</v>
      </c>
      <c r="F271" s="34" t="n">
        <f aca="false">'Прил № 8'!G185</f>
        <v>220949</v>
      </c>
      <c r="G271" s="34" t="n">
        <f aca="false">'Прил № 8'!H185</f>
        <v>0</v>
      </c>
      <c r="H271" s="34" t="n">
        <f aca="false">'Прил № 8'!I185</f>
        <v>220949</v>
      </c>
      <c r="I271" s="54"/>
      <c r="J271" s="54"/>
    </row>
    <row r="272" s="55" customFormat="true" ht="23.25" hidden="false" customHeight="false" outlineLevel="0" collapsed="false">
      <c r="A272" s="37"/>
      <c r="B272" s="32"/>
      <c r="C272" s="33"/>
      <c r="D272" s="33"/>
      <c r="E272" s="38"/>
      <c r="F272" s="34"/>
      <c r="G272" s="26"/>
      <c r="H272" s="34"/>
      <c r="I272" s="54"/>
      <c r="J272" s="54"/>
    </row>
    <row r="273" s="55" customFormat="true" ht="66.75" hidden="false" customHeight="true" outlineLevel="0" collapsed="false">
      <c r="A273" s="31" t="s">
        <v>217</v>
      </c>
      <c r="B273" s="32" t="s">
        <v>39</v>
      </c>
      <c r="C273" s="33" t="s">
        <v>247</v>
      </c>
      <c r="D273" s="33" t="s">
        <v>218</v>
      </c>
      <c r="E273" s="33" t="s">
        <v>16</v>
      </c>
      <c r="F273" s="34" t="n">
        <f aca="false">F274</f>
        <v>83916</v>
      </c>
      <c r="G273" s="26"/>
      <c r="H273" s="34" t="n">
        <f aca="false">H274</f>
        <v>83916</v>
      </c>
      <c r="I273" s="54"/>
      <c r="J273" s="54"/>
    </row>
    <row r="274" s="55" customFormat="true" ht="57.75" hidden="false" customHeight="true" outlineLevel="0" collapsed="false">
      <c r="A274" s="31" t="s">
        <v>219</v>
      </c>
      <c r="B274" s="32" t="s">
        <v>39</v>
      </c>
      <c r="C274" s="33" t="s">
        <v>247</v>
      </c>
      <c r="D274" s="33" t="s">
        <v>220</v>
      </c>
      <c r="E274" s="33" t="s">
        <v>16</v>
      </c>
      <c r="F274" s="34" t="n">
        <f aca="false">F275</f>
        <v>83916</v>
      </c>
      <c r="G274" s="26"/>
      <c r="H274" s="34" t="n">
        <f aca="false">H275</f>
        <v>83916</v>
      </c>
      <c r="I274" s="54"/>
      <c r="J274" s="54"/>
    </row>
    <row r="275" s="55" customFormat="true" ht="62.25" hidden="false" customHeight="true" outlineLevel="0" collapsed="false">
      <c r="A275" s="37" t="s">
        <v>48</v>
      </c>
      <c r="B275" s="32" t="s">
        <v>39</v>
      </c>
      <c r="C275" s="33" t="s">
        <v>247</v>
      </c>
      <c r="D275" s="33" t="s">
        <v>220</v>
      </c>
      <c r="E275" s="33" t="s">
        <v>49</v>
      </c>
      <c r="F275" s="34" t="n">
        <f aca="false">'Прил № 8'!G189</f>
        <v>83916</v>
      </c>
      <c r="G275" s="34" t="n">
        <f aca="false">'Прил № 8'!H189</f>
        <v>0</v>
      </c>
      <c r="H275" s="34" t="n">
        <f aca="false">'Прил № 8'!I189</f>
        <v>83916</v>
      </c>
      <c r="I275" s="54"/>
      <c r="J275" s="54"/>
    </row>
    <row r="276" s="55" customFormat="true" ht="27" hidden="false" customHeight="true" outlineLevel="0" collapsed="false">
      <c r="A276" s="31"/>
      <c r="B276" s="32"/>
      <c r="C276" s="33"/>
      <c r="D276" s="33"/>
      <c r="E276" s="33"/>
      <c r="F276" s="29"/>
      <c r="G276" s="26"/>
      <c r="H276" s="29"/>
      <c r="I276" s="54"/>
      <c r="J276" s="54"/>
    </row>
    <row r="277" s="55" customFormat="true" ht="60.75" hidden="false" customHeight="true" outlineLevel="0" collapsed="false">
      <c r="A277" s="31" t="s">
        <v>252</v>
      </c>
      <c r="B277" s="32" t="s">
        <v>39</v>
      </c>
      <c r="C277" s="33" t="s">
        <v>247</v>
      </c>
      <c r="D277" s="44" t="s">
        <v>253</v>
      </c>
      <c r="E277" s="33" t="s">
        <v>16</v>
      </c>
      <c r="F277" s="34" t="n">
        <f aca="false">F278</f>
        <v>5161860</v>
      </c>
      <c r="G277" s="26"/>
      <c r="H277" s="34" t="n">
        <f aca="false">H278</f>
        <v>3060010</v>
      </c>
      <c r="I277" s="54"/>
      <c r="J277" s="54"/>
    </row>
    <row r="278" s="55" customFormat="true" ht="63.75" hidden="false" customHeight="true" outlineLevel="0" collapsed="false">
      <c r="A278" s="31" t="s">
        <v>254</v>
      </c>
      <c r="B278" s="32" t="s">
        <v>39</v>
      </c>
      <c r="C278" s="33" t="s">
        <v>247</v>
      </c>
      <c r="D278" s="33" t="s">
        <v>255</v>
      </c>
      <c r="E278" s="33" t="s">
        <v>16</v>
      </c>
      <c r="F278" s="34" t="n">
        <f aca="false">F280+F283</f>
        <v>5161860</v>
      </c>
      <c r="G278" s="34" t="n">
        <f aca="false">G280+G283</f>
        <v>0</v>
      </c>
      <c r="H278" s="34" t="n">
        <f aca="false">H280+H283</f>
        <v>3060010</v>
      </c>
      <c r="I278" s="54"/>
      <c r="J278" s="54"/>
    </row>
    <row r="279" s="55" customFormat="true" ht="23.25" hidden="true" customHeight="false" outlineLevel="0" collapsed="false">
      <c r="A279" s="31"/>
      <c r="B279" s="32"/>
      <c r="C279" s="33"/>
      <c r="D279" s="33"/>
      <c r="E279" s="33"/>
      <c r="F279" s="34"/>
      <c r="G279" s="26"/>
      <c r="H279" s="34"/>
      <c r="I279" s="54"/>
      <c r="J279" s="54"/>
    </row>
    <row r="280" s="55" customFormat="true" ht="73.5" hidden="false" customHeight="true" outlineLevel="0" collapsed="false">
      <c r="A280" s="31" t="s">
        <v>256</v>
      </c>
      <c r="B280" s="32" t="s">
        <v>39</v>
      </c>
      <c r="C280" s="33" t="s">
        <v>247</v>
      </c>
      <c r="D280" s="33" t="s">
        <v>257</v>
      </c>
      <c r="E280" s="33" t="s">
        <v>16</v>
      </c>
      <c r="F280" s="34" t="n">
        <f aca="false">F281</f>
        <v>3550410</v>
      </c>
      <c r="G280" s="34" t="n">
        <f aca="false">G281</f>
        <v>0</v>
      </c>
      <c r="H280" s="34" t="n">
        <f aca="false">H281</f>
        <v>2370410</v>
      </c>
      <c r="I280" s="54"/>
      <c r="J280" s="54"/>
    </row>
    <row r="281" s="55" customFormat="true" ht="61.5" hidden="false" customHeight="true" outlineLevel="0" collapsed="false">
      <c r="A281" s="37" t="s">
        <v>48</v>
      </c>
      <c r="B281" s="32" t="s">
        <v>39</v>
      </c>
      <c r="C281" s="33" t="s">
        <v>247</v>
      </c>
      <c r="D281" s="33" t="s">
        <v>257</v>
      </c>
      <c r="E281" s="33" t="s">
        <v>49</v>
      </c>
      <c r="F281" s="34" t="n">
        <f aca="false">'Прил № 8'!G195</f>
        <v>3550410</v>
      </c>
      <c r="G281" s="34" t="n">
        <f aca="false">'Прил № 8'!H195</f>
        <v>0</v>
      </c>
      <c r="H281" s="34" t="n">
        <f aca="false">'Прил № 8'!I195</f>
        <v>2370410</v>
      </c>
      <c r="I281" s="54"/>
      <c r="J281" s="54"/>
    </row>
    <row r="282" s="55" customFormat="true" ht="23.25" hidden="false" customHeight="false" outlineLevel="0" collapsed="false">
      <c r="A282" s="31"/>
      <c r="B282" s="32"/>
      <c r="C282" s="33"/>
      <c r="D282" s="33"/>
      <c r="E282" s="33"/>
      <c r="F282" s="34"/>
      <c r="G282" s="26"/>
      <c r="H282" s="34"/>
      <c r="I282" s="54"/>
      <c r="J282" s="54"/>
    </row>
    <row r="283" s="55" customFormat="true" ht="70.5" hidden="false" customHeight="true" outlineLevel="0" collapsed="false">
      <c r="A283" s="31" t="s">
        <v>258</v>
      </c>
      <c r="B283" s="32" t="s">
        <v>39</v>
      </c>
      <c r="C283" s="33" t="s">
        <v>247</v>
      </c>
      <c r="D283" s="33" t="s">
        <v>259</v>
      </c>
      <c r="E283" s="33" t="s">
        <v>16</v>
      </c>
      <c r="F283" s="34" t="n">
        <f aca="false">F284</f>
        <v>1611450</v>
      </c>
      <c r="G283" s="26"/>
      <c r="H283" s="34" t="n">
        <f aca="false">H284</f>
        <v>689600</v>
      </c>
      <c r="I283" s="54"/>
      <c r="J283" s="54"/>
    </row>
    <row r="284" s="55" customFormat="true" ht="54.75" hidden="false" customHeight="true" outlineLevel="0" collapsed="false">
      <c r="A284" s="37" t="s">
        <v>48</v>
      </c>
      <c r="B284" s="32" t="s">
        <v>39</v>
      </c>
      <c r="C284" s="33" t="s">
        <v>247</v>
      </c>
      <c r="D284" s="33" t="s">
        <v>259</v>
      </c>
      <c r="E284" s="33" t="s">
        <v>49</v>
      </c>
      <c r="F284" s="34" t="n">
        <f aca="false">'Прил № 8'!G198</f>
        <v>1611450</v>
      </c>
      <c r="G284" s="26"/>
      <c r="H284" s="34" t="n">
        <f aca="false">'Прил № 8'!I198</f>
        <v>689600</v>
      </c>
      <c r="I284" s="54"/>
      <c r="J284" s="54"/>
    </row>
    <row r="285" s="55" customFormat="true" ht="28.5" hidden="false" customHeight="true" outlineLevel="0" collapsed="false">
      <c r="A285" s="37"/>
      <c r="B285" s="32"/>
      <c r="C285" s="33"/>
      <c r="D285" s="33"/>
      <c r="E285" s="33"/>
      <c r="F285" s="34"/>
      <c r="G285" s="26"/>
      <c r="H285" s="34"/>
      <c r="I285" s="54"/>
      <c r="J285" s="54"/>
    </row>
    <row r="286" s="55" customFormat="true" ht="61.5" hidden="false" customHeight="true" outlineLevel="0" collapsed="false">
      <c r="A286" s="20" t="s">
        <v>260</v>
      </c>
      <c r="B286" s="21" t="s">
        <v>39</v>
      </c>
      <c r="C286" s="22" t="s">
        <v>261</v>
      </c>
      <c r="D286" s="22" t="s">
        <v>15</v>
      </c>
      <c r="E286" s="22" t="s">
        <v>16</v>
      </c>
      <c r="F286" s="29" t="n">
        <f aca="false">F287+F297</f>
        <v>65000</v>
      </c>
      <c r="G286" s="29" t="n">
        <f aca="false">G287+G297</f>
        <v>0</v>
      </c>
      <c r="H286" s="29" t="n">
        <f aca="false">H287+H297</f>
        <v>65000</v>
      </c>
      <c r="I286" s="54"/>
      <c r="J286" s="54"/>
    </row>
    <row r="287" s="55" customFormat="true" ht="63" hidden="false" customHeight="true" outlineLevel="0" collapsed="false">
      <c r="A287" s="37" t="s">
        <v>80</v>
      </c>
      <c r="B287" s="32" t="s">
        <v>39</v>
      </c>
      <c r="C287" s="33" t="s">
        <v>261</v>
      </c>
      <c r="D287" s="33" t="s">
        <v>81</v>
      </c>
      <c r="E287" s="38" t="s">
        <v>16</v>
      </c>
      <c r="F287" s="34" t="n">
        <f aca="false">F288</f>
        <v>65000</v>
      </c>
      <c r="G287" s="26"/>
      <c r="H287" s="34" t="n">
        <f aca="false">H288</f>
        <v>65000</v>
      </c>
      <c r="I287" s="54"/>
      <c r="J287" s="54"/>
    </row>
    <row r="288" s="55" customFormat="true" ht="64.5" hidden="false" customHeight="true" outlineLevel="0" collapsed="false">
      <c r="A288" s="31" t="s">
        <v>262</v>
      </c>
      <c r="B288" s="32" t="s">
        <v>39</v>
      </c>
      <c r="C288" s="33" t="s">
        <v>261</v>
      </c>
      <c r="D288" s="33" t="s">
        <v>263</v>
      </c>
      <c r="E288" s="33" t="s">
        <v>16</v>
      </c>
      <c r="F288" s="34" t="n">
        <f aca="false">F289+F293</f>
        <v>65000</v>
      </c>
      <c r="G288" s="34" t="n">
        <f aca="false">G289+G293</f>
        <v>0</v>
      </c>
      <c r="H288" s="34" t="n">
        <f aca="false">H289+H293</f>
        <v>65000</v>
      </c>
      <c r="I288" s="54"/>
      <c r="J288" s="54"/>
    </row>
    <row r="289" s="55" customFormat="true" ht="58.5" hidden="false" customHeight="true" outlineLevel="0" collapsed="false">
      <c r="A289" s="31" t="s">
        <v>264</v>
      </c>
      <c r="B289" s="32" t="s">
        <v>39</v>
      </c>
      <c r="C289" s="33" t="s">
        <v>261</v>
      </c>
      <c r="D289" s="33" t="s">
        <v>265</v>
      </c>
      <c r="E289" s="33" t="s">
        <v>16</v>
      </c>
      <c r="F289" s="34" t="n">
        <f aca="false">F290</f>
        <v>50000</v>
      </c>
      <c r="G289" s="26"/>
      <c r="H289" s="34" t="n">
        <f aca="false">H290</f>
        <v>50000</v>
      </c>
      <c r="I289" s="54"/>
      <c r="J289" s="54"/>
    </row>
    <row r="290" s="55" customFormat="true" ht="61.5" hidden="false" customHeight="true" outlineLevel="0" collapsed="false">
      <c r="A290" s="31" t="s">
        <v>256</v>
      </c>
      <c r="B290" s="32" t="s">
        <v>39</v>
      </c>
      <c r="C290" s="33" t="s">
        <v>261</v>
      </c>
      <c r="D290" s="33" t="s">
        <v>266</v>
      </c>
      <c r="E290" s="33" t="s">
        <v>16</v>
      </c>
      <c r="F290" s="34" t="n">
        <f aca="false">F291</f>
        <v>50000</v>
      </c>
      <c r="G290" s="26"/>
      <c r="H290" s="34" t="n">
        <f aca="false">H291</f>
        <v>50000</v>
      </c>
      <c r="I290" s="54"/>
      <c r="J290" s="54"/>
    </row>
    <row r="291" s="55" customFormat="true" ht="59.25" hidden="false" customHeight="true" outlineLevel="0" collapsed="false">
      <c r="A291" s="37" t="s">
        <v>48</v>
      </c>
      <c r="B291" s="32" t="s">
        <v>39</v>
      </c>
      <c r="C291" s="33" t="s">
        <v>261</v>
      </c>
      <c r="D291" s="33" t="s">
        <v>266</v>
      </c>
      <c r="E291" s="33" t="s">
        <v>49</v>
      </c>
      <c r="F291" s="34" t="n">
        <f aca="false">'Прил № 8'!G205</f>
        <v>50000</v>
      </c>
      <c r="G291" s="26"/>
      <c r="H291" s="34" t="n">
        <f aca="false">'Прил № 8'!I205</f>
        <v>50000</v>
      </c>
      <c r="I291" s="54"/>
      <c r="J291" s="54"/>
    </row>
    <row r="292" s="55" customFormat="true" ht="23.25" hidden="false" customHeight="false" outlineLevel="0" collapsed="false">
      <c r="A292" s="37"/>
      <c r="B292" s="32"/>
      <c r="C292" s="33"/>
      <c r="D292" s="33"/>
      <c r="E292" s="33"/>
      <c r="F292" s="34"/>
      <c r="G292" s="26"/>
      <c r="H292" s="34"/>
      <c r="I292" s="54"/>
      <c r="J292" s="54"/>
    </row>
    <row r="293" s="55" customFormat="true" ht="38.25" hidden="false" customHeight="true" outlineLevel="0" collapsed="false">
      <c r="A293" s="31" t="s">
        <v>267</v>
      </c>
      <c r="B293" s="32" t="s">
        <v>39</v>
      </c>
      <c r="C293" s="33" t="s">
        <v>261</v>
      </c>
      <c r="D293" s="33" t="s">
        <v>268</v>
      </c>
      <c r="E293" s="33" t="s">
        <v>16</v>
      </c>
      <c r="F293" s="69" t="n">
        <f aca="false">F294</f>
        <v>15000</v>
      </c>
      <c r="G293" s="69" t="n">
        <f aca="false">G294</f>
        <v>0</v>
      </c>
      <c r="H293" s="69" t="n">
        <f aca="false">H294</f>
        <v>15000</v>
      </c>
      <c r="I293" s="54"/>
      <c r="J293" s="54"/>
    </row>
    <row r="294" s="55" customFormat="true" ht="62.25" hidden="false" customHeight="true" outlineLevel="0" collapsed="false">
      <c r="A294" s="31" t="s">
        <v>256</v>
      </c>
      <c r="B294" s="32" t="s">
        <v>39</v>
      </c>
      <c r="C294" s="33" t="s">
        <v>261</v>
      </c>
      <c r="D294" s="33" t="s">
        <v>269</v>
      </c>
      <c r="E294" s="33" t="s">
        <v>16</v>
      </c>
      <c r="F294" s="69" t="n">
        <f aca="false">F295</f>
        <v>15000</v>
      </c>
      <c r="G294" s="69" t="n">
        <f aca="false">G295</f>
        <v>0</v>
      </c>
      <c r="H294" s="69" t="n">
        <f aca="false">H295</f>
        <v>15000</v>
      </c>
      <c r="I294" s="54"/>
      <c r="J294" s="54"/>
    </row>
    <row r="295" s="55" customFormat="true" ht="59.25" hidden="false" customHeight="true" outlineLevel="0" collapsed="false">
      <c r="A295" s="37" t="s">
        <v>62</v>
      </c>
      <c r="B295" s="32" t="s">
        <v>39</v>
      </c>
      <c r="C295" s="33" t="s">
        <v>261</v>
      </c>
      <c r="D295" s="33" t="s">
        <v>269</v>
      </c>
      <c r="E295" s="33" t="s">
        <v>49</v>
      </c>
      <c r="F295" s="69" t="n">
        <f aca="false">'Прил № 8'!G209</f>
        <v>15000</v>
      </c>
      <c r="G295" s="70"/>
      <c r="H295" s="69" t="n">
        <f aca="false">'Прил № 8'!I209</f>
        <v>15000</v>
      </c>
      <c r="I295" s="54"/>
      <c r="J295" s="54"/>
    </row>
    <row r="296" s="55" customFormat="true" ht="23.25" hidden="true" customHeight="false" outlineLevel="0" collapsed="false">
      <c r="A296" s="37"/>
      <c r="B296" s="32"/>
      <c r="C296" s="33"/>
      <c r="D296" s="33"/>
      <c r="E296" s="33"/>
      <c r="F296" s="34"/>
      <c r="G296" s="26"/>
      <c r="H296" s="34"/>
      <c r="I296" s="54"/>
      <c r="J296" s="54"/>
    </row>
    <row r="297" s="55" customFormat="true" ht="78.4" hidden="true" customHeight="true" outlineLevel="0" collapsed="false">
      <c r="A297" s="37" t="s">
        <v>270</v>
      </c>
      <c r="B297" s="32" t="s">
        <v>39</v>
      </c>
      <c r="C297" s="33" t="s">
        <v>261</v>
      </c>
      <c r="D297" s="33" t="s">
        <v>271</v>
      </c>
      <c r="E297" s="33" t="s">
        <v>16</v>
      </c>
      <c r="F297" s="34" t="n">
        <f aca="false">F298</f>
        <v>0</v>
      </c>
      <c r="G297" s="26"/>
      <c r="H297" s="34" t="n">
        <f aca="false">H298</f>
        <v>0</v>
      </c>
      <c r="I297" s="54"/>
      <c r="J297" s="54"/>
    </row>
    <row r="298" s="55" customFormat="true" ht="67.5" hidden="true" customHeight="true" outlineLevel="0" collapsed="false">
      <c r="A298" s="37" t="s">
        <v>272</v>
      </c>
      <c r="B298" s="32" t="s">
        <v>39</v>
      </c>
      <c r="C298" s="33" t="s">
        <v>261</v>
      </c>
      <c r="D298" s="33" t="s">
        <v>273</v>
      </c>
      <c r="E298" s="38" t="s">
        <v>16</v>
      </c>
      <c r="F298" s="34" t="n">
        <f aca="false">F299+F304</f>
        <v>0</v>
      </c>
      <c r="G298" s="26"/>
      <c r="H298" s="34" t="n">
        <f aca="false">H299+H304</f>
        <v>0</v>
      </c>
      <c r="I298" s="54"/>
      <c r="J298" s="54"/>
    </row>
    <row r="299" s="55" customFormat="true" ht="46.5" hidden="true" customHeight="false" outlineLevel="0" collapsed="false">
      <c r="A299" s="37" t="s">
        <v>274</v>
      </c>
      <c r="B299" s="32" t="s">
        <v>39</v>
      </c>
      <c r="C299" s="33" t="s">
        <v>261</v>
      </c>
      <c r="D299" s="33" t="s">
        <v>275</v>
      </c>
      <c r="E299" s="38" t="s">
        <v>16</v>
      </c>
      <c r="F299" s="34" t="n">
        <f aca="false">F300</f>
        <v>0</v>
      </c>
      <c r="G299" s="26"/>
      <c r="H299" s="34" t="n">
        <f aca="false">H300</f>
        <v>0</v>
      </c>
      <c r="I299" s="54"/>
      <c r="J299" s="54"/>
    </row>
    <row r="300" s="55" customFormat="true" ht="55.5" hidden="true" customHeight="true" outlineLevel="0" collapsed="false">
      <c r="A300" s="31" t="s">
        <v>256</v>
      </c>
      <c r="B300" s="32" t="s">
        <v>39</v>
      </c>
      <c r="C300" s="33" t="s">
        <v>261</v>
      </c>
      <c r="D300" s="33" t="s">
        <v>276</v>
      </c>
      <c r="E300" s="38" t="s">
        <v>16</v>
      </c>
      <c r="F300" s="34" t="n">
        <f aca="false">F301+F302</f>
        <v>0</v>
      </c>
      <c r="G300" s="26"/>
      <c r="H300" s="34" t="n">
        <f aca="false">H301+H302</f>
        <v>0</v>
      </c>
      <c r="I300" s="54"/>
      <c r="J300" s="54"/>
    </row>
    <row r="301" s="55" customFormat="true" ht="55.5" hidden="true" customHeight="true" outlineLevel="0" collapsed="false">
      <c r="A301" s="37" t="s">
        <v>48</v>
      </c>
      <c r="B301" s="32" t="s">
        <v>39</v>
      </c>
      <c r="C301" s="33" t="s">
        <v>261</v>
      </c>
      <c r="D301" s="33" t="s">
        <v>276</v>
      </c>
      <c r="E301" s="38" t="s">
        <v>49</v>
      </c>
      <c r="F301" s="34"/>
      <c r="G301" s="26"/>
      <c r="H301" s="34"/>
      <c r="I301" s="71"/>
      <c r="J301" s="54"/>
    </row>
    <row r="302" s="55" customFormat="true" ht="55.5" hidden="true" customHeight="true" outlineLevel="0" collapsed="false">
      <c r="A302" s="37" t="s">
        <v>277</v>
      </c>
      <c r="B302" s="32" t="s">
        <v>39</v>
      </c>
      <c r="C302" s="33" t="s">
        <v>261</v>
      </c>
      <c r="D302" s="33" t="s">
        <v>276</v>
      </c>
      <c r="E302" s="38" t="s">
        <v>166</v>
      </c>
      <c r="F302" s="34" t="n">
        <f aca="false">'Прил № 8'!G216+'Прил № 8'!G1127</f>
        <v>0</v>
      </c>
      <c r="G302" s="26"/>
      <c r="H302" s="34" t="n">
        <f aca="false">'Прил № 8'!I216+'Прил № 8'!I1127</f>
        <v>0</v>
      </c>
      <c r="I302" s="54"/>
      <c r="J302" s="54"/>
    </row>
    <row r="303" s="55" customFormat="true" ht="55.5" hidden="true" customHeight="true" outlineLevel="0" collapsed="false">
      <c r="A303" s="37"/>
      <c r="B303" s="32"/>
      <c r="C303" s="33"/>
      <c r="D303" s="33"/>
      <c r="E303" s="38"/>
      <c r="F303" s="34"/>
      <c r="G303" s="26"/>
      <c r="H303" s="34"/>
      <c r="I303" s="54"/>
      <c r="J303" s="54"/>
    </row>
    <row r="304" s="55" customFormat="true" ht="63.75" hidden="true" customHeight="true" outlineLevel="0" collapsed="false">
      <c r="A304" s="37" t="s">
        <v>278</v>
      </c>
      <c r="B304" s="32" t="s">
        <v>39</v>
      </c>
      <c r="C304" s="33" t="s">
        <v>261</v>
      </c>
      <c r="D304" s="33" t="s">
        <v>279</v>
      </c>
      <c r="E304" s="33" t="s">
        <v>16</v>
      </c>
      <c r="F304" s="34" t="n">
        <f aca="false">F305</f>
        <v>0</v>
      </c>
      <c r="G304" s="26"/>
      <c r="H304" s="34" t="n">
        <f aca="false">H305</f>
        <v>0</v>
      </c>
      <c r="I304" s="54"/>
      <c r="J304" s="54"/>
    </row>
    <row r="305" s="55" customFormat="true" ht="60.75" hidden="true" customHeight="true" outlineLevel="0" collapsed="false">
      <c r="A305" s="31" t="s">
        <v>256</v>
      </c>
      <c r="B305" s="32" t="s">
        <v>39</v>
      </c>
      <c r="C305" s="33" t="s">
        <v>261</v>
      </c>
      <c r="D305" s="33" t="s">
        <v>280</v>
      </c>
      <c r="E305" s="33" t="s">
        <v>16</v>
      </c>
      <c r="F305" s="34" t="n">
        <f aca="false">F306</f>
        <v>0</v>
      </c>
      <c r="G305" s="26"/>
      <c r="H305" s="34" t="n">
        <f aca="false">H306</f>
        <v>0</v>
      </c>
      <c r="I305" s="54"/>
      <c r="J305" s="54"/>
    </row>
    <row r="306" s="55" customFormat="true" ht="58.5" hidden="true" customHeight="true" outlineLevel="0" collapsed="false">
      <c r="A306" s="37" t="s">
        <v>48</v>
      </c>
      <c r="B306" s="32" t="s">
        <v>39</v>
      </c>
      <c r="C306" s="33" t="s">
        <v>261</v>
      </c>
      <c r="D306" s="33" t="s">
        <v>280</v>
      </c>
      <c r="E306" s="33" t="s">
        <v>49</v>
      </c>
      <c r="F306" s="34" t="n">
        <f aca="false">'Прил № 8'!G220</f>
        <v>0</v>
      </c>
      <c r="G306" s="26"/>
      <c r="H306" s="34" t="n">
        <f aca="false">'Прил № 8'!I220</f>
        <v>0</v>
      </c>
      <c r="I306" s="54"/>
      <c r="J306" s="54"/>
    </row>
    <row r="307" s="55" customFormat="true" ht="26.25" hidden="false" customHeight="true" outlineLevel="0" collapsed="false">
      <c r="A307" s="37"/>
      <c r="B307" s="32"/>
      <c r="C307" s="33"/>
      <c r="D307" s="33"/>
      <c r="E307" s="33"/>
      <c r="F307" s="34"/>
      <c r="G307" s="26"/>
      <c r="H307" s="34"/>
      <c r="I307" s="54"/>
      <c r="J307" s="54"/>
    </row>
    <row r="308" s="55" customFormat="true" ht="32.25" hidden="false" customHeight="true" outlineLevel="0" collapsed="false">
      <c r="A308" s="20" t="s">
        <v>281</v>
      </c>
      <c r="B308" s="21" t="s">
        <v>282</v>
      </c>
      <c r="C308" s="22" t="s">
        <v>14</v>
      </c>
      <c r="D308" s="22" t="s">
        <v>15</v>
      </c>
      <c r="E308" s="22" t="s">
        <v>16</v>
      </c>
      <c r="F308" s="29" t="n">
        <f aca="false">F309+F329+F385+F322</f>
        <v>72961949</v>
      </c>
      <c r="G308" s="29" t="n">
        <f aca="false">G309+G329+G385+G322</f>
        <v>0</v>
      </c>
      <c r="H308" s="29" t="n">
        <f aca="false">H309+H329+H385+H322</f>
        <v>134223854</v>
      </c>
      <c r="I308" s="68"/>
      <c r="J308" s="68"/>
      <c r="K308" s="68"/>
    </row>
    <row r="309" s="55" customFormat="true" ht="30.75" hidden="false" customHeight="true" outlineLevel="0" collapsed="false">
      <c r="A309" s="20" t="s">
        <v>283</v>
      </c>
      <c r="B309" s="21" t="s">
        <v>282</v>
      </c>
      <c r="C309" s="22" t="s">
        <v>284</v>
      </c>
      <c r="D309" s="22" t="s">
        <v>15</v>
      </c>
      <c r="E309" s="22" t="s">
        <v>16</v>
      </c>
      <c r="F309" s="29" t="n">
        <f aca="false">F311</f>
        <v>449623</v>
      </c>
      <c r="G309" s="26"/>
      <c r="H309" s="29" t="n">
        <f aca="false">H311</f>
        <v>449623</v>
      </c>
      <c r="I309" s="68"/>
      <c r="J309" s="54"/>
    </row>
    <row r="310" s="55" customFormat="true" ht="55.5" hidden="true" customHeight="true" outlineLevel="0" collapsed="false">
      <c r="A310" s="20"/>
      <c r="B310" s="21"/>
      <c r="C310" s="22"/>
      <c r="D310" s="22"/>
      <c r="E310" s="22"/>
      <c r="F310" s="34"/>
      <c r="G310" s="26"/>
      <c r="H310" s="34"/>
      <c r="I310" s="54"/>
      <c r="J310" s="54"/>
    </row>
    <row r="311" s="55" customFormat="true" ht="59.25" hidden="false" customHeight="true" outlineLevel="0" collapsed="false">
      <c r="A311" s="31" t="s">
        <v>285</v>
      </c>
      <c r="B311" s="32" t="s">
        <v>282</v>
      </c>
      <c r="C311" s="33" t="s">
        <v>284</v>
      </c>
      <c r="D311" s="33" t="s">
        <v>286</v>
      </c>
      <c r="E311" s="33" t="s">
        <v>16</v>
      </c>
      <c r="F311" s="34" t="n">
        <f aca="false">F312</f>
        <v>449623</v>
      </c>
      <c r="G311" s="26"/>
      <c r="H311" s="34" t="n">
        <f aca="false">H312</f>
        <v>449623</v>
      </c>
      <c r="I311" s="54"/>
      <c r="J311" s="54"/>
    </row>
    <row r="312" s="55" customFormat="true" ht="57.75" hidden="false" customHeight="true" outlineLevel="0" collapsed="false">
      <c r="A312" s="31" t="s">
        <v>287</v>
      </c>
      <c r="B312" s="32" t="s">
        <v>282</v>
      </c>
      <c r="C312" s="33" t="s">
        <v>284</v>
      </c>
      <c r="D312" s="33" t="s">
        <v>288</v>
      </c>
      <c r="E312" s="38" t="s">
        <v>16</v>
      </c>
      <c r="F312" s="34" t="n">
        <f aca="false">F313+F318</f>
        <v>449623</v>
      </c>
      <c r="G312" s="26"/>
      <c r="H312" s="34" t="n">
        <f aca="false">H313+H318</f>
        <v>449623</v>
      </c>
      <c r="I312" s="54"/>
      <c r="J312" s="54"/>
    </row>
    <row r="313" s="55" customFormat="true" ht="75.75" hidden="false" customHeight="true" outlineLevel="0" collapsed="false">
      <c r="A313" s="31" t="s">
        <v>289</v>
      </c>
      <c r="B313" s="32" t="s">
        <v>282</v>
      </c>
      <c r="C313" s="33" t="s">
        <v>284</v>
      </c>
      <c r="D313" s="33" t="s">
        <v>290</v>
      </c>
      <c r="E313" s="38" t="s">
        <v>16</v>
      </c>
      <c r="F313" s="34" t="n">
        <f aca="false">F314</f>
        <v>334700</v>
      </c>
      <c r="G313" s="26"/>
      <c r="H313" s="34" t="n">
        <f aca="false">H314</f>
        <v>334700</v>
      </c>
      <c r="I313" s="54"/>
      <c r="J313" s="54"/>
    </row>
    <row r="314" s="55" customFormat="true" ht="62.25" hidden="false" customHeight="true" outlineLevel="0" collapsed="false">
      <c r="A314" s="31" t="s">
        <v>291</v>
      </c>
      <c r="B314" s="32" t="s">
        <v>282</v>
      </c>
      <c r="C314" s="33" t="s">
        <v>284</v>
      </c>
      <c r="D314" s="33" t="s">
        <v>292</v>
      </c>
      <c r="E314" s="33" t="s">
        <v>16</v>
      </c>
      <c r="F314" s="34" t="n">
        <f aca="false">F315+F316</f>
        <v>334700</v>
      </c>
      <c r="G314" s="26"/>
      <c r="H314" s="34" t="n">
        <f aca="false">H315+H316</f>
        <v>334700</v>
      </c>
      <c r="I314" s="54"/>
      <c r="J314" s="54"/>
    </row>
    <row r="315" s="55" customFormat="true" ht="95.25" hidden="false" customHeight="true" outlineLevel="0" collapsed="false">
      <c r="A315" s="37" t="s">
        <v>29</v>
      </c>
      <c r="B315" s="32" t="s">
        <v>282</v>
      </c>
      <c r="C315" s="33" t="s">
        <v>284</v>
      </c>
      <c r="D315" s="33" t="s">
        <v>292</v>
      </c>
      <c r="E315" s="38" t="s">
        <v>30</v>
      </c>
      <c r="F315" s="34" t="n">
        <f aca="false">'Прил № 8'!G230</f>
        <v>334700</v>
      </c>
      <c r="G315" s="34" t="n">
        <f aca="false">'Прил № 8'!H230</f>
        <v>0</v>
      </c>
      <c r="H315" s="34" t="n">
        <f aca="false">'Прил № 8'!I230</f>
        <v>334700</v>
      </c>
      <c r="I315" s="54"/>
      <c r="J315" s="54"/>
    </row>
    <row r="316" s="55" customFormat="true" ht="56.25" hidden="true" customHeight="true" outlineLevel="0" collapsed="false">
      <c r="A316" s="37" t="s">
        <v>48</v>
      </c>
      <c r="B316" s="32" t="s">
        <v>282</v>
      </c>
      <c r="C316" s="33" t="s">
        <v>284</v>
      </c>
      <c r="D316" s="33" t="s">
        <v>292</v>
      </c>
      <c r="E316" s="33" t="s">
        <v>49</v>
      </c>
      <c r="F316" s="34" t="n">
        <f aca="false">'Прил № 8'!G231</f>
        <v>0</v>
      </c>
      <c r="G316" s="34" t="n">
        <f aca="false">'Прил № 8'!H231</f>
        <v>0</v>
      </c>
      <c r="H316" s="34" t="n">
        <f aca="false">'Прил № 8'!I231</f>
        <v>0</v>
      </c>
      <c r="I316" s="54"/>
      <c r="J316" s="54"/>
    </row>
    <row r="317" s="55" customFormat="true" ht="23.25" hidden="false" customHeight="false" outlineLevel="0" collapsed="false">
      <c r="A317" s="20"/>
      <c r="B317" s="21"/>
      <c r="C317" s="22"/>
      <c r="D317" s="22"/>
      <c r="E317" s="22"/>
      <c r="F317" s="34"/>
      <c r="G317" s="26"/>
      <c r="H317" s="34"/>
      <c r="I317" s="54"/>
      <c r="J317" s="54"/>
    </row>
    <row r="318" s="55" customFormat="true" ht="51" hidden="false" customHeight="true" outlineLevel="0" collapsed="false">
      <c r="A318" s="31" t="s">
        <v>293</v>
      </c>
      <c r="B318" s="32" t="s">
        <v>282</v>
      </c>
      <c r="C318" s="33" t="s">
        <v>284</v>
      </c>
      <c r="D318" s="33" t="s">
        <v>294</v>
      </c>
      <c r="E318" s="38" t="s">
        <v>16</v>
      </c>
      <c r="F318" s="34" t="n">
        <f aca="false">F319</f>
        <v>114923</v>
      </c>
      <c r="G318" s="26"/>
      <c r="H318" s="34" t="n">
        <f aca="false">H319</f>
        <v>114923</v>
      </c>
      <c r="I318" s="54"/>
      <c r="J318" s="54"/>
    </row>
    <row r="319" s="55" customFormat="true" ht="59.25" hidden="false" customHeight="true" outlineLevel="0" collapsed="false">
      <c r="A319" s="31" t="s">
        <v>27</v>
      </c>
      <c r="B319" s="32" t="s">
        <v>282</v>
      </c>
      <c r="C319" s="33" t="s">
        <v>284</v>
      </c>
      <c r="D319" s="33" t="s">
        <v>295</v>
      </c>
      <c r="E319" s="38" t="s">
        <v>16</v>
      </c>
      <c r="F319" s="34" t="n">
        <f aca="false">F320</f>
        <v>114923</v>
      </c>
      <c r="G319" s="26"/>
      <c r="H319" s="34" t="n">
        <f aca="false">H320</f>
        <v>114923</v>
      </c>
      <c r="I319" s="54"/>
      <c r="J319" s="54"/>
    </row>
    <row r="320" s="55" customFormat="true" ht="90" hidden="false" customHeight="true" outlineLevel="0" collapsed="false">
      <c r="A320" s="37" t="s">
        <v>29</v>
      </c>
      <c r="B320" s="32" t="s">
        <v>282</v>
      </c>
      <c r="C320" s="33" t="s">
        <v>284</v>
      </c>
      <c r="D320" s="33" t="s">
        <v>295</v>
      </c>
      <c r="E320" s="38" t="s">
        <v>30</v>
      </c>
      <c r="F320" s="34" t="n">
        <f aca="false">'Прил № 8'!G235</f>
        <v>114923</v>
      </c>
      <c r="G320" s="26"/>
      <c r="H320" s="34" t="n">
        <f aca="false">'Прил № 8'!I235</f>
        <v>114923</v>
      </c>
      <c r="I320" s="54"/>
      <c r="J320" s="54"/>
    </row>
    <row r="321" s="55" customFormat="true" ht="23.25" hidden="false" customHeight="false" outlineLevel="0" collapsed="false">
      <c r="A321" s="37"/>
      <c r="B321" s="32"/>
      <c r="C321" s="33"/>
      <c r="D321" s="33"/>
      <c r="E321" s="38"/>
      <c r="F321" s="29"/>
      <c r="G321" s="26"/>
      <c r="H321" s="29"/>
      <c r="I321" s="54"/>
      <c r="J321" s="54"/>
    </row>
    <row r="322" s="55" customFormat="true" ht="38.25" hidden="false" customHeight="true" outlineLevel="0" collapsed="false">
      <c r="A322" s="20" t="s">
        <v>296</v>
      </c>
      <c r="B322" s="21" t="s">
        <v>282</v>
      </c>
      <c r="C322" s="22" t="s">
        <v>297</v>
      </c>
      <c r="D322" s="22" t="s">
        <v>15</v>
      </c>
      <c r="E322" s="22" t="s">
        <v>16</v>
      </c>
      <c r="F322" s="29" t="n">
        <f aca="false">F323</f>
        <v>1310007</v>
      </c>
      <c r="G322" s="29" t="n">
        <f aca="false">G323</f>
        <v>0</v>
      </c>
      <c r="H322" s="29" t="n">
        <f aca="false">H323</f>
        <v>1310007</v>
      </c>
      <c r="I322" s="54"/>
      <c r="J322" s="54"/>
    </row>
    <row r="323" s="55" customFormat="true" ht="48.75" hidden="false" customHeight="true" outlineLevel="0" collapsed="false">
      <c r="A323" s="37" t="s">
        <v>298</v>
      </c>
      <c r="B323" s="32" t="s">
        <v>282</v>
      </c>
      <c r="C323" s="33" t="s">
        <v>297</v>
      </c>
      <c r="D323" s="33" t="s">
        <v>299</v>
      </c>
      <c r="E323" s="33" t="s">
        <v>16</v>
      </c>
      <c r="F323" s="34" t="n">
        <f aca="false">F324</f>
        <v>1310007</v>
      </c>
      <c r="G323" s="34" t="n">
        <f aca="false">G324</f>
        <v>0</v>
      </c>
      <c r="H323" s="34" t="n">
        <f aca="false">H324</f>
        <v>1310007</v>
      </c>
      <c r="I323" s="54"/>
      <c r="J323" s="54"/>
    </row>
    <row r="324" s="55" customFormat="true" ht="45" hidden="false" customHeight="true" outlineLevel="0" collapsed="false">
      <c r="A324" s="31" t="s">
        <v>300</v>
      </c>
      <c r="B324" s="32" t="s">
        <v>282</v>
      </c>
      <c r="C324" s="33" t="s">
        <v>297</v>
      </c>
      <c r="D324" s="33" t="s">
        <v>301</v>
      </c>
      <c r="E324" s="33" t="s">
        <v>16</v>
      </c>
      <c r="F324" s="34" t="n">
        <f aca="false">F325</f>
        <v>1310007</v>
      </c>
      <c r="G324" s="34" t="n">
        <f aca="false">G325</f>
        <v>0</v>
      </c>
      <c r="H324" s="34" t="n">
        <f aca="false">H325</f>
        <v>1310007</v>
      </c>
      <c r="I324" s="54"/>
      <c r="J324" s="54"/>
    </row>
    <row r="325" s="55" customFormat="true" ht="59.25" hidden="false" customHeight="true" outlineLevel="0" collapsed="false">
      <c r="A325" s="31" t="s">
        <v>302</v>
      </c>
      <c r="B325" s="32" t="s">
        <v>282</v>
      </c>
      <c r="C325" s="33" t="s">
        <v>297</v>
      </c>
      <c r="D325" s="33" t="s">
        <v>303</v>
      </c>
      <c r="E325" s="45" t="s">
        <v>16</v>
      </c>
      <c r="F325" s="34" t="n">
        <f aca="false">F326</f>
        <v>1310007</v>
      </c>
      <c r="G325" s="34" t="n">
        <f aca="false">G326</f>
        <v>0</v>
      </c>
      <c r="H325" s="34" t="n">
        <f aca="false">H326</f>
        <v>1310007</v>
      </c>
      <c r="I325" s="54"/>
      <c r="J325" s="54"/>
    </row>
    <row r="326" s="55" customFormat="true" ht="39.75" hidden="false" customHeight="true" outlineLevel="0" collapsed="false">
      <c r="A326" s="31" t="s">
        <v>304</v>
      </c>
      <c r="B326" s="32" t="s">
        <v>282</v>
      </c>
      <c r="C326" s="33" t="s">
        <v>297</v>
      </c>
      <c r="D326" s="33" t="s">
        <v>305</v>
      </c>
      <c r="E326" s="45" t="s">
        <v>16</v>
      </c>
      <c r="F326" s="34" t="n">
        <f aca="false">F327</f>
        <v>1310007</v>
      </c>
      <c r="G326" s="34" t="n">
        <f aca="false">G327</f>
        <v>0</v>
      </c>
      <c r="H326" s="34" t="n">
        <f aca="false">H327</f>
        <v>1310007</v>
      </c>
      <c r="I326" s="54"/>
      <c r="J326" s="54"/>
    </row>
    <row r="327" s="55" customFormat="true" ht="59.25" hidden="false" customHeight="true" outlineLevel="0" collapsed="false">
      <c r="A327" s="37" t="s">
        <v>48</v>
      </c>
      <c r="B327" s="32" t="s">
        <v>282</v>
      </c>
      <c r="C327" s="33" t="s">
        <v>297</v>
      </c>
      <c r="D327" s="33" t="s">
        <v>305</v>
      </c>
      <c r="E327" s="33" t="s">
        <v>49</v>
      </c>
      <c r="F327" s="34" t="n">
        <f aca="false">'Прил № 8'!G242</f>
        <v>1310007</v>
      </c>
      <c r="G327" s="26"/>
      <c r="H327" s="34" t="n">
        <f aca="false">'Прил № 8'!I242</f>
        <v>1310007</v>
      </c>
      <c r="I327" s="54"/>
      <c r="J327" s="54"/>
    </row>
    <row r="328" s="55" customFormat="true" ht="23.25" hidden="false" customHeight="false" outlineLevel="0" collapsed="false">
      <c r="A328" s="37"/>
      <c r="B328" s="32"/>
      <c r="C328" s="33"/>
      <c r="D328" s="33"/>
      <c r="E328" s="38"/>
      <c r="F328" s="29"/>
      <c r="G328" s="26"/>
      <c r="H328" s="29"/>
      <c r="I328" s="54"/>
      <c r="J328" s="54"/>
    </row>
    <row r="329" s="55" customFormat="true" ht="48" hidden="false" customHeight="true" outlineLevel="0" collapsed="false">
      <c r="A329" s="63" t="s">
        <v>306</v>
      </c>
      <c r="B329" s="21" t="s">
        <v>282</v>
      </c>
      <c r="C329" s="22" t="s">
        <v>307</v>
      </c>
      <c r="D329" s="22" t="s">
        <v>15</v>
      </c>
      <c r="E329" s="22" t="s">
        <v>16</v>
      </c>
      <c r="F329" s="29" t="n">
        <f aca="false">F331</f>
        <v>69066319</v>
      </c>
      <c r="G329" s="26"/>
      <c r="H329" s="29" t="n">
        <f aca="false">H331</f>
        <v>130328224</v>
      </c>
      <c r="I329" s="54"/>
      <c r="J329" s="54"/>
    </row>
    <row r="330" s="55" customFormat="true" ht="55.5" hidden="true" customHeight="true" outlineLevel="0" collapsed="false">
      <c r="A330" s="63"/>
      <c r="B330" s="21"/>
      <c r="C330" s="22"/>
      <c r="D330" s="22"/>
      <c r="E330" s="22"/>
      <c r="F330" s="34"/>
      <c r="G330" s="26"/>
      <c r="H330" s="34"/>
      <c r="I330" s="54"/>
      <c r="J330" s="54"/>
    </row>
    <row r="331" s="55" customFormat="true" ht="70.5" hidden="false" customHeight="true" outlineLevel="0" collapsed="false">
      <c r="A331" s="37" t="s">
        <v>298</v>
      </c>
      <c r="B331" s="32" t="s">
        <v>282</v>
      </c>
      <c r="C331" s="33" t="s">
        <v>307</v>
      </c>
      <c r="D331" s="33" t="s">
        <v>299</v>
      </c>
      <c r="E331" s="33" t="s">
        <v>16</v>
      </c>
      <c r="F331" s="69" t="n">
        <f aca="false">F332+F376</f>
        <v>69066319</v>
      </c>
      <c r="G331" s="69" t="n">
        <f aca="false">G332+G376</f>
        <v>0</v>
      </c>
      <c r="H331" s="69" t="n">
        <f aca="false">H332+H376</f>
        <v>130328224</v>
      </c>
      <c r="I331" s="54"/>
      <c r="J331" s="54"/>
    </row>
    <row r="332" s="55" customFormat="true" ht="48.75" hidden="false" customHeight="true" outlineLevel="0" collapsed="false">
      <c r="A332" s="31" t="s">
        <v>308</v>
      </c>
      <c r="B332" s="32" t="s">
        <v>282</v>
      </c>
      <c r="C332" s="33" t="s">
        <v>307</v>
      </c>
      <c r="D332" s="33" t="s">
        <v>309</v>
      </c>
      <c r="E332" s="33" t="s">
        <v>16</v>
      </c>
      <c r="F332" s="69" t="n">
        <f aca="false">F333+F337+F347+F355+F359+F363+F367+F371</f>
        <v>66194219</v>
      </c>
      <c r="G332" s="69" t="n">
        <f aca="false">G333+G337+G347+G355+G359+G363+G367+G371</f>
        <v>0</v>
      </c>
      <c r="H332" s="69" t="n">
        <f aca="false">H333+H337+H347+H355+H359+H363+H367+H371</f>
        <v>127456124</v>
      </c>
      <c r="I332" s="54"/>
      <c r="J332" s="54"/>
    </row>
    <row r="333" s="55" customFormat="true" ht="46.5" hidden="true" customHeight="false" outlineLevel="0" collapsed="false">
      <c r="A333" s="31" t="s">
        <v>310</v>
      </c>
      <c r="B333" s="32" t="s">
        <v>282</v>
      </c>
      <c r="C333" s="33" t="s">
        <v>307</v>
      </c>
      <c r="D333" s="33" t="s">
        <v>311</v>
      </c>
      <c r="E333" s="33" t="s">
        <v>16</v>
      </c>
      <c r="F333" s="69" t="n">
        <f aca="false">F334</f>
        <v>0</v>
      </c>
      <c r="G333" s="26"/>
      <c r="H333" s="34" t="n">
        <f aca="false">H334</f>
        <v>0</v>
      </c>
      <c r="I333" s="54"/>
      <c r="J333" s="54"/>
    </row>
    <row r="334" s="55" customFormat="true" ht="46.5" hidden="true" customHeight="false" outlineLevel="0" collapsed="false">
      <c r="A334" s="31" t="s">
        <v>312</v>
      </c>
      <c r="B334" s="32" t="s">
        <v>282</v>
      </c>
      <c r="C334" s="33" t="s">
        <v>307</v>
      </c>
      <c r="D334" s="44" t="s">
        <v>313</v>
      </c>
      <c r="E334" s="45" t="s">
        <v>16</v>
      </c>
      <c r="F334" s="72" t="n">
        <f aca="false">F335</f>
        <v>0</v>
      </c>
      <c r="G334" s="26"/>
      <c r="H334" s="34" t="n">
        <f aca="false">H335</f>
        <v>0</v>
      </c>
      <c r="I334" s="54"/>
      <c r="J334" s="54"/>
    </row>
    <row r="335" s="55" customFormat="true" ht="46.5" hidden="true" customHeight="false" outlineLevel="0" collapsed="false">
      <c r="A335" s="31" t="s">
        <v>314</v>
      </c>
      <c r="B335" s="32" t="s">
        <v>282</v>
      </c>
      <c r="C335" s="33" t="s">
        <v>307</v>
      </c>
      <c r="D335" s="44" t="s">
        <v>313</v>
      </c>
      <c r="E335" s="33" t="s">
        <v>315</v>
      </c>
      <c r="F335" s="69" t="n">
        <f aca="false">'Прил № 8'!G249</f>
        <v>0</v>
      </c>
      <c r="G335" s="26"/>
      <c r="H335" s="34" t="n">
        <f aca="false">'Прил № 8'!I249</f>
        <v>0</v>
      </c>
      <c r="I335" s="54"/>
      <c r="J335" s="54"/>
    </row>
    <row r="336" s="55" customFormat="true" ht="23.25" hidden="true" customHeight="false" outlineLevel="0" collapsed="false">
      <c r="A336" s="31"/>
      <c r="B336" s="32"/>
      <c r="C336" s="33"/>
      <c r="D336" s="33"/>
      <c r="E336" s="33"/>
      <c r="F336" s="34"/>
      <c r="G336" s="26"/>
      <c r="H336" s="34"/>
      <c r="I336" s="54"/>
      <c r="J336" s="54"/>
    </row>
    <row r="337" s="55" customFormat="true" ht="51" hidden="true" customHeight="true" outlineLevel="0" collapsed="false">
      <c r="A337" s="31" t="s">
        <v>316</v>
      </c>
      <c r="B337" s="32" t="s">
        <v>282</v>
      </c>
      <c r="C337" s="33" t="s">
        <v>307</v>
      </c>
      <c r="D337" s="33" t="s">
        <v>317</v>
      </c>
      <c r="E337" s="33" t="s">
        <v>16</v>
      </c>
      <c r="F337" s="69" t="n">
        <f aca="false">F338</f>
        <v>0</v>
      </c>
      <c r="G337" s="26"/>
      <c r="H337" s="34" t="n">
        <f aca="false">H338</f>
        <v>0</v>
      </c>
      <c r="I337" s="54"/>
      <c r="J337" s="54"/>
    </row>
    <row r="338" s="55" customFormat="true" ht="48.75" hidden="true" customHeight="true" outlineLevel="0" collapsed="false">
      <c r="A338" s="48" t="s">
        <v>318</v>
      </c>
      <c r="B338" s="46" t="s">
        <v>64</v>
      </c>
      <c r="C338" s="45" t="s">
        <v>319</v>
      </c>
      <c r="D338" s="44" t="s">
        <v>320</v>
      </c>
      <c r="E338" s="45" t="s">
        <v>16</v>
      </c>
      <c r="F338" s="34" t="n">
        <f aca="false">F339</f>
        <v>0</v>
      </c>
      <c r="G338" s="26"/>
      <c r="H338" s="34" t="n">
        <f aca="false">H339</f>
        <v>0</v>
      </c>
      <c r="I338" s="54"/>
      <c r="J338" s="54"/>
    </row>
    <row r="339" s="55" customFormat="true" ht="55.5" hidden="true" customHeight="true" outlineLevel="0" collapsed="false">
      <c r="A339" s="31" t="s">
        <v>314</v>
      </c>
      <c r="B339" s="46" t="s">
        <v>64</v>
      </c>
      <c r="C339" s="45" t="s">
        <v>319</v>
      </c>
      <c r="D339" s="44" t="s">
        <v>320</v>
      </c>
      <c r="E339" s="33" t="s">
        <v>315</v>
      </c>
      <c r="F339" s="34" t="n">
        <f aca="false">'Прил № 8'!G255</f>
        <v>0</v>
      </c>
      <c r="G339" s="26"/>
      <c r="H339" s="34" t="n">
        <f aca="false">'Прил № 8'!I255</f>
        <v>0</v>
      </c>
      <c r="I339" s="54"/>
      <c r="J339" s="54"/>
    </row>
    <row r="340" s="55" customFormat="true" ht="55.5" hidden="true" customHeight="true" outlineLevel="0" collapsed="false">
      <c r="A340" s="31"/>
      <c r="B340" s="46"/>
      <c r="C340" s="45"/>
      <c r="D340" s="44"/>
      <c r="E340" s="33"/>
      <c r="F340" s="34"/>
      <c r="G340" s="26"/>
      <c r="H340" s="34"/>
      <c r="I340" s="54"/>
      <c r="J340" s="54"/>
    </row>
    <row r="341" s="55" customFormat="true" ht="23.25" hidden="true" customHeight="false" outlineLevel="0" collapsed="false">
      <c r="A341" s="31" t="s">
        <v>185</v>
      </c>
      <c r="B341" s="46" t="s">
        <v>64</v>
      </c>
      <c r="C341" s="45" t="s">
        <v>319</v>
      </c>
      <c r="D341" s="33" t="s">
        <v>321</v>
      </c>
      <c r="E341" s="33" t="s">
        <v>16</v>
      </c>
      <c r="F341" s="34" t="n">
        <f aca="false">F342</f>
        <v>0</v>
      </c>
      <c r="G341" s="26"/>
      <c r="H341" s="34" t="n">
        <f aca="false">H342</f>
        <v>0</v>
      </c>
      <c r="I341" s="54"/>
      <c r="J341" s="54"/>
    </row>
    <row r="342" s="55" customFormat="true" ht="46.5" hidden="true" customHeight="false" outlineLevel="0" collapsed="false">
      <c r="A342" s="37" t="s">
        <v>48</v>
      </c>
      <c r="B342" s="46" t="s">
        <v>64</v>
      </c>
      <c r="C342" s="45" t="s">
        <v>319</v>
      </c>
      <c r="D342" s="33" t="s">
        <v>321</v>
      </c>
      <c r="E342" s="38" t="s">
        <v>49</v>
      </c>
      <c r="F342" s="34" t="n">
        <f aca="false">'Прил № 8'!G258</f>
        <v>0</v>
      </c>
      <c r="G342" s="26"/>
      <c r="H342" s="34" t="n">
        <f aca="false">'Прил № 8'!I258</f>
        <v>0</v>
      </c>
      <c r="I342" s="54"/>
      <c r="J342" s="54"/>
    </row>
    <row r="343" s="55" customFormat="true" ht="55.5" hidden="true" customHeight="true" outlineLevel="0" collapsed="false">
      <c r="A343" s="31"/>
      <c r="B343" s="32"/>
      <c r="C343" s="33"/>
      <c r="D343" s="33"/>
      <c r="E343" s="33"/>
      <c r="F343" s="34"/>
      <c r="G343" s="26"/>
      <c r="H343" s="34"/>
      <c r="I343" s="54"/>
      <c r="J343" s="54"/>
    </row>
    <row r="344" s="55" customFormat="true" ht="46.5" hidden="true" customHeight="false" outlineLevel="0" collapsed="false">
      <c r="A344" s="73" t="s">
        <v>322</v>
      </c>
      <c r="B344" s="32" t="s">
        <v>282</v>
      </c>
      <c r="C344" s="33" t="s">
        <v>307</v>
      </c>
      <c r="D344" s="33" t="s">
        <v>323</v>
      </c>
      <c r="E344" s="33" t="s">
        <v>16</v>
      </c>
      <c r="F344" s="34" t="n">
        <f aca="false">F345</f>
        <v>0</v>
      </c>
      <c r="G344" s="26"/>
      <c r="H344" s="34" t="n">
        <f aca="false">H345</f>
        <v>0</v>
      </c>
      <c r="I344" s="54"/>
      <c r="J344" s="54"/>
    </row>
    <row r="345" s="55" customFormat="true" ht="69.75" hidden="true" customHeight="false" outlineLevel="0" collapsed="false">
      <c r="A345" s="31" t="s">
        <v>324</v>
      </c>
      <c r="B345" s="32" t="s">
        <v>282</v>
      </c>
      <c r="C345" s="33" t="s">
        <v>307</v>
      </c>
      <c r="D345" s="33" t="s">
        <v>323</v>
      </c>
      <c r="E345" s="33" t="s">
        <v>315</v>
      </c>
      <c r="F345" s="34" t="n">
        <f aca="false">'Прил № 8'!G261</f>
        <v>0</v>
      </c>
      <c r="G345" s="26"/>
      <c r="H345" s="34" t="n">
        <f aca="false">'Прил № 8'!I261</f>
        <v>0</v>
      </c>
      <c r="I345" s="54"/>
      <c r="J345" s="54"/>
    </row>
    <row r="346" s="55" customFormat="true" ht="23.25" hidden="true" customHeight="false" outlineLevel="0" collapsed="false">
      <c r="A346" s="31"/>
      <c r="B346" s="32"/>
      <c r="C346" s="33"/>
      <c r="D346" s="33"/>
      <c r="E346" s="33"/>
      <c r="F346" s="34"/>
      <c r="G346" s="26"/>
      <c r="H346" s="34"/>
      <c r="I346" s="54"/>
      <c r="J346" s="54"/>
    </row>
    <row r="347" s="55" customFormat="true" ht="51.75" hidden="false" customHeight="true" outlineLevel="0" collapsed="false">
      <c r="A347" s="31" t="s">
        <v>325</v>
      </c>
      <c r="B347" s="32" t="s">
        <v>282</v>
      </c>
      <c r="C347" s="33" t="s">
        <v>307</v>
      </c>
      <c r="D347" s="33" t="s">
        <v>326</v>
      </c>
      <c r="E347" s="33" t="s">
        <v>16</v>
      </c>
      <c r="F347" s="34" t="n">
        <f aca="false">F348+F352</f>
        <v>28999535</v>
      </c>
      <c r="G347" s="34" t="n">
        <f aca="false">G348+G352</f>
        <v>0</v>
      </c>
      <c r="H347" s="34" t="n">
        <f aca="false">H348+H352</f>
        <v>25420366</v>
      </c>
      <c r="I347" s="54"/>
      <c r="J347" s="54"/>
    </row>
    <row r="348" s="55" customFormat="true" ht="59.25" hidden="false" customHeight="true" outlineLevel="0" collapsed="false">
      <c r="A348" s="37" t="s">
        <v>327</v>
      </c>
      <c r="B348" s="32" t="s">
        <v>282</v>
      </c>
      <c r="C348" s="33" t="s">
        <v>307</v>
      </c>
      <c r="D348" s="33" t="s">
        <v>328</v>
      </c>
      <c r="E348" s="33" t="s">
        <v>16</v>
      </c>
      <c r="F348" s="34" t="n">
        <f aca="false">F349+F350</f>
        <v>25349322</v>
      </c>
      <c r="G348" s="26"/>
      <c r="H348" s="34" t="n">
        <f aca="false">H349+H350</f>
        <v>25420366</v>
      </c>
      <c r="I348" s="54"/>
      <c r="J348" s="54"/>
    </row>
    <row r="349" s="55" customFormat="true" ht="64.5" hidden="false" customHeight="true" outlineLevel="0" collapsed="false">
      <c r="A349" s="37" t="s">
        <v>48</v>
      </c>
      <c r="B349" s="32" t="s">
        <v>282</v>
      </c>
      <c r="C349" s="33" t="s">
        <v>307</v>
      </c>
      <c r="D349" s="33" t="s">
        <v>328</v>
      </c>
      <c r="E349" s="33" t="s">
        <v>49</v>
      </c>
      <c r="F349" s="34" t="n">
        <f aca="false">'Прил № 8'!G265</f>
        <v>6016857</v>
      </c>
      <c r="G349" s="34" t="n">
        <f aca="false">'Прил № 8'!H265</f>
        <v>0</v>
      </c>
      <c r="H349" s="34" t="n">
        <f aca="false">'Прил № 8'!I265</f>
        <v>6016857</v>
      </c>
      <c r="I349" s="54"/>
      <c r="J349" s="54"/>
    </row>
    <row r="350" s="55" customFormat="true" ht="45" hidden="false" customHeight="true" outlineLevel="0" collapsed="false">
      <c r="A350" s="31" t="s">
        <v>58</v>
      </c>
      <c r="B350" s="32" t="s">
        <v>282</v>
      </c>
      <c r="C350" s="33" t="s">
        <v>307</v>
      </c>
      <c r="D350" s="33" t="s">
        <v>328</v>
      </c>
      <c r="E350" s="33" t="s">
        <v>59</v>
      </c>
      <c r="F350" s="34" t="n">
        <f aca="false">'Прил № 8'!G266</f>
        <v>19332465</v>
      </c>
      <c r="G350" s="34" t="n">
        <f aca="false">'Прил № 8'!H266</f>
        <v>0</v>
      </c>
      <c r="H350" s="34" t="n">
        <f aca="false">'Прил № 8'!I266</f>
        <v>19403509</v>
      </c>
      <c r="I350" s="54"/>
      <c r="J350" s="54"/>
    </row>
    <row r="351" s="55" customFormat="true" ht="23.25" hidden="false" customHeight="false" outlineLevel="0" collapsed="false">
      <c r="A351" s="31"/>
      <c r="B351" s="32"/>
      <c r="C351" s="33"/>
      <c r="D351" s="33"/>
      <c r="E351" s="33"/>
      <c r="F351" s="34"/>
      <c r="G351" s="34"/>
      <c r="H351" s="34"/>
      <c r="I351" s="54"/>
      <c r="J351" s="54"/>
    </row>
    <row r="352" s="55" customFormat="true" ht="61.5" hidden="false" customHeight="true" outlineLevel="0" collapsed="false">
      <c r="A352" s="73" t="s">
        <v>322</v>
      </c>
      <c r="B352" s="32" t="s">
        <v>282</v>
      </c>
      <c r="C352" s="33" t="s">
        <v>307</v>
      </c>
      <c r="D352" s="33" t="s">
        <v>329</v>
      </c>
      <c r="E352" s="33" t="s">
        <v>16</v>
      </c>
      <c r="F352" s="34" t="n">
        <f aca="false">F353</f>
        <v>3650213</v>
      </c>
      <c r="G352" s="34" t="n">
        <f aca="false">G353</f>
        <v>0</v>
      </c>
      <c r="H352" s="34" t="n">
        <f aca="false">H353</f>
        <v>0</v>
      </c>
      <c r="I352" s="54"/>
      <c r="J352" s="54"/>
    </row>
    <row r="353" s="55" customFormat="true" ht="57" hidden="false" customHeight="true" outlineLevel="0" collapsed="false">
      <c r="A353" s="37" t="s">
        <v>48</v>
      </c>
      <c r="B353" s="32" t="s">
        <v>282</v>
      </c>
      <c r="C353" s="33" t="s">
        <v>307</v>
      </c>
      <c r="D353" s="33" t="s">
        <v>329</v>
      </c>
      <c r="E353" s="33" t="s">
        <v>49</v>
      </c>
      <c r="F353" s="34" t="n">
        <f aca="false">'Прил № 8'!G271</f>
        <v>3650213</v>
      </c>
      <c r="G353" s="34"/>
      <c r="H353" s="34" t="n">
        <f aca="false">'Прил № 8'!I271</f>
        <v>0</v>
      </c>
      <c r="I353" s="54"/>
      <c r="J353" s="54"/>
    </row>
    <row r="354" s="55" customFormat="true" ht="0.75" hidden="true" customHeight="true" outlineLevel="0" collapsed="false">
      <c r="A354" s="37"/>
      <c r="B354" s="32"/>
      <c r="C354" s="33"/>
      <c r="D354" s="33"/>
      <c r="E354" s="33"/>
      <c r="F354" s="34"/>
      <c r="G354" s="34"/>
      <c r="H354" s="34"/>
      <c r="I354" s="54"/>
      <c r="J354" s="54"/>
    </row>
    <row r="355" s="55" customFormat="true" ht="46.5" hidden="true" customHeight="false" outlineLevel="0" collapsed="false">
      <c r="A355" s="31" t="s">
        <v>330</v>
      </c>
      <c r="B355" s="32" t="s">
        <v>282</v>
      </c>
      <c r="C355" s="33" t="s">
        <v>307</v>
      </c>
      <c r="D355" s="74" t="s">
        <v>326</v>
      </c>
      <c r="E355" s="74" t="s">
        <v>16</v>
      </c>
      <c r="F355" s="75" t="n">
        <f aca="false">F356</f>
        <v>0</v>
      </c>
      <c r="G355" s="34"/>
      <c r="H355" s="34" t="n">
        <f aca="false">H356</f>
        <v>0</v>
      </c>
      <c r="I355" s="54"/>
      <c r="J355" s="54"/>
    </row>
    <row r="356" s="55" customFormat="true" ht="46.5" hidden="true" customHeight="false" outlineLevel="0" collapsed="false">
      <c r="A356" s="31" t="s">
        <v>312</v>
      </c>
      <c r="B356" s="32" t="s">
        <v>282</v>
      </c>
      <c r="C356" s="33" t="s">
        <v>307</v>
      </c>
      <c r="D356" s="76" t="s">
        <v>331</v>
      </c>
      <c r="E356" s="77" t="s">
        <v>16</v>
      </c>
      <c r="F356" s="78" t="n">
        <f aca="false">F357</f>
        <v>0</v>
      </c>
      <c r="G356" s="34"/>
      <c r="H356" s="34" t="n">
        <f aca="false">H357</f>
        <v>0</v>
      </c>
      <c r="I356" s="54"/>
      <c r="J356" s="54"/>
    </row>
    <row r="357" s="55" customFormat="true" ht="46.5" hidden="true" customHeight="false" outlineLevel="0" collapsed="false">
      <c r="A357" s="31" t="s">
        <v>314</v>
      </c>
      <c r="B357" s="32" t="s">
        <v>282</v>
      </c>
      <c r="C357" s="33" t="s">
        <v>307</v>
      </c>
      <c r="D357" s="76" t="s">
        <v>331</v>
      </c>
      <c r="E357" s="33" t="s">
        <v>315</v>
      </c>
      <c r="F357" s="69" t="n">
        <f aca="false">'Прил № 8'!G275</f>
        <v>0</v>
      </c>
      <c r="G357" s="34"/>
      <c r="H357" s="34" t="n">
        <f aca="false">'Прил № 8'!I275</f>
        <v>0</v>
      </c>
      <c r="I357" s="54"/>
      <c r="J357" s="54"/>
    </row>
    <row r="358" s="55" customFormat="true" ht="20.25" hidden="true" customHeight="true" outlineLevel="0" collapsed="false">
      <c r="A358" s="63"/>
      <c r="B358" s="21"/>
      <c r="C358" s="22"/>
      <c r="D358" s="22"/>
      <c r="E358" s="22"/>
      <c r="F358" s="34"/>
      <c r="G358" s="56"/>
      <c r="H358" s="34"/>
      <c r="I358" s="54"/>
      <c r="J358" s="54"/>
    </row>
    <row r="359" s="55" customFormat="true" ht="55.5" hidden="true" customHeight="true" outlineLevel="0" collapsed="false">
      <c r="A359" s="31" t="s">
        <v>332</v>
      </c>
      <c r="B359" s="46" t="s">
        <v>64</v>
      </c>
      <c r="C359" s="45" t="s">
        <v>319</v>
      </c>
      <c r="D359" s="79" t="s">
        <v>333</v>
      </c>
      <c r="E359" s="45" t="s">
        <v>16</v>
      </c>
      <c r="F359" s="34" t="n">
        <f aca="false">F360</f>
        <v>0</v>
      </c>
      <c r="G359" s="34" t="n">
        <f aca="false">G360</f>
        <v>0</v>
      </c>
      <c r="H359" s="34" t="n">
        <f aca="false">H360</f>
        <v>0</v>
      </c>
      <c r="I359" s="54"/>
      <c r="J359" s="54"/>
    </row>
    <row r="360" s="55" customFormat="true" ht="48.75" hidden="true" customHeight="true" outlineLevel="0" collapsed="false">
      <c r="A360" s="48" t="s">
        <v>318</v>
      </c>
      <c r="B360" s="46" t="s">
        <v>64</v>
      </c>
      <c r="C360" s="45" t="s">
        <v>319</v>
      </c>
      <c r="D360" s="79" t="s">
        <v>334</v>
      </c>
      <c r="E360" s="45" t="s">
        <v>16</v>
      </c>
      <c r="F360" s="34" t="n">
        <f aca="false">F361</f>
        <v>0</v>
      </c>
      <c r="G360" s="34" t="n">
        <f aca="false">G361</f>
        <v>0</v>
      </c>
      <c r="H360" s="34" t="n">
        <f aca="false">H361</f>
        <v>0</v>
      </c>
      <c r="I360" s="54"/>
      <c r="J360" s="54"/>
    </row>
    <row r="361" s="55" customFormat="true" ht="48" hidden="true" customHeight="true" outlineLevel="0" collapsed="false">
      <c r="A361" s="31" t="s">
        <v>314</v>
      </c>
      <c r="B361" s="46" t="s">
        <v>64</v>
      </c>
      <c r="C361" s="45" t="s">
        <v>319</v>
      </c>
      <c r="D361" s="79" t="s">
        <v>334</v>
      </c>
      <c r="E361" s="45" t="s">
        <v>315</v>
      </c>
      <c r="F361" s="34" t="n">
        <f aca="false">'Прил № 8'!G279</f>
        <v>0</v>
      </c>
      <c r="G361" s="56"/>
      <c r="H361" s="34" t="n">
        <f aca="false">'Прил № 8'!I279</f>
        <v>0</v>
      </c>
      <c r="I361" s="54"/>
      <c r="J361" s="54"/>
    </row>
    <row r="362" s="55" customFormat="true" ht="23.25" hidden="false" customHeight="false" outlineLevel="0" collapsed="false">
      <c r="A362" s="80"/>
      <c r="B362" s="21"/>
      <c r="C362" s="22"/>
      <c r="D362" s="22"/>
      <c r="E362" s="22"/>
      <c r="F362" s="34"/>
      <c r="G362" s="56"/>
      <c r="H362" s="34"/>
      <c r="I362" s="54"/>
      <c r="J362" s="54"/>
    </row>
    <row r="363" s="55" customFormat="true" ht="53.25" hidden="false" customHeight="true" outlineLevel="0" collapsed="false">
      <c r="A363" s="48" t="s">
        <v>335</v>
      </c>
      <c r="B363" s="81" t="s">
        <v>282</v>
      </c>
      <c r="C363" s="82" t="s">
        <v>307</v>
      </c>
      <c r="D363" s="82" t="s">
        <v>336</v>
      </c>
      <c r="E363" s="82" t="s">
        <v>16</v>
      </c>
      <c r="F363" s="34" t="n">
        <f aca="false">F364</f>
        <v>22924305</v>
      </c>
      <c r="G363" s="34" t="n">
        <f aca="false">G364</f>
        <v>0</v>
      </c>
      <c r="H363" s="34" t="n">
        <f aca="false">H364</f>
        <v>0</v>
      </c>
      <c r="I363" s="54"/>
      <c r="J363" s="54"/>
    </row>
    <row r="364" s="55" customFormat="true" ht="61.5" hidden="false" customHeight="true" outlineLevel="0" collapsed="false">
      <c r="A364" s="48" t="s">
        <v>318</v>
      </c>
      <c r="B364" s="50" t="s">
        <v>64</v>
      </c>
      <c r="C364" s="51" t="s">
        <v>319</v>
      </c>
      <c r="D364" s="83" t="s">
        <v>337</v>
      </c>
      <c r="E364" s="51" t="s">
        <v>16</v>
      </c>
      <c r="F364" s="34" t="n">
        <f aca="false">F365</f>
        <v>22924305</v>
      </c>
      <c r="G364" s="34" t="n">
        <f aca="false">G365</f>
        <v>0</v>
      </c>
      <c r="H364" s="34" t="n">
        <f aca="false">H365</f>
        <v>0</v>
      </c>
      <c r="I364" s="54"/>
      <c r="J364" s="54"/>
    </row>
    <row r="365" s="55" customFormat="true" ht="61.5" hidden="false" customHeight="true" outlineLevel="0" collapsed="false">
      <c r="A365" s="48" t="s">
        <v>314</v>
      </c>
      <c r="B365" s="50" t="s">
        <v>64</v>
      </c>
      <c r="C365" s="51" t="s">
        <v>319</v>
      </c>
      <c r="D365" s="83" t="s">
        <v>337</v>
      </c>
      <c r="E365" s="82" t="s">
        <v>315</v>
      </c>
      <c r="F365" s="34" t="n">
        <f aca="false">'Прил № 8'!G283</f>
        <v>22924305</v>
      </c>
      <c r="G365" s="56"/>
      <c r="H365" s="34" t="n">
        <f aca="false">'Прил № 8'!I283</f>
        <v>0</v>
      </c>
      <c r="I365" s="54"/>
      <c r="J365" s="54"/>
    </row>
    <row r="366" s="55" customFormat="true" ht="23.25" hidden="false" customHeight="false" outlineLevel="0" collapsed="false">
      <c r="A366" s="31"/>
      <c r="B366" s="46"/>
      <c r="C366" s="45"/>
      <c r="D366" s="84"/>
      <c r="E366" s="45"/>
      <c r="F366" s="34"/>
      <c r="G366" s="56"/>
      <c r="H366" s="34"/>
      <c r="I366" s="54"/>
      <c r="J366" s="54"/>
    </row>
    <row r="367" s="55" customFormat="true" ht="38.25" hidden="false" customHeight="true" outlineLevel="0" collapsed="false">
      <c r="A367" s="48" t="s">
        <v>338</v>
      </c>
      <c r="B367" s="81" t="s">
        <v>282</v>
      </c>
      <c r="C367" s="82" t="s">
        <v>307</v>
      </c>
      <c r="D367" s="82" t="s">
        <v>339</v>
      </c>
      <c r="E367" s="82" t="s">
        <v>16</v>
      </c>
      <c r="F367" s="34" t="n">
        <f aca="false">F368</f>
        <v>14270379</v>
      </c>
      <c r="G367" s="34" t="n">
        <f aca="false">G368</f>
        <v>0</v>
      </c>
      <c r="H367" s="34" t="n">
        <f aca="false">H368</f>
        <v>0</v>
      </c>
      <c r="I367" s="54"/>
      <c r="J367" s="54"/>
    </row>
    <row r="368" s="55" customFormat="true" ht="59.25" hidden="false" customHeight="true" outlineLevel="0" collapsed="false">
      <c r="A368" s="48" t="s">
        <v>318</v>
      </c>
      <c r="B368" s="50" t="s">
        <v>64</v>
      </c>
      <c r="C368" s="51" t="s">
        <v>319</v>
      </c>
      <c r="D368" s="83" t="s">
        <v>340</v>
      </c>
      <c r="E368" s="51" t="s">
        <v>16</v>
      </c>
      <c r="F368" s="34" t="n">
        <f aca="false">F369</f>
        <v>14270379</v>
      </c>
      <c r="G368" s="34" t="n">
        <f aca="false">G369</f>
        <v>0</v>
      </c>
      <c r="H368" s="34" t="n">
        <f aca="false">H369</f>
        <v>0</v>
      </c>
      <c r="I368" s="54"/>
      <c r="J368" s="54"/>
    </row>
    <row r="369" s="55" customFormat="true" ht="53.25" hidden="false" customHeight="true" outlineLevel="0" collapsed="false">
      <c r="A369" s="85" t="s">
        <v>314</v>
      </c>
      <c r="B369" s="86" t="s">
        <v>64</v>
      </c>
      <c r="C369" s="87" t="s">
        <v>319</v>
      </c>
      <c r="D369" s="88" t="s">
        <v>340</v>
      </c>
      <c r="E369" s="89" t="s">
        <v>315</v>
      </c>
      <c r="F369" s="90" t="n">
        <f aca="false">'Прил № 8'!G287</f>
        <v>14270379</v>
      </c>
      <c r="G369" s="91"/>
      <c r="H369" s="90" t="n">
        <f aca="false">'Прил № 8'!I287</f>
        <v>0</v>
      </c>
      <c r="I369" s="54"/>
      <c r="J369" s="54"/>
    </row>
    <row r="370" s="55" customFormat="true" ht="23.25" hidden="false" customHeight="true" outlineLevel="0" collapsed="false">
      <c r="A370" s="48"/>
      <c r="B370" s="50"/>
      <c r="C370" s="51"/>
      <c r="D370" s="83"/>
      <c r="E370" s="82"/>
      <c r="F370" s="34"/>
      <c r="G370" s="56"/>
      <c r="H370" s="34"/>
      <c r="I370" s="54"/>
      <c r="J370" s="54"/>
    </row>
    <row r="371" s="55" customFormat="true" ht="53.25" hidden="false" customHeight="true" outlineLevel="0" collapsed="false">
      <c r="A371" s="92" t="s">
        <v>341</v>
      </c>
      <c r="B371" s="82" t="s">
        <v>282</v>
      </c>
      <c r="C371" s="82" t="s">
        <v>307</v>
      </c>
      <c r="D371" s="82" t="s">
        <v>342</v>
      </c>
      <c r="E371" s="82" t="s">
        <v>16</v>
      </c>
      <c r="F371" s="34" t="n">
        <f aca="false">F372</f>
        <v>0</v>
      </c>
      <c r="G371" s="56"/>
      <c r="H371" s="34" t="n">
        <f aca="false">H372</f>
        <v>102035758</v>
      </c>
      <c r="I371" s="54"/>
      <c r="J371" s="54"/>
    </row>
    <row r="372" s="55" customFormat="true" ht="53.25" hidden="false" customHeight="true" outlineLevel="0" collapsed="false">
      <c r="A372" s="92" t="s">
        <v>318</v>
      </c>
      <c r="B372" s="51" t="s">
        <v>64</v>
      </c>
      <c r="C372" s="51" t="s">
        <v>319</v>
      </c>
      <c r="D372" s="83" t="s">
        <v>343</v>
      </c>
      <c r="E372" s="51" t="s">
        <v>16</v>
      </c>
      <c r="F372" s="34" t="n">
        <f aca="false">F373</f>
        <v>0</v>
      </c>
      <c r="G372" s="56"/>
      <c r="H372" s="34" t="n">
        <f aca="false">H373</f>
        <v>102035758</v>
      </c>
      <c r="I372" s="54"/>
      <c r="J372" s="54"/>
    </row>
    <row r="373" s="55" customFormat="true" ht="53.25" hidden="false" customHeight="true" outlineLevel="0" collapsed="false">
      <c r="A373" s="92" t="s">
        <v>314</v>
      </c>
      <c r="B373" s="51" t="s">
        <v>64</v>
      </c>
      <c r="C373" s="51" t="s">
        <v>319</v>
      </c>
      <c r="D373" s="83" t="s">
        <v>343</v>
      </c>
      <c r="E373" s="82" t="s">
        <v>315</v>
      </c>
      <c r="F373" s="34" t="n">
        <f aca="false">'Прил № 8'!G291</f>
        <v>0</v>
      </c>
      <c r="G373" s="56"/>
      <c r="H373" s="34" t="n">
        <f aca="false">'Прил № 8'!I291</f>
        <v>102035758</v>
      </c>
      <c r="I373" s="54"/>
      <c r="J373" s="54"/>
    </row>
    <row r="374" s="55" customFormat="true" ht="53.25" hidden="true" customHeight="true" outlineLevel="0" collapsed="false">
      <c r="A374" s="48"/>
      <c r="B374" s="50"/>
      <c r="C374" s="51"/>
      <c r="D374" s="83"/>
      <c r="E374" s="82"/>
      <c r="F374" s="34"/>
      <c r="G374" s="56"/>
      <c r="H374" s="34"/>
      <c r="I374" s="54"/>
      <c r="J374" s="54"/>
    </row>
    <row r="375" s="55" customFormat="true" ht="23.25" hidden="false" customHeight="false" outlineLevel="0" collapsed="false">
      <c r="A375" s="63"/>
      <c r="B375" s="21"/>
      <c r="C375" s="22"/>
      <c r="D375" s="22"/>
      <c r="E375" s="22"/>
      <c r="F375" s="34"/>
      <c r="G375" s="56"/>
      <c r="H375" s="34"/>
      <c r="I375" s="54"/>
      <c r="J375" s="54"/>
    </row>
    <row r="376" s="55" customFormat="true" ht="65.25" hidden="false" customHeight="true" outlineLevel="0" collapsed="false">
      <c r="A376" s="93" t="s">
        <v>344</v>
      </c>
      <c r="B376" s="94" t="s">
        <v>282</v>
      </c>
      <c r="C376" s="95" t="s">
        <v>307</v>
      </c>
      <c r="D376" s="95" t="s">
        <v>345</v>
      </c>
      <c r="E376" s="95" t="s">
        <v>16</v>
      </c>
      <c r="F376" s="35" t="n">
        <f aca="false">F377+F381</f>
        <v>2872100</v>
      </c>
      <c r="G376" s="35" t="n">
        <f aca="false">G377+G381</f>
        <v>0</v>
      </c>
      <c r="H376" s="35" t="n">
        <f aca="false">H377+H381</f>
        <v>2872100</v>
      </c>
      <c r="I376" s="54"/>
      <c r="J376" s="54"/>
    </row>
    <row r="377" s="55" customFormat="true" ht="62.25" hidden="false" customHeight="true" outlineLevel="0" collapsed="false">
      <c r="A377" s="31" t="s">
        <v>346</v>
      </c>
      <c r="B377" s="32" t="s">
        <v>282</v>
      </c>
      <c r="C377" s="33" t="s">
        <v>307</v>
      </c>
      <c r="D377" s="33" t="s">
        <v>347</v>
      </c>
      <c r="E377" s="45" t="s">
        <v>16</v>
      </c>
      <c r="F377" s="34" t="n">
        <f aca="false">F378</f>
        <v>2872100</v>
      </c>
      <c r="G377" s="56"/>
      <c r="H377" s="34" t="n">
        <f aca="false">H378</f>
        <v>2872100</v>
      </c>
      <c r="I377" s="54"/>
      <c r="J377" s="54"/>
    </row>
    <row r="378" s="55" customFormat="true" ht="57.75" hidden="false" customHeight="true" outlineLevel="0" collapsed="false">
      <c r="A378" s="31" t="s">
        <v>348</v>
      </c>
      <c r="B378" s="32" t="s">
        <v>282</v>
      </c>
      <c r="C378" s="33" t="s">
        <v>307</v>
      </c>
      <c r="D378" s="33" t="s">
        <v>349</v>
      </c>
      <c r="E378" s="45" t="s">
        <v>16</v>
      </c>
      <c r="F378" s="34" t="n">
        <f aca="false">F379</f>
        <v>2872100</v>
      </c>
      <c r="G378" s="56" t="n">
        <f aca="false">G379</f>
        <v>0</v>
      </c>
      <c r="H378" s="34" t="n">
        <f aca="false">H379</f>
        <v>2872100</v>
      </c>
      <c r="I378" s="54"/>
      <c r="J378" s="54"/>
    </row>
    <row r="379" s="55" customFormat="true" ht="63.75" hidden="false" customHeight="true" outlineLevel="0" collapsed="false">
      <c r="A379" s="37" t="s">
        <v>48</v>
      </c>
      <c r="B379" s="32" t="s">
        <v>282</v>
      </c>
      <c r="C379" s="33" t="s">
        <v>307</v>
      </c>
      <c r="D379" s="33" t="s">
        <v>349</v>
      </c>
      <c r="E379" s="33" t="s">
        <v>49</v>
      </c>
      <c r="F379" s="62" t="n">
        <f aca="false">'Прил № 8'!G297</f>
        <v>2872100</v>
      </c>
      <c r="G379" s="62" t="n">
        <f aca="false">'Прил № 8'!H297</f>
        <v>0</v>
      </c>
      <c r="H379" s="62" t="n">
        <f aca="false">'Прил № 8'!I297</f>
        <v>2872100</v>
      </c>
      <c r="I379" s="54"/>
      <c r="J379" s="54"/>
    </row>
    <row r="380" s="55" customFormat="true" ht="23.25" hidden="true" customHeight="false" outlineLevel="0" collapsed="false">
      <c r="A380" s="63"/>
      <c r="B380" s="21"/>
      <c r="C380" s="22"/>
      <c r="D380" s="22"/>
      <c r="E380" s="22"/>
      <c r="F380" s="34"/>
      <c r="G380" s="56"/>
      <c r="H380" s="34"/>
      <c r="I380" s="54"/>
      <c r="J380" s="54"/>
    </row>
    <row r="381" s="55" customFormat="true" ht="61.5" hidden="true" customHeight="true" outlineLevel="0" collapsed="false">
      <c r="A381" s="48" t="s">
        <v>350</v>
      </c>
      <c r="B381" s="50" t="s">
        <v>282</v>
      </c>
      <c r="C381" s="51" t="s">
        <v>307</v>
      </c>
      <c r="D381" s="51" t="s">
        <v>351</v>
      </c>
      <c r="E381" s="51" t="s">
        <v>16</v>
      </c>
      <c r="F381" s="34" t="n">
        <f aca="false">F382</f>
        <v>0</v>
      </c>
      <c r="G381" s="34" t="n">
        <f aca="false">G382</f>
        <v>0</v>
      </c>
      <c r="H381" s="34" t="n">
        <f aca="false">H382</f>
        <v>0</v>
      </c>
      <c r="I381" s="54"/>
      <c r="J381" s="54"/>
    </row>
    <row r="382" s="55" customFormat="true" ht="58.5" hidden="true" customHeight="true" outlineLevel="0" collapsed="false">
      <c r="A382" s="48" t="s">
        <v>348</v>
      </c>
      <c r="B382" s="50" t="s">
        <v>282</v>
      </c>
      <c r="C382" s="51" t="s">
        <v>307</v>
      </c>
      <c r="D382" s="51" t="s">
        <v>352</v>
      </c>
      <c r="E382" s="51" t="s">
        <v>16</v>
      </c>
      <c r="F382" s="34" t="n">
        <f aca="false">F383</f>
        <v>0</v>
      </c>
      <c r="G382" s="34" t="n">
        <f aca="false">G383</f>
        <v>0</v>
      </c>
      <c r="H382" s="34" t="n">
        <f aca="false">H383</f>
        <v>0</v>
      </c>
      <c r="I382" s="54"/>
      <c r="J382" s="54"/>
    </row>
    <row r="383" s="55" customFormat="true" ht="58.5" hidden="true" customHeight="true" outlineLevel="0" collapsed="false">
      <c r="A383" s="49" t="s">
        <v>62</v>
      </c>
      <c r="B383" s="50" t="s">
        <v>282</v>
      </c>
      <c r="C383" s="51" t="s">
        <v>307</v>
      </c>
      <c r="D383" s="51" t="s">
        <v>352</v>
      </c>
      <c r="E383" s="51" t="s">
        <v>49</v>
      </c>
      <c r="F383" s="34" t="n">
        <f aca="false">'Прил № 8'!G301</f>
        <v>0</v>
      </c>
      <c r="G383" s="56"/>
      <c r="H383" s="34" t="n">
        <f aca="false">'Прил № 8'!I301</f>
        <v>0</v>
      </c>
      <c r="I383" s="54"/>
      <c r="J383" s="54"/>
    </row>
    <row r="384" s="55" customFormat="true" ht="23.25" hidden="true" customHeight="false" outlineLevel="0" collapsed="false">
      <c r="A384" s="63"/>
      <c r="B384" s="21"/>
      <c r="C384" s="22"/>
      <c r="D384" s="22"/>
      <c r="E384" s="22"/>
      <c r="F384" s="34"/>
      <c r="G384" s="56"/>
      <c r="H384" s="34"/>
      <c r="I384" s="54"/>
      <c r="J384" s="54"/>
    </row>
    <row r="385" s="55" customFormat="true" ht="34.5" hidden="false" customHeight="true" outlineLevel="0" collapsed="false">
      <c r="A385" s="20" t="s">
        <v>353</v>
      </c>
      <c r="B385" s="21" t="s">
        <v>64</v>
      </c>
      <c r="C385" s="22" t="s">
        <v>354</v>
      </c>
      <c r="D385" s="22" t="s">
        <v>15</v>
      </c>
      <c r="E385" s="22" t="s">
        <v>16</v>
      </c>
      <c r="F385" s="29" t="n">
        <f aca="false">F386+F395+F405+F411+F418</f>
        <v>2136000</v>
      </c>
      <c r="G385" s="29" t="n">
        <f aca="false">G386+G395+G405+G411+G418</f>
        <v>0</v>
      </c>
      <c r="H385" s="29" t="n">
        <f aca="false">H386+H395+H405+H411+H418</f>
        <v>2136000</v>
      </c>
      <c r="I385" s="54"/>
      <c r="J385" s="54"/>
    </row>
    <row r="386" s="55" customFormat="true" ht="51" hidden="true" customHeight="true" outlineLevel="0" collapsed="false">
      <c r="A386" s="31" t="s">
        <v>72</v>
      </c>
      <c r="B386" s="32" t="s">
        <v>64</v>
      </c>
      <c r="C386" s="33" t="s">
        <v>354</v>
      </c>
      <c r="D386" s="33" t="s">
        <v>178</v>
      </c>
      <c r="E386" s="33" t="s">
        <v>16</v>
      </c>
      <c r="F386" s="34" t="n">
        <f aca="false">F387</f>
        <v>300000</v>
      </c>
      <c r="G386" s="56"/>
      <c r="H386" s="34" t="n">
        <f aca="false">H387</f>
        <v>300000</v>
      </c>
      <c r="I386" s="54"/>
      <c r="J386" s="54"/>
    </row>
    <row r="387" s="55" customFormat="true" ht="54.75" hidden="true" customHeight="true" outlineLevel="0" collapsed="false">
      <c r="A387" s="31" t="s">
        <v>179</v>
      </c>
      <c r="B387" s="32" t="s">
        <v>64</v>
      </c>
      <c r="C387" s="33" t="s">
        <v>354</v>
      </c>
      <c r="D387" s="33" t="s">
        <v>180</v>
      </c>
      <c r="E387" s="33" t="s">
        <v>16</v>
      </c>
      <c r="F387" s="34" t="n">
        <f aca="false">F388</f>
        <v>300000</v>
      </c>
      <c r="G387" s="56"/>
      <c r="H387" s="34" t="n">
        <f aca="false">H388</f>
        <v>300000</v>
      </c>
      <c r="I387" s="54"/>
      <c r="J387" s="54"/>
    </row>
    <row r="388" s="55" customFormat="true" ht="80.25" hidden="true" customHeight="true" outlineLevel="0" collapsed="false">
      <c r="A388" s="31" t="s">
        <v>181</v>
      </c>
      <c r="B388" s="32" t="s">
        <v>64</v>
      </c>
      <c r="C388" s="33" t="s">
        <v>354</v>
      </c>
      <c r="D388" s="33" t="s">
        <v>182</v>
      </c>
      <c r="E388" s="33" t="s">
        <v>16</v>
      </c>
      <c r="F388" s="34" t="n">
        <f aca="false">F389+F392</f>
        <v>300000</v>
      </c>
      <c r="G388" s="56"/>
      <c r="H388" s="34" t="n">
        <f aca="false">H389+H392</f>
        <v>300000</v>
      </c>
      <c r="I388" s="54"/>
      <c r="J388" s="54"/>
    </row>
    <row r="389" s="55" customFormat="true" ht="46.5" hidden="true" customHeight="false" outlineLevel="0" collapsed="false">
      <c r="A389" s="31" t="s">
        <v>355</v>
      </c>
      <c r="B389" s="32" t="s">
        <v>64</v>
      </c>
      <c r="C389" s="33" t="s">
        <v>354</v>
      </c>
      <c r="D389" s="33" t="s">
        <v>356</v>
      </c>
      <c r="E389" s="33" t="s">
        <v>16</v>
      </c>
      <c r="F389" s="34" t="n">
        <f aca="false">F390</f>
        <v>100000</v>
      </c>
      <c r="G389" s="56"/>
      <c r="H389" s="34" t="n">
        <f aca="false">H390</f>
        <v>100000</v>
      </c>
      <c r="I389" s="54"/>
      <c r="J389" s="54"/>
    </row>
    <row r="390" s="55" customFormat="true" ht="46.5" hidden="true" customHeight="false" outlineLevel="0" collapsed="false">
      <c r="A390" s="37" t="s">
        <v>48</v>
      </c>
      <c r="B390" s="32" t="s">
        <v>64</v>
      </c>
      <c r="C390" s="33" t="s">
        <v>354</v>
      </c>
      <c r="D390" s="33" t="s">
        <v>356</v>
      </c>
      <c r="E390" s="33" t="s">
        <v>49</v>
      </c>
      <c r="F390" s="34" t="n">
        <f aca="false">'Прил № 8'!G984</f>
        <v>100000</v>
      </c>
      <c r="G390" s="34" t="n">
        <f aca="false">'Прил № 8'!H984</f>
        <v>0</v>
      </c>
      <c r="H390" s="34" t="n">
        <f aca="false">'Прил № 8'!I984</f>
        <v>100000</v>
      </c>
      <c r="I390" s="54"/>
      <c r="J390" s="54"/>
    </row>
    <row r="391" s="55" customFormat="true" ht="23.25" hidden="true" customHeight="false" outlineLevel="0" collapsed="false">
      <c r="A391" s="31"/>
      <c r="B391" s="32"/>
      <c r="C391" s="33"/>
      <c r="D391" s="33"/>
      <c r="E391" s="33"/>
      <c r="F391" s="34"/>
      <c r="G391" s="56"/>
      <c r="H391" s="34"/>
      <c r="I391" s="54"/>
      <c r="J391" s="54"/>
    </row>
    <row r="392" s="55" customFormat="true" ht="35.25" hidden="true" customHeight="true" outlineLevel="0" collapsed="false">
      <c r="A392" s="31" t="s">
        <v>183</v>
      </c>
      <c r="B392" s="32" t="s">
        <v>64</v>
      </c>
      <c r="C392" s="33" t="s">
        <v>354</v>
      </c>
      <c r="D392" s="33" t="s">
        <v>184</v>
      </c>
      <c r="E392" s="33" t="s">
        <v>16</v>
      </c>
      <c r="F392" s="34" t="n">
        <f aca="false">F393</f>
        <v>200000</v>
      </c>
      <c r="G392" s="56"/>
      <c r="H392" s="34" t="n">
        <f aca="false">H393</f>
        <v>200000</v>
      </c>
      <c r="I392" s="54"/>
      <c r="J392" s="54"/>
    </row>
    <row r="393" s="55" customFormat="true" ht="53.25" hidden="true" customHeight="true" outlineLevel="0" collapsed="false">
      <c r="A393" s="37" t="s">
        <v>48</v>
      </c>
      <c r="B393" s="32" t="s">
        <v>64</v>
      </c>
      <c r="C393" s="33" t="s">
        <v>354</v>
      </c>
      <c r="D393" s="33" t="s">
        <v>184</v>
      </c>
      <c r="E393" s="33" t="s">
        <v>49</v>
      </c>
      <c r="F393" s="34" t="n">
        <f aca="false">'Прил № 8'!G987</f>
        <v>200000</v>
      </c>
      <c r="G393" s="34" t="n">
        <f aca="false">'Прил № 8'!H987</f>
        <v>0</v>
      </c>
      <c r="H393" s="34" t="n">
        <f aca="false">'Прил № 8'!I987</f>
        <v>200000</v>
      </c>
      <c r="I393" s="54"/>
      <c r="J393" s="54"/>
    </row>
    <row r="394" s="55" customFormat="true" ht="17.25" hidden="true" customHeight="true" outlineLevel="0" collapsed="false">
      <c r="A394" s="37"/>
      <c r="B394" s="32"/>
      <c r="C394" s="33"/>
      <c r="D394" s="33"/>
      <c r="E394" s="33"/>
      <c r="F394" s="34"/>
      <c r="G394" s="56"/>
      <c r="H394" s="34"/>
      <c r="I394" s="54"/>
      <c r="J394" s="54"/>
    </row>
    <row r="395" s="55" customFormat="true" ht="66" hidden="true" customHeight="true" outlineLevel="0" collapsed="false">
      <c r="A395" s="48" t="s">
        <v>357</v>
      </c>
      <c r="B395" s="50" t="s">
        <v>64</v>
      </c>
      <c r="C395" s="51" t="s">
        <v>354</v>
      </c>
      <c r="D395" s="51" t="s">
        <v>358</v>
      </c>
      <c r="E395" s="51" t="s">
        <v>16</v>
      </c>
      <c r="F395" s="34" t="n">
        <f aca="false">F396</f>
        <v>0</v>
      </c>
      <c r="G395" s="56"/>
      <c r="H395" s="34" t="n">
        <f aca="false">H396</f>
        <v>0</v>
      </c>
      <c r="I395" s="54"/>
      <c r="J395" s="54"/>
    </row>
    <row r="396" s="55" customFormat="true" ht="73.5" hidden="true" customHeight="true" outlineLevel="0" collapsed="false">
      <c r="A396" s="48" t="s">
        <v>359</v>
      </c>
      <c r="B396" s="50" t="s">
        <v>64</v>
      </c>
      <c r="C396" s="51" t="s">
        <v>354</v>
      </c>
      <c r="D396" s="51" t="s">
        <v>360</v>
      </c>
      <c r="E396" s="51" t="s">
        <v>16</v>
      </c>
      <c r="F396" s="34" t="n">
        <f aca="false">F397</f>
        <v>0</v>
      </c>
      <c r="G396" s="56"/>
      <c r="H396" s="34" t="n">
        <f aca="false">H397</f>
        <v>0</v>
      </c>
      <c r="I396" s="54"/>
      <c r="J396" s="54"/>
    </row>
    <row r="397" s="55" customFormat="true" ht="77.25" hidden="true" customHeight="true" outlineLevel="0" collapsed="false">
      <c r="A397" s="48" t="s">
        <v>361</v>
      </c>
      <c r="B397" s="50" t="s">
        <v>64</v>
      </c>
      <c r="C397" s="51" t="s">
        <v>354</v>
      </c>
      <c r="D397" s="51" t="s">
        <v>362</v>
      </c>
      <c r="E397" s="51" t="s">
        <v>16</v>
      </c>
      <c r="F397" s="34" t="n">
        <f aca="false">F399+F402</f>
        <v>0</v>
      </c>
      <c r="G397" s="34" t="n">
        <f aca="false">G399+G402</f>
        <v>0</v>
      </c>
      <c r="H397" s="34" t="n">
        <f aca="false">H399+H402</f>
        <v>0</v>
      </c>
      <c r="I397" s="54"/>
      <c r="J397" s="54"/>
    </row>
    <row r="398" s="55" customFormat="true" ht="23.25" hidden="true" customHeight="false" outlineLevel="0" collapsed="false">
      <c r="A398" s="48"/>
      <c r="B398" s="50"/>
      <c r="C398" s="51"/>
      <c r="D398" s="51"/>
      <c r="E398" s="51"/>
      <c r="F398" s="34" t="n">
        <f aca="false">F399+F400</f>
        <v>0</v>
      </c>
      <c r="G398" s="34" t="n">
        <f aca="false">G399+G400</f>
        <v>0</v>
      </c>
      <c r="H398" s="34" t="n">
        <f aca="false">H399+H400</f>
        <v>0</v>
      </c>
      <c r="I398" s="54"/>
      <c r="J398" s="54"/>
    </row>
    <row r="399" s="55" customFormat="true" ht="80.25" hidden="true" customHeight="true" outlineLevel="0" collapsed="false">
      <c r="A399" s="96" t="s">
        <v>363</v>
      </c>
      <c r="B399" s="50" t="s">
        <v>64</v>
      </c>
      <c r="C399" s="51" t="s">
        <v>354</v>
      </c>
      <c r="D399" s="51" t="s">
        <v>364</v>
      </c>
      <c r="E399" s="51" t="s">
        <v>16</v>
      </c>
      <c r="F399" s="34" t="n">
        <f aca="false">F400</f>
        <v>0</v>
      </c>
      <c r="G399" s="34" t="n">
        <f aca="false">G400</f>
        <v>0</v>
      </c>
      <c r="H399" s="34" t="n">
        <f aca="false">H400</f>
        <v>0</v>
      </c>
      <c r="I399" s="54"/>
      <c r="J399" s="54"/>
    </row>
    <row r="400" s="55" customFormat="true" ht="63.75" hidden="true" customHeight="true" outlineLevel="0" collapsed="false">
      <c r="A400" s="49" t="s">
        <v>62</v>
      </c>
      <c r="B400" s="50" t="s">
        <v>64</v>
      </c>
      <c r="C400" s="51" t="s">
        <v>354</v>
      </c>
      <c r="D400" s="51" t="s">
        <v>364</v>
      </c>
      <c r="E400" s="51" t="s">
        <v>49</v>
      </c>
      <c r="F400" s="34" t="n">
        <f aca="false">'Прил № 8'!G312</f>
        <v>0</v>
      </c>
      <c r="G400" s="34" t="n">
        <f aca="false">'Прил № 8'!H1136</f>
        <v>0</v>
      </c>
      <c r="H400" s="34" t="n">
        <f aca="false">'Прил № 8'!I312</f>
        <v>0</v>
      </c>
      <c r="I400" s="54"/>
      <c r="J400" s="54"/>
    </row>
    <row r="401" s="55" customFormat="true" ht="23.25" hidden="true" customHeight="false" outlineLevel="0" collapsed="false">
      <c r="A401" s="37"/>
      <c r="B401" s="32"/>
      <c r="C401" s="33"/>
      <c r="D401" s="33"/>
      <c r="E401" s="33"/>
      <c r="F401" s="34"/>
      <c r="G401" s="56"/>
      <c r="H401" s="34"/>
      <c r="I401" s="54"/>
      <c r="J401" s="54"/>
    </row>
    <row r="402" s="55" customFormat="true" ht="84.75" hidden="true" customHeight="true" outlineLevel="0" collapsed="false">
      <c r="A402" s="48" t="s">
        <v>365</v>
      </c>
      <c r="B402" s="50" t="s">
        <v>64</v>
      </c>
      <c r="C402" s="51" t="s">
        <v>354</v>
      </c>
      <c r="D402" s="51" t="s">
        <v>366</v>
      </c>
      <c r="E402" s="51" t="s">
        <v>16</v>
      </c>
      <c r="F402" s="34" t="n">
        <f aca="false">F403</f>
        <v>0</v>
      </c>
      <c r="G402" s="34" t="n">
        <f aca="false">G403</f>
        <v>0</v>
      </c>
      <c r="H402" s="34" t="n">
        <f aca="false">H403</f>
        <v>0</v>
      </c>
      <c r="I402" s="54"/>
      <c r="J402" s="54"/>
    </row>
    <row r="403" s="55" customFormat="true" ht="54.75" hidden="true" customHeight="true" outlineLevel="0" collapsed="false">
      <c r="A403" s="49" t="s">
        <v>62</v>
      </c>
      <c r="B403" s="50" t="s">
        <v>64</v>
      </c>
      <c r="C403" s="51" t="s">
        <v>354</v>
      </c>
      <c r="D403" s="51" t="s">
        <v>366</v>
      </c>
      <c r="E403" s="51" t="s">
        <v>49</v>
      </c>
      <c r="F403" s="34" t="n">
        <f aca="false">'Прил № 8'!G315</f>
        <v>0</v>
      </c>
      <c r="G403" s="56"/>
      <c r="H403" s="34"/>
      <c r="I403" s="54"/>
      <c r="J403" s="54"/>
    </row>
    <row r="404" s="55" customFormat="true" ht="23.25" hidden="true" customHeight="false" outlineLevel="0" collapsed="false">
      <c r="A404" s="37"/>
      <c r="B404" s="32"/>
      <c r="C404" s="33"/>
      <c r="D404" s="33"/>
      <c r="E404" s="33"/>
      <c r="F404" s="34"/>
      <c r="G404" s="56"/>
      <c r="H404" s="34"/>
      <c r="I404" s="54"/>
      <c r="J404" s="54"/>
    </row>
    <row r="405" s="55" customFormat="true" ht="55.5" hidden="false" customHeight="true" outlineLevel="0" collapsed="false">
      <c r="A405" s="37" t="s">
        <v>298</v>
      </c>
      <c r="B405" s="32" t="s">
        <v>64</v>
      </c>
      <c r="C405" s="33" t="s">
        <v>354</v>
      </c>
      <c r="D405" s="33" t="s">
        <v>367</v>
      </c>
      <c r="E405" s="33" t="s">
        <v>16</v>
      </c>
      <c r="F405" s="34" t="n">
        <f aca="false">F406</f>
        <v>26000</v>
      </c>
      <c r="G405" s="56"/>
      <c r="H405" s="34" t="n">
        <f aca="false">H406</f>
        <v>26000</v>
      </c>
      <c r="I405" s="54"/>
      <c r="J405" s="54"/>
    </row>
    <row r="406" s="55" customFormat="true" ht="51" hidden="false" customHeight="true" outlineLevel="0" collapsed="false">
      <c r="A406" s="31" t="s">
        <v>368</v>
      </c>
      <c r="B406" s="32" t="s">
        <v>64</v>
      </c>
      <c r="C406" s="33" t="s">
        <v>354</v>
      </c>
      <c r="D406" s="33" t="s">
        <v>369</v>
      </c>
      <c r="E406" s="33" t="s">
        <v>16</v>
      </c>
      <c r="F406" s="34" t="n">
        <f aca="false">F407</f>
        <v>26000</v>
      </c>
      <c r="G406" s="56"/>
      <c r="H406" s="34" t="n">
        <f aca="false">H407</f>
        <v>26000</v>
      </c>
      <c r="I406" s="54"/>
      <c r="J406" s="54"/>
    </row>
    <row r="407" s="55" customFormat="true" ht="37.5" hidden="false" customHeight="true" outlineLevel="0" collapsed="false">
      <c r="A407" s="31" t="s">
        <v>325</v>
      </c>
      <c r="B407" s="32" t="s">
        <v>64</v>
      </c>
      <c r="C407" s="33" t="s">
        <v>354</v>
      </c>
      <c r="D407" s="33" t="s">
        <v>326</v>
      </c>
      <c r="E407" s="33" t="s">
        <v>16</v>
      </c>
      <c r="F407" s="34" t="n">
        <f aca="false">F408</f>
        <v>26000</v>
      </c>
      <c r="G407" s="56"/>
      <c r="H407" s="34" t="n">
        <f aca="false">H408</f>
        <v>26000</v>
      </c>
      <c r="I407" s="54"/>
      <c r="J407" s="54"/>
    </row>
    <row r="408" s="55" customFormat="true" ht="68.25" hidden="false" customHeight="true" outlineLevel="0" collapsed="false">
      <c r="A408" s="31" t="s">
        <v>370</v>
      </c>
      <c r="B408" s="32" t="s">
        <v>64</v>
      </c>
      <c r="C408" s="33" t="s">
        <v>354</v>
      </c>
      <c r="D408" s="33" t="s">
        <v>371</v>
      </c>
      <c r="E408" s="33" t="s">
        <v>16</v>
      </c>
      <c r="F408" s="34" t="n">
        <f aca="false">F409</f>
        <v>26000</v>
      </c>
      <c r="G408" s="56"/>
      <c r="H408" s="34" t="n">
        <f aca="false">H409</f>
        <v>26000</v>
      </c>
      <c r="I408" s="54"/>
      <c r="J408" s="54"/>
    </row>
    <row r="409" s="55" customFormat="true" ht="66.75" hidden="false" customHeight="true" outlineLevel="0" collapsed="false">
      <c r="A409" s="37" t="s">
        <v>48</v>
      </c>
      <c r="B409" s="32" t="s">
        <v>64</v>
      </c>
      <c r="C409" s="33" t="s">
        <v>354</v>
      </c>
      <c r="D409" s="33" t="s">
        <v>371</v>
      </c>
      <c r="E409" s="33" t="s">
        <v>49</v>
      </c>
      <c r="F409" s="34" t="n">
        <f aca="false">'Прил № 8'!G993</f>
        <v>26000</v>
      </c>
      <c r="G409" s="34" t="n">
        <f aca="false">'Прил № 8'!H993</f>
        <v>0</v>
      </c>
      <c r="H409" s="34" t="n">
        <f aca="false">'Прил № 8'!I993</f>
        <v>26000</v>
      </c>
      <c r="I409" s="54"/>
      <c r="J409" s="54"/>
    </row>
    <row r="410" s="55" customFormat="true" ht="23.25" hidden="false" customHeight="false" outlineLevel="0" collapsed="false">
      <c r="A410" s="37"/>
      <c r="B410" s="32"/>
      <c r="C410" s="33"/>
      <c r="D410" s="33"/>
      <c r="E410" s="33"/>
      <c r="F410" s="34"/>
      <c r="G410" s="56"/>
      <c r="H410" s="34"/>
      <c r="I410" s="54"/>
      <c r="J410" s="54"/>
    </row>
    <row r="411" s="55" customFormat="true" ht="54.75" hidden="false" customHeight="true" outlineLevel="0" collapsed="false">
      <c r="A411" s="37" t="s">
        <v>372</v>
      </c>
      <c r="B411" s="32" t="s">
        <v>64</v>
      </c>
      <c r="C411" s="33" t="s">
        <v>354</v>
      </c>
      <c r="D411" s="33" t="s">
        <v>373</v>
      </c>
      <c r="E411" s="33" t="s">
        <v>16</v>
      </c>
      <c r="F411" s="34" t="n">
        <f aca="false">F412</f>
        <v>1500000</v>
      </c>
      <c r="G411" s="56"/>
      <c r="H411" s="34" t="n">
        <f aca="false">H412</f>
        <v>1500000</v>
      </c>
      <c r="I411" s="54"/>
      <c r="J411" s="54"/>
    </row>
    <row r="412" s="55" customFormat="true" ht="60.75" hidden="false" customHeight="true" outlineLevel="0" collapsed="false">
      <c r="A412" s="37" t="s">
        <v>374</v>
      </c>
      <c r="B412" s="32" t="s">
        <v>64</v>
      </c>
      <c r="C412" s="33" t="s">
        <v>354</v>
      </c>
      <c r="D412" s="33" t="s">
        <v>375</v>
      </c>
      <c r="E412" s="33" t="s">
        <v>16</v>
      </c>
      <c r="F412" s="34" t="n">
        <f aca="false">F413</f>
        <v>1500000</v>
      </c>
      <c r="G412" s="56"/>
      <c r="H412" s="34" t="n">
        <f aca="false">H413</f>
        <v>1500000</v>
      </c>
      <c r="I412" s="54"/>
      <c r="J412" s="54"/>
    </row>
    <row r="413" s="55" customFormat="true" ht="93.75" hidden="false" customHeight="true" outlineLevel="0" collapsed="false">
      <c r="A413" s="31" t="s">
        <v>376</v>
      </c>
      <c r="B413" s="32" t="s">
        <v>64</v>
      </c>
      <c r="C413" s="33" t="s">
        <v>354</v>
      </c>
      <c r="D413" s="33" t="s">
        <v>377</v>
      </c>
      <c r="E413" s="33" t="s">
        <v>16</v>
      </c>
      <c r="F413" s="62" t="n">
        <f aca="false">F414</f>
        <v>1500000</v>
      </c>
      <c r="G413" s="53" t="e">
        <f aca="false">G414+G428</f>
        <v>#REF!</v>
      </c>
      <c r="H413" s="62" t="n">
        <f aca="false">H414</f>
        <v>1500000</v>
      </c>
      <c r="I413" s="54"/>
      <c r="J413" s="54"/>
    </row>
    <row r="414" s="55" customFormat="true" ht="63.75" hidden="false" customHeight="true" outlineLevel="0" collapsed="false">
      <c r="A414" s="37" t="s">
        <v>378</v>
      </c>
      <c r="B414" s="32" t="s">
        <v>64</v>
      </c>
      <c r="C414" s="33" t="s">
        <v>354</v>
      </c>
      <c r="D414" s="33" t="s">
        <v>379</v>
      </c>
      <c r="E414" s="33" t="s">
        <v>16</v>
      </c>
      <c r="F414" s="34" t="n">
        <f aca="false">F415+F416</f>
        <v>1500000</v>
      </c>
      <c r="G414" s="34" t="n">
        <f aca="false">G415+G416</f>
        <v>0</v>
      </c>
      <c r="H414" s="34" t="n">
        <f aca="false">H415+H416</f>
        <v>1500000</v>
      </c>
      <c r="I414" s="54"/>
      <c r="J414" s="54"/>
    </row>
    <row r="415" s="55" customFormat="true" ht="51.75" hidden="true" customHeight="true" outlineLevel="0" collapsed="false">
      <c r="A415" s="37" t="s">
        <v>48</v>
      </c>
      <c r="B415" s="32" t="s">
        <v>64</v>
      </c>
      <c r="C415" s="33" t="s">
        <v>354</v>
      </c>
      <c r="D415" s="33" t="s">
        <v>379</v>
      </c>
      <c r="E415" s="33" t="s">
        <v>49</v>
      </c>
      <c r="F415" s="34" t="n">
        <f aca="false">'Прил № 8'!G321</f>
        <v>0</v>
      </c>
      <c r="G415" s="34" t="n">
        <f aca="false">'Прил № 8'!H321</f>
        <v>0</v>
      </c>
      <c r="H415" s="34" t="n">
        <f aca="false">'Прил № 8'!I321</f>
        <v>0</v>
      </c>
      <c r="I415" s="54"/>
      <c r="J415" s="54"/>
    </row>
    <row r="416" s="55" customFormat="true" ht="39" hidden="false" customHeight="true" outlineLevel="0" collapsed="false">
      <c r="A416" s="37" t="s">
        <v>58</v>
      </c>
      <c r="B416" s="32" t="s">
        <v>64</v>
      </c>
      <c r="C416" s="33" t="s">
        <v>354</v>
      </c>
      <c r="D416" s="33" t="s">
        <v>379</v>
      </c>
      <c r="E416" s="33" t="s">
        <v>59</v>
      </c>
      <c r="F416" s="34" t="n">
        <f aca="false">'Прил № 8'!G322</f>
        <v>1500000</v>
      </c>
      <c r="G416" s="34"/>
      <c r="H416" s="34" t="n">
        <f aca="false">'Прил № 8'!I322</f>
        <v>1500000</v>
      </c>
      <c r="I416" s="54"/>
      <c r="J416" s="54"/>
    </row>
    <row r="417" s="55" customFormat="true" ht="23.25" hidden="false" customHeight="false" outlineLevel="0" collapsed="false">
      <c r="A417" s="37"/>
      <c r="B417" s="32"/>
      <c r="C417" s="33"/>
      <c r="D417" s="33"/>
      <c r="E417" s="33"/>
      <c r="F417" s="34"/>
      <c r="G417" s="53"/>
      <c r="H417" s="34"/>
      <c r="I417" s="54"/>
      <c r="J417" s="54"/>
    </row>
    <row r="418" s="55" customFormat="true" ht="36" hidden="false" customHeight="true" outlineLevel="0" collapsed="false">
      <c r="A418" s="31" t="s">
        <v>99</v>
      </c>
      <c r="B418" s="32" t="s">
        <v>64</v>
      </c>
      <c r="C418" s="33" t="s">
        <v>354</v>
      </c>
      <c r="D418" s="33" t="s">
        <v>100</v>
      </c>
      <c r="E418" s="33" t="s">
        <v>16</v>
      </c>
      <c r="F418" s="34" t="n">
        <f aca="false">F419</f>
        <v>310000</v>
      </c>
      <c r="G418" s="53"/>
      <c r="H418" s="34" t="n">
        <f aca="false">H419</f>
        <v>310000</v>
      </c>
      <c r="I418" s="54"/>
      <c r="J418" s="54"/>
    </row>
    <row r="419" s="55" customFormat="true" ht="42" hidden="false" customHeight="true" outlineLevel="0" collapsed="false">
      <c r="A419" s="31" t="s">
        <v>101</v>
      </c>
      <c r="B419" s="32" t="s">
        <v>64</v>
      </c>
      <c r="C419" s="33" t="s">
        <v>354</v>
      </c>
      <c r="D419" s="33" t="s">
        <v>227</v>
      </c>
      <c r="E419" s="33" t="s">
        <v>16</v>
      </c>
      <c r="F419" s="34" t="n">
        <f aca="false">F423+F420+F426</f>
        <v>310000</v>
      </c>
      <c r="G419" s="53"/>
      <c r="H419" s="34" t="n">
        <f aca="false">H423+H420+H426</f>
        <v>310000</v>
      </c>
      <c r="I419" s="54"/>
      <c r="J419" s="54"/>
    </row>
    <row r="420" s="55" customFormat="true" ht="63.75" hidden="false" customHeight="true" outlineLevel="0" collapsed="false">
      <c r="A420" s="31" t="s">
        <v>355</v>
      </c>
      <c r="B420" s="32" t="s">
        <v>64</v>
      </c>
      <c r="C420" s="33" t="s">
        <v>354</v>
      </c>
      <c r="D420" s="33" t="s">
        <v>380</v>
      </c>
      <c r="E420" s="33" t="s">
        <v>16</v>
      </c>
      <c r="F420" s="34" t="n">
        <f aca="false">F421</f>
        <v>150000</v>
      </c>
      <c r="G420" s="53"/>
      <c r="H420" s="34" t="n">
        <f aca="false">H421</f>
        <v>150000</v>
      </c>
      <c r="I420" s="54"/>
      <c r="J420" s="54"/>
    </row>
    <row r="421" s="55" customFormat="true" ht="54" hidden="false" customHeight="true" outlineLevel="0" collapsed="false">
      <c r="A421" s="37" t="s">
        <v>48</v>
      </c>
      <c r="B421" s="32" t="s">
        <v>64</v>
      </c>
      <c r="C421" s="33" t="s">
        <v>354</v>
      </c>
      <c r="D421" s="33" t="s">
        <v>380</v>
      </c>
      <c r="E421" s="33" t="s">
        <v>49</v>
      </c>
      <c r="F421" s="34" t="n">
        <f aca="false">'Прил № 8'!G998+'Прил № 8'!G327</f>
        <v>150000</v>
      </c>
      <c r="G421" s="34" t="n">
        <f aca="false">'Прил № 8'!H998</f>
        <v>0</v>
      </c>
      <c r="H421" s="34" t="n">
        <f aca="false">'Прил № 8'!I998+'Прил № 8'!I327</f>
        <v>150000</v>
      </c>
      <c r="I421" s="54"/>
      <c r="J421" s="54"/>
    </row>
    <row r="422" s="55" customFormat="true" ht="23.25" hidden="false" customHeight="false" outlineLevel="0" collapsed="false">
      <c r="A422" s="37"/>
      <c r="B422" s="32"/>
      <c r="C422" s="33"/>
      <c r="D422" s="33"/>
      <c r="E422" s="33"/>
      <c r="F422" s="34"/>
      <c r="G422" s="34"/>
      <c r="H422" s="34"/>
      <c r="I422" s="54"/>
      <c r="J422" s="54"/>
    </row>
    <row r="423" s="55" customFormat="true" ht="37.5" hidden="false" customHeight="true" outlineLevel="0" collapsed="false">
      <c r="A423" s="31" t="s">
        <v>183</v>
      </c>
      <c r="B423" s="32" t="s">
        <v>64</v>
      </c>
      <c r="C423" s="33" t="s">
        <v>354</v>
      </c>
      <c r="D423" s="33" t="s">
        <v>381</v>
      </c>
      <c r="E423" s="33" t="s">
        <v>16</v>
      </c>
      <c r="F423" s="34" t="n">
        <f aca="false">F424</f>
        <v>120000</v>
      </c>
      <c r="G423" s="53"/>
      <c r="H423" s="34" t="n">
        <f aca="false">H424</f>
        <v>120000</v>
      </c>
      <c r="I423" s="54"/>
      <c r="J423" s="54"/>
    </row>
    <row r="424" s="55" customFormat="true" ht="54.75" hidden="false" customHeight="true" outlineLevel="0" collapsed="false">
      <c r="A424" s="37" t="s">
        <v>48</v>
      </c>
      <c r="B424" s="32" t="s">
        <v>64</v>
      </c>
      <c r="C424" s="33" t="s">
        <v>354</v>
      </c>
      <c r="D424" s="33" t="s">
        <v>381</v>
      </c>
      <c r="E424" s="33" t="s">
        <v>49</v>
      </c>
      <c r="F424" s="34" t="n">
        <f aca="false">'Прил № 8'!G1001</f>
        <v>120000</v>
      </c>
      <c r="G424" s="34" t="n">
        <f aca="false">'Прил № 8'!H1001</f>
        <v>0</v>
      </c>
      <c r="H424" s="34" t="n">
        <f aca="false">'Прил № 8'!I1001</f>
        <v>120000</v>
      </c>
      <c r="I424" s="54"/>
      <c r="J424" s="54"/>
    </row>
    <row r="425" s="55" customFormat="true" ht="23.25" hidden="false" customHeight="false" outlineLevel="0" collapsed="false">
      <c r="A425" s="37"/>
      <c r="B425" s="32"/>
      <c r="C425" s="33"/>
      <c r="D425" s="33"/>
      <c r="E425" s="33"/>
      <c r="F425" s="34"/>
      <c r="G425" s="34"/>
      <c r="H425" s="34"/>
      <c r="I425" s="54"/>
      <c r="J425" s="54"/>
    </row>
    <row r="426" s="55" customFormat="true" ht="39.75" hidden="false" customHeight="true" outlineLevel="0" collapsed="false">
      <c r="A426" s="31" t="s">
        <v>185</v>
      </c>
      <c r="B426" s="32" t="s">
        <v>64</v>
      </c>
      <c r="C426" s="33" t="s">
        <v>354</v>
      </c>
      <c r="D426" s="33" t="s">
        <v>382</v>
      </c>
      <c r="E426" s="33" t="s">
        <v>16</v>
      </c>
      <c r="F426" s="34" t="n">
        <f aca="false">F427</f>
        <v>40000</v>
      </c>
      <c r="G426" s="53" t="n">
        <f aca="false">G427</f>
        <v>0</v>
      </c>
      <c r="H426" s="34" t="n">
        <f aca="false">H427</f>
        <v>40000</v>
      </c>
      <c r="I426" s="54"/>
      <c r="J426" s="54"/>
    </row>
    <row r="427" s="55" customFormat="true" ht="51.75" hidden="false" customHeight="true" outlineLevel="0" collapsed="false">
      <c r="A427" s="37" t="s">
        <v>48</v>
      </c>
      <c r="B427" s="32" t="s">
        <v>64</v>
      </c>
      <c r="C427" s="33" t="s">
        <v>354</v>
      </c>
      <c r="D427" s="33" t="s">
        <v>382</v>
      </c>
      <c r="E427" s="38" t="s">
        <v>49</v>
      </c>
      <c r="F427" s="34" t="n">
        <f aca="false">'Прил № 8'!G1004</f>
        <v>40000</v>
      </c>
      <c r="G427" s="34" t="n">
        <f aca="false">'Прил № 8'!H1004</f>
        <v>0</v>
      </c>
      <c r="H427" s="34" t="n">
        <f aca="false">'Прил № 8'!I1004</f>
        <v>40000</v>
      </c>
      <c r="I427" s="54"/>
      <c r="J427" s="54"/>
    </row>
    <row r="428" s="55" customFormat="true" ht="23.25" hidden="false" customHeight="false" outlineLevel="0" collapsed="false">
      <c r="A428" s="37"/>
      <c r="B428" s="32"/>
      <c r="C428" s="33"/>
      <c r="D428" s="45"/>
      <c r="E428" s="33"/>
      <c r="F428" s="34"/>
      <c r="G428" s="53" t="e">
        <f aca="false">#REF!</f>
        <v>#REF!</v>
      </c>
      <c r="H428" s="34"/>
      <c r="I428" s="54"/>
      <c r="J428" s="54"/>
    </row>
    <row r="429" customFormat="false" ht="30.75" hidden="false" customHeight="true" outlineLevel="0" collapsed="false">
      <c r="A429" s="20" t="s">
        <v>383</v>
      </c>
      <c r="B429" s="21" t="s">
        <v>384</v>
      </c>
      <c r="C429" s="22" t="s">
        <v>14</v>
      </c>
      <c r="D429" s="22" t="s">
        <v>15</v>
      </c>
      <c r="E429" s="22" t="s">
        <v>16</v>
      </c>
      <c r="F429" s="29" t="n">
        <f aca="false">F430+F458+F507+F438</f>
        <v>166985146</v>
      </c>
      <c r="G429" s="29" t="n">
        <f aca="false">G430+G458+G507+G438</f>
        <v>0</v>
      </c>
      <c r="H429" s="29" t="n">
        <f aca="false">H430+H458+H507+H438</f>
        <v>122657058</v>
      </c>
      <c r="I429" s="39"/>
      <c r="J429" s="39"/>
      <c r="K429" s="39"/>
    </row>
    <row r="430" customFormat="false" ht="42" hidden="false" customHeight="true" outlineLevel="0" collapsed="false">
      <c r="A430" s="20" t="s">
        <v>385</v>
      </c>
      <c r="B430" s="64" t="s">
        <v>384</v>
      </c>
      <c r="C430" s="67" t="s">
        <v>20</v>
      </c>
      <c r="D430" s="22" t="s">
        <v>15</v>
      </c>
      <c r="E430" s="22" t="s">
        <v>16</v>
      </c>
      <c r="F430" s="29" t="n">
        <f aca="false">F432</f>
        <v>5989202</v>
      </c>
      <c r="G430" s="26"/>
      <c r="H430" s="29" t="n">
        <f aca="false">H432</f>
        <v>6145535</v>
      </c>
      <c r="I430" s="4"/>
      <c r="J430" s="4"/>
    </row>
    <row r="431" customFormat="false" ht="23.25" hidden="true" customHeight="false" outlineLevel="0" collapsed="false">
      <c r="A431" s="20"/>
      <c r="B431" s="64"/>
      <c r="C431" s="67"/>
      <c r="D431" s="67"/>
      <c r="E431" s="22"/>
      <c r="F431" s="29"/>
      <c r="G431" s="26"/>
      <c r="H431" s="29"/>
      <c r="I431" s="4"/>
      <c r="J431" s="4"/>
    </row>
    <row r="432" customFormat="false" ht="55.5" hidden="false" customHeight="true" outlineLevel="0" collapsed="false">
      <c r="A432" s="31" t="s">
        <v>386</v>
      </c>
      <c r="B432" s="46" t="s">
        <v>384</v>
      </c>
      <c r="C432" s="45" t="s">
        <v>20</v>
      </c>
      <c r="D432" s="45" t="s">
        <v>358</v>
      </c>
      <c r="E432" s="45" t="s">
        <v>16</v>
      </c>
      <c r="F432" s="34" t="n">
        <f aca="false">F433</f>
        <v>5989202</v>
      </c>
      <c r="G432" s="26"/>
      <c r="H432" s="34" t="n">
        <f aca="false">H433</f>
        <v>6145535</v>
      </c>
      <c r="I432" s="36"/>
      <c r="J432" s="4"/>
    </row>
    <row r="433" customFormat="false" ht="57.75" hidden="false" customHeight="true" outlineLevel="0" collapsed="false">
      <c r="A433" s="31" t="s">
        <v>387</v>
      </c>
      <c r="B433" s="46" t="s">
        <v>384</v>
      </c>
      <c r="C433" s="45" t="s">
        <v>20</v>
      </c>
      <c r="D433" s="45" t="s">
        <v>388</v>
      </c>
      <c r="E433" s="45" t="s">
        <v>16</v>
      </c>
      <c r="F433" s="34" t="n">
        <f aca="false">F434</f>
        <v>5989202</v>
      </c>
      <c r="G433" s="26"/>
      <c r="H433" s="34" t="n">
        <f aca="false">H434</f>
        <v>6145535</v>
      </c>
      <c r="I433" s="4"/>
      <c r="J433" s="4"/>
    </row>
    <row r="434" customFormat="false" ht="39.75" hidden="false" customHeight="true" outlineLevel="0" collapsed="false">
      <c r="A434" s="31" t="s">
        <v>389</v>
      </c>
      <c r="B434" s="46" t="s">
        <v>384</v>
      </c>
      <c r="C434" s="45" t="s">
        <v>20</v>
      </c>
      <c r="D434" s="45" t="s">
        <v>390</v>
      </c>
      <c r="E434" s="45" t="s">
        <v>16</v>
      </c>
      <c r="F434" s="34" t="n">
        <f aca="false">F436</f>
        <v>5989202</v>
      </c>
      <c r="G434" s="34" t="n">
        <f aca="false">G436+G449</f>
        <v>0</v>
      </c>
      <c r="H434" s="34" t="n">
        <f aca="false">H436</f>
        <v>6145535</v>
      </c>
      <c r="I434" s="4"/>
      <c r="J434" s="4"/>
    </row>
    <row r="435" customFormat="false" ht="48" hidden="false" customHeight="true" outlineLevel="0" collapsed="false">
      <c r="A435" s="31" t="s">
        <v>391</v>
      </c>
      <c r="B435" s="46" t="s">
        <v>384</v>
      </c>
      <c r="C435" s="45" t="s">
        <v>20</v>
      </c>
      <c r="D435" s="45" t="s">
        <v>392</v>
      </c>
      <c r="E435" s="45" t="s">
        <v>16</v>
      </c>
      <c r="F435" s="34" t="n">
        <f aca="false">F436</f>
        <v>5989202</v>
      </c>
      <c r="G435" s="26"/>
      <c r="H435" s="34" t="n">
        <f aca="false">H436</f>
        <v>6145535</v>
      </c>
      <c r="I435" s="4"/>
      <c r="J435" s="4"/>
    </row>
    <row r="436" customFormat="false" ht="61.5" hidden="false" customHeight="true" outlineLevel="0" collapsed="false">
      <c r="A436" s="37" t="s">
        <v>48</v>
      </c>
      <c r="B436" s="46" t="s">
        <v>384</v>
      </c>
      <c r="C436" s="45" t="s">
        <v>20</v>
      </c>
      <c r="D436" s="45" t="s">
        <v>392</v>
      </c>
      <c r="E436" s="33" t="s">
        <v>49</v>
      </c>
      <c r="F436" s="34" t="n">
        <f aca="false">'Прил № 8'!G1014+'Прил № 8'!G336</f>
        <v>5989202</v>
      </c>
      <c r="G436" s="34" t="n">
        <f aca="false">'Прил № 8'!H1014</f>
        <v>0</v>
      </c>
      <c r="H436" s="34" t="n">
        <f aca="false">'Прил № 8'!I1014+'Прил № 8'!I336</f>
        <v>6145535</v>
      </c>
      <c r="I436" s="4"/>
      <c r="J436" s="4"/>
    </row>
    <row r="437" customFormat="false" ht="23.25" hidden="false" customHeight="true" outlineLevel="0" collapsed="false">
      <c r="A437" s="37"/>
      <c r="B437" s="46"/>
      <c r="C437" s="45"/>
      <c r="D437" s="45"/>
      <c r="E437" s="33"/>
      <c r="F437" s="34"/>
      <c r="G437" s="42"/>
      <c r="H437" s="34"/>
      <c r="I437" s="4"/>
      <c r="J437" s="4"/>
    </row>
    <row r="438" customFormat="false" ht="41.25" hidden="false" customHeight="true" outlineLevel="0" collapsed="false">
      <c r="A438" s="97" t="s">
        <v>393</v>
      </c>
      <c r="B438" s="98" t="s">
        <v>384</v>
      </c>
      <c r="C438" s="99" t="s">
        <v>22</v>
      </c>
      <c r="D438" s="99" t="s">
        <v>15</v>
      </c>
      <c r="E438" s="99" t="s">
        <v>16</v>
      </c>
      <c r="F438" s="29" t="n">
        <f aca="false">F439</f>
        <v>16393600</v>
      </c>
      <c r="G438" s="29" t="n">
        <f aca="false">G439</f>
        <v>0</v>
      </c>
      <c r="H438" s="29" t="n">
        <f aca="false">H439</f>
        <v>0</v>
      </c>
      <c r="I438" s="4"/>
      <c r="J438" s="4"/>
    </row>
    <row r="439" customFormat="false" ht="53.25" hidden="false" customHeight="true" outlineLevel="0" collapsed="false">
      <c r="A439" s="48" t="s">
        <v>357</v>
      </c>
      <c r="B439" s="50" t="s">
        <v>384</v>
      </c>
      <c r="C439" s="51" t="s">
        <v>22</v>
      </c>
      <c r="D439" s="100" t="s">
        <v>358</v>
      </c>
      <c r="E439" s="51" t="s">
        <v>16</v>
      </c>
      <c r="F439" s="34" t="n">
        <f aca="false">F440</f>
        <v>16393600</v>
      </c>
      <c r="G439" s="34" t="n">
        <f aca="false">G440</f>
        <v>0</v>
      </c>
      <c r="H439" s="34" t="n">
        <f aca="false">H440+H449</f>
        <v>0</v>
      </c>
      <c r="I439" s="4"/>
      <c r="J439" s="4"/>
    </row>
    <row r="440" customFormat="false" ht="53.25" hidden="false" customHeight="true" outlineLevel="0" collapsed="false">
      <c r="A440" s="48" t="s">
        <v>394</v>
      </c>
      <c r="B440" s="50" t="s">
        <v>384</v>
      </c>
      <c r="C440" s="51" t="s">
        <v>22</v>
      </c>
      <c r="D440" s="101" t="s">
        <v>395</v>
      </c>
      <c r="E440" s="51" t="s">
        <v>16</v>
      </c>
      <c r="F440" s="34" t="n">
        <f aca="false">F445+F441</f>
        <v>16393600</v>
      </c>
      <c r="G440" s="34" t="n">
        <f aca="false">G445+G441</f>
        <v>0</v>
      </c>
      <c r="H440" s="34" t="n">
        <f aca="false">H445+H441</f>
        <v>0</v>
      </c>
      <c r="I440" s="4"/>
      <c r="J440" s="4"/>
    </row>
    <row r="441" customFormat="false" ht="53.25" hidden="false" customHeight="true" outlineLevel="0" collapsed="false">
      <c r="A441" s="48" t="s">
        <v>396</v>
      </c>
      <c r="B441" s="50" t="s">
        <v>384</v>
      </c>
      <c r="C441" s="50" t="s">
        <v>22</v>
      </c>
      <c r="D441" s="102" t="s">
        <v>397</v>
      </c>
      <c r="E441" s="50" t="s">
        <v>16</v>
      </c>
      <c r="F441" s="34" t="n">
        <f aca="false">F442</f>
        <v>16393600</v>
      </c>
      <c r="G441" s="34"/>
      <c r="H441" s="34" t="n">
        <f aca="false">H442</f>
        <v>0</v>
      </c>
      <c r="I441" s="4"/>
      <c r="J441" s="4"/>
    </row>
    <row r="442" customFormat="false" ht="53.25" hidden="false" customHeight="true" outlineLevel="0" collapsed="false">
      <c r="A442" s="48" t="s">
        <v>312</v>
      </c>
      <c r="B442" s="50" t="s">
        <v>384</v>
      </c>
      <c r="C442" s="50" t="s">
        <v>22</v>
      </c>
      <c r="D442" s="102" t="s">
        <v>398</v>
      </c>
      <c r="E442" s="50" t="s">
        <v>16</v>
      </c>
      <c r="F442" s="34" t="n">
        <f aca="false">F443</f>
        <v>16393600</v>
      </c>
      <c r="G442" s="34"/>
      <c r="H442" s="34" t="n">
        <f aca="false">H443</f>
        <v>0</v>
      </c>
      <c r="I442" s="4"/>
      <c r="J442" s="4"/>
    </row>
    <row r="443" customFormat="false" ht="53.25" hidden="false" customHeight="true" outlineLevel="0" collapsed="false">
      <c r="A443" s="48" t="s">
        <v>314</v>
      </c>
      <c r="B443" s="50" t="s">
        <v>384</v>
      </c>
      <c r="C443" s="50" t="s">
        <v>22</v>
      </c>
      <c r="D443" s="102" t="s">
        <v>399</v>
      </c>
      <c r="E443" s="50" t="s">
        <v>315</v>
      </c>
      <c r="F443" s="34" t="n">
        <f aca="false">'Прил № 8'!G353</f>
        <v>16393600</v>
      </c>
      <c r="G443" s="34"/>
      <c r="H443" s="34" t="n">
        <f aca="false">'Прил № 8'!I353</f>
        <v>0</v>
      </c>
      <c r="I443" s="4"/>
      <c r="J443" s="4"/>
    </row>
    <row r="444" customFormat="false" ht="26.25" hidden="true" customHeight="true" outlineLevel="0" collapsed="false">
      <c r="A444" s="48"/>
      <c r="B444" s="50"/>
      <c r="C444" s="51"/>
      <c r="D444" s="101"/>
      <c r="E444" s="51"/>
      <c r="F444" s="34"/>
      <c r="G444" s="34"/>
      <c r="H444" s="34"/>
      <c r="I444" s="4"/>
      <c r="J444" s="4"/>
    </row>
    <row r="445" customFormat="false" ht="53.25" hidden="true" customHeight="true" outlineLevel="0" collapsed="false">
      <c r="A445" s="48" t="s">
        <v>400</v>
      </c>
      <c r="B445" s="50" t="s">
        <v>384</v>
      </c>
      <c r="C445" s="51" t="s">
        <v>22</v>
      </c>
      <c r="D445" s="101" t="s">
        <v>401</v>
      </c>
      <c r="E445" s="51" t="s">
        <v>16</v>
      </c>
      <c r="F445" s="34" t="n">
        <f aca="false">F446+F449</f>
        <v>0</v>
      </c>
      <c r="G445" s="34" t="n">
        <f aca="false">G446</f>
        <v>0</v>
      </c>
      <c r="H445" s="34" t="n">
        <f aca="false">H446</f>
        <v>0</v>
      </c>
      <c r="I445" s="4"/>
      <c r="J445" s="4"/>
    </row>
    <row r="446" customFormat="false" ht="53.25" hidden="true" customHeight="true" outlineLevel="0" collapsed="false">
      <c r="A446" s="48" t="s">
        <v>402</v>
      </c>
      <c r="B446" s="50" t="s">
        <v>384</v>
      </c>
      <c r="C446" s="51" t="s">
        <v>22</v>
      </c>
      <c r="D446" s="101" t="s">
        <v>403</v>
      </c>
      <c r="E446" s="51" t="s">
        <v>16</v>
      </c>
      <c r="F446" s="34" t="n">
        <f aca="false">F447</f>
        <v>0</v>
      </c>
      <c r="G446" s="34" t="n">
        <f aca="false">G447</f>
        <v>0</v>
      </c>
      <c r="H446" s="34" t="n">
        <f aca="false">H447</f>
        <v>0</v>
      </c>
      <c r="I446" s="4"/>
      <c r="J446" s="4"/>
    </row>
    <row r="447" customFormat="false" ht="53.25" hidden="true" customHeight="true" outlineLevel="0" collapsed="false">
      <c r="A447" s="49" t="s">
        <v>58</v>
      </c>
      <c r="B447" s="50" t="s">
        <v>384</v>
      </c>
      <c r="C447" s="51" t="s">
        <v>22</v>
      </c>
      <c r="D447" s="101" t="s">
        <v>403</v>
      </c>
      <c r="E447" s="51" t="s">
        <v>59</v>
      </c>
      <c r="F447" s="34" t="n">
        <f aca="false">'Прил № 8'!G359</f>
        <v>0</v>
      </c>
      <c r="G447" s="42"/>
      <c r="H447" s="34" t="n">
        <f aca="false">'Прил № 8'!I359</f>
        <v>0</v>
      </c>
      <c r="I447" s="4"/>
      <c r="J447" s="4"/>
    </row>
    <row r="448" customFormat="false" ht="23.25" hidden="true" customHeight="false" outlineLevel="0" collapsed="false">
      <c r="A448" s="37"/>
      <c r="B448" s="46"/>
      <c r="C448" s="45"/>
      <c r="D448" s="45"/>
      <c r="E448" s="33"/>
      <c r="F448" s="34"/>
      <c r="G448" s="42"/>
      <c r="H448" s="34"/>
      <c r="I448" s="4"/>
      <c r="J448" s="4"/>
    </row>
    <row r="449" customFormat="false" ht="35.25" hidden="true" customHeight="true" outlineLevel="0" collapsed="false">
      <c r="A449" s="37" t="s">
        <v>404</v>
      </c>
      <c r="B449" s="46" t="s">
        <v>384</v>
      </c>
      <c r="C449" s="45" t="s">
        <v>22</v>
      </c>
      <c r="D449" s="45" t="s">
        <v>405</v>
      </c>
      <c r="E449" s="45" t="s">
        <v>16</v>
      </c>
      <c r="F449" s="34" t="n">
        <f aca="false">F450</f>
        <v>0</v>
      </c>
      <c r="G449" s="34" t="n">
        <f aca="false">G450</f>
        <v>0</v>
      </c>
      <c r="H449" s="34" t="n">
        <f aca="false">H450</f>
        <v>0</v>
      </c>
      <c r="I449" s="4"/>
      <c r="J449" s="4"/>
    </row>
    <row r="450" customFormat="false" ht="54" hidden="true" customHeight="true" outlineLevel="0" collapsed="false">
      <c r="A450" s="37" t="s">
        <v>406</v>
      </c>
      <c r="B450" s="46" t="s">
        <v>384</v>
      </c>
      <c r="C450" s="45" t="s">
        <v>22</v>
      </c>
      <c r="D450" s="45" t="s">
        <v>405</v>
      </c>
      <c r="E450" s="38" t="s">
        <v>315</v>
      </c>
      <c r="F450" s="34" t="n">
        <f aca="false">'Прил № 8'!G361</f>
        <v>0</v>
      </c>
      <c r="G450" s="42"/>
      <c r="H450" s="34"/>
      <c r="I450" s="4"/>
      <c r="J450" s="4"/>
    </row>
    <row r="451" customFormat="false" ht="21" hidden="false" customHeight="true" outlineLevel="0" collapsed="false">
      <c r="A451" s="31"/>
      <c r="B451" s="46"/>
      <c r="C451" s="45"/>
      <c r="D451" s="45"/>
      <c r="E451" s="45"/>
      <c r="F451" s="34"/>
      <c r="G451" s="26"/>
      <c r="H451" s="34"/>
      <c r="I451" s="4"/>
      <c r="J451" s="4"/>
    </row>
    <row r="452" customFormat="false" ht="55.5" hidden="true" customHeight="true" outlineLevel="0" collapsed="false">
      <c r="A452" s="20" t="s">
        <v>393</v>
      </c>
      <c r="B452" s="64" t="s">
        <v>384</v>
      </c>
      <c r="C452" s="67" t="s">
        <v>22</v>
      </c>
      <c r="D452" s="67" t="s">
        <v>407</v>
      </c>
      <c r="E452" s="67" t="s">
        <v>16</v>
      </c>
      <c r="F452" s="29" t="e">
        <f aca="false">F453</f>
        <v>#REF!</v>
      </c>
      <c r="G452" s="26"/>
      <c r="H452" s="29" t="e">
        <f aca="false">H453</f>
        <v>#REF!</v>
      </c>
      <c r="I452" s="4"/>
      <c r="J452" s="4"/>
    </row>
    <row r="453" customFormat="false" ht="23.25" hidden="true" customHeight="false" outlineLevel="0" collapsed="false">
      <c r="A453" s="31" t="s">
        <v>99</v>
      </c>
      <c r="B453" s="46" t="s">
        <v>384</v>
      </c>
      <c r="C453" s="45" t="s">
        <v>22</v>
      </c>
      <c r="D453" s="45" t="s">
        <v>408</v>
      </c>
      <c r="E453" s="33" t="s">
        <v>16</v>
      </c>
      <c r="F453" s="34" t="e">
        <f aca="false">F454</f>
        <v>#REF!</v>
      </c>
      <c r="G453" s="26"/>
      <c r="H453" s="34" t="e">
        <f aca="false">H454</f>
        <v>#REF!</v>
      </c>
      <c r="I453" s="4"/>
      <c r="J453" s="4"/>
    </row>
    <row r="454" customFormat="false" ht="23.25" hidden="true" customHeight="false" outlineLevel="0" collapsed="false">
      <c r="A454" s="31" t="s">
        <v>101</v>
      </c>
      <c r="B454" s="46" t="s">
        <v>384</v>
      </c>
      <c r="C454" s="45" t="s">
        <v>22</v>
      </c>
      <c r="D454" s="45" t="s">
        <v>409</v>
      </c>
      <c r="E454" s="45" t="s">
        <v>16</v>
      </c>
      <c r="F454" s="56" t="e">
        <f aca="false">F455</f>
        <v>#REF!</v>
      </c>
      <c r="G454" s="26"/>
      <c r="H454" s="56" t="e">
        <f aca="false">H455</f>
        <v>#REF!</v>
      </c>
      <c r="I454" s="4"/>
      <c r="J454" s="4"/>
    </row>
    <row r="455" customFormat="false" ht="55.5" hidden="true" customHeight="true" outlineLevel="0" collapsed="false">
      <c r="A455" s="31" t="s">
        <v>410</v>
      </c>
      <c r="B455" s="46" t="s">
        <v>384</v>
      </c>
      <c r="C455" s="45" t="s">
        <v>22</v>
      </c>
      <c r="D455" s="45" t="s">
        <v>411</v>
      </c>
      <c r="E455" s="45" t="s">
        <v>16</v>
      </c>
      <c r="F455" s="56" t="e">
        <f aca="false">F456</f>
        <v>#REF!</v>
      </c>
      <c r="G455" s="26"/>
      <c r="H455" s="56" t="e">
        <f aca="false">H456</f>
        <v>#REF!</v>
      </c>
      <c r="I455" s="4"/>
      <c r="J455" s="4"/>
    </row>
    <row r="456" customFormat="false" ht="23.25" hidden="true" customHeight="false" outlineLevel="0" collapsed="false">
      <c r="A456" s="31" t="s">
        <v>58</v>
      </c>
      <c r="B456" s="46" t="s">
        <v>384</v>
      </c>
      <c r="C456" s="45" t="s">
        <v>22</v>
      </c>
      <c r="D456" s="45" t="s">
        <v>411</v>
      </c>
      <c r="E456" s="45" t="s">
        <v>59</v>
      </c>
      <c r="F456" s="56" t="e">
        <f aca="false">#REF!</f>
        <v>#REF!</v>
      </c>
      <c r="G456" s="26"/>
      <c r="H456" s="56" t="e">
        <f aca="false">#REF!</f>
        <v>#REF!</v>
      </c>
      <c r="I456" s="4"/>
      <c r="J456" s="4"/>
    </row>
    <row r="457" customFormat="false" ht="23.25" hidden="true" customHeight="false" outlineLevel="0" collapsed="false">
      <c r="A457" s="31"/>
      <c r="B457" s="46"/>
      <c r="C457" s="45"/>
      <c r="D457" s="45"/>
      <c r="E457" s="33"/>
      <c r="F457" s="56"/>
      <c r="G457" s="26"/>
      <c r="H457" s="56"/>
      <c r="I457" s="4"/>
      <c r="J457" s="4"/>
    </row>
    <row r="458" customFormat="false" ht="36" hidden="false" customHeight="true" outlineLevel="0" collapsed="false">
      <c r="A458" s="20" t="s">
        <v>412</v>
      </c>
      <c r="B458" s="64" t="s">
        <v>384</v>
      </c>
      <c r="C458" s="67" t="s">
        <v>39</v>
      </c>
      <c r="D458" s="22" t="s">
        <v>15</v>
      </c>
      <c r="E458" s="67" t="s">
        <v>16</v>
      </c>
      <c r="F458" s="29" t="n">
        <f aca="false">F460+F466+F478</f>
        <v>135334655</v>
      </c>
      <c r="G458" s="29" t="n">
        <f aca="false">G460+G466+G478</f>
        <v>0</v>
      </c>
      <c r="H458" s="29" t="n">
        <f aca="false">H460+H466+H478</f>
        <v>107243834</v>
      </c>
      <c r="I458" s="4"/>
      <c r="J458" s="4"/>
    </row>
    <row r="459" customFormat="false" ht="23.25" hidden="true" customHeight="false" outlineLevel="0" collapsed="false">
      <c r="A459" s="31"/>
      <c r="B459" s="64"/>
      <c r="C459" s="67"/>
      <c r="D459" s="67"/>
      <c r="E459" s="67"/>
      <c r="F459" s="34"/>
      <c r="G459" s="26"/>
      <c r="H459" s="34"/>
      <c r="I459" s="4"/>
      <c r="J459" s="4"/>
    </row>
    <row r="460" customFormat="false" ht="55.5" hidden="true" customHeight="true" outlineLevel="0" collapsed="false">
      <c r="A460" s="31" t="s">
        <v>413</v>
      </c>
      <c r="B460" s="46" t="s">
        <v>384</v>
      </c>
      <c r="C460" s="45" t="s">
        <v>39</v>
      </c>
      <c r="D460" s="33" t="s">
        <v>178</v>
      </c>
      <c r="E460" s="33" t="s">
        <v>16</v>
      </c>
      <c r="F460" s="34" t="n">
        <f aca="false">F461</f>
        <v>0</v>
      </c>
      <c r="G460" s="26"/>
      <c r="H460" s="34" t="n">
        <f aca="false">H461</f>
        <v>0</v>
      </c>
      <c r="I460" s="4"/>
      <c r="J460" s="4"/>
    </row>
    <row r="461" customFormat="false" ht="55.5" hidden="true" customHeight="true" outlineLevel="0" collapsed="false">
      <c r="A461" s="31" t="s">
        <v>179</v>
      </c>
      <c r="B461" s="46" t="s">
        <v>384</v>
      </c>
      <c r="C461" s="45" t="s">
        <v>39</v>
      </c>
      <c r="D461" s="33" t="s">
        <v>75</v>
      </c>
      <c r="E461" s="33" t="s">
        <v>16</v>
      </c>
      <c r="F461" s="34" t="n">
        <f aca="false">F462</f>
        <v>0</v>
      </c>
      <c r="G461" s="26"/>
      <c r="H461" s="34" t="n">
        <f aca="false">H462</f>
        <v>0</v>
      </c>
      <c r="I461" s="4"/>
      <c r="J461" s="4"/>
    </row>
    <row r="462" customFormat="false" ht="55.5" hidden="true" customHeight="true" outlineLevel="0" collapsed="false">
      <c r="A462" s="31" t="s">
        <v>181</v>
      </c>
      <c r="B462" s="46" t="s">
        <v>384</v>
      </c>
      <c r="C462" s="45" t="s">
        <v>39</v>
      </c>
      <c r="D462" s="33" t="s">
        <v>77</v>
      </c>
      <c r="E462" s="33" t="s">
        <v>16</v>
      </c>
      <c r="F462" s="34" t="n">
        <f aca="false">F463</f>
        <v>0</v>
      </c>
      <c r="G462" s="26"/>
      <c r="H462" s="34" t="n">
        <f aca="false">H463</f>
        <v>0</v>
      </c>
      <c r="I462" s="4"/>
      <c r="J462" s="4"/>
    </row>
    <row r="463" customFormat="false" ht="55.5" hidden="true" customHeight="true" outlineLevel="0" collapsed="false">
      <c r="A463" s="37" t="s">
        <v>187</v>
      </c>
      <c r="B463" s="46" t="s">
        <v>384</v>
      </c>
      <c r="C463" s="45" t="s">
        <v>39</v>
      </c>
      <c r="D463" s="33" t="s">
        <v>188</v>
      </c>
      <c r="E463" s="33" t="s">
        <v>16</v>
      </c>
      <c r="F463" s="34" t="n">
        <f aca="false">'Прил № 8'!G1035</f>
        <v>0</v>
      </c>
      <c r="G463" s="26"/>
      <c r="H463" s="34" t="n">
        <f aca="false">H464</f>
        <v>0</v>
      </c>
      <c r="I463" s="4"/>
      <c r="J463" s="4"/>
    </row>
    <row r="464" customFormat="false" ht="55.5" hidden="true" customHeight="true" outlineLevel="0" collapsed="false">
      <c r="A464" s="37" t="s">
        <v>230</v>
      </c>
      <c r="B464" s="46" t="s">
        <v>384</v>
      </c>
      <c r="C464" s="45" t="s">
        <v>39</v>
      </c>
      <c r="D464" s="33" t="s">
        <v>188</v>
      </c>
      <c r="E464" s="33" t="s">
        <v>49</v>
      </c>
      <c r="F464" s="34" t="n">
        <f aca="false">'Прил № 8'!G1036</f>
        <v>0</v>
      </c>
      <c r="G464" s="34" t="n">
        <f aca="false">'Прил № 8'!H1036</f>
        <v>0</v>
      </c>
      <c r="H464" s="34" t="n">
        <f aca="false">'Прил № 8'!I1036</f>
        <v>0</v>
      </c>
      <c r="I464" s="4"/>
      <c r="J464" s="4"/>
    </row>
    <row r="465" customFormat="false" ht="55.5" hidden="true" customHeight="true" outlineLevel="0" collapsed="false">
      <c r="A465" s="37"/>
      <c r="B465" s="46"/>
      <c r="C465" s="45"/>
      <c r="D465" s="33"/>
      <c r="E465" s="38"/>
      <c r="F465" s="34"/>
      <c r="G465" s="26"/>
      <c r="H465" s="34"/>
      <c r="I465" s="4"/>
      <c r="J465" s="4"/>
    </row>
    <row r="466" customFormat="false" ht="62.25" hidden="false" customHeight="true" outlineLevel="0" collapsed="false">
      <c r="A466" s="31" t="s">
        <v>357</v>
      </c>
      <c r="B466" s="46" t="s">
        <v>384</v>
      </c>
      <c r="C466" s="45" t="s">
        <v>39</v>
      </c>
      <c r="D466" s="45" t="s">
        <v>358</v>
      </c>
      <c r="E466" s="45" t="s">
        <v>16</v>
      </c>
      <c r="F466" s="34" t="n">
        <f aca="false">F467+F472</f>
        <v>115761472</v>
      </c>
      <c r="G466" s="26"/>
      <c r="H466" s="34" t="n">
        <f aca="false">H467+H472</f>
        <v>103743834</v>
      </c>
      <c r="I466" s="4"/>
      <c r="J466" s="4"/>
    </row>
    <row r="467" customFormat="false" ht="55.5" hidden="true" customHeight="true" outlineLevel="0" collapsed="false">
      <c r="A467" s="31" t="s">
        <v>414</v>
      </c>
      <c r="B467" s="46" t="s">
        <v>384</v>
      </c>
      <c r="C467" s="45" t="s">
        <v>39</v>
      </c>
      <c r="D467" s="44" t="s">
        <v>395</v>
      </c>
      <c r="E467" s="45" t="s">
        <v>16</v>
      </c>
      <c r="F467" s="34" t="n">
        <f aca="false">F468</f>
        <v>0</v>
      </c>
      <c r="G467" s="26"/>
      <c r="H467" s="34" t="n">
        <f aca="false">H468</f>
        <v>0</v>
      </c>
      <c r="I467" s="4"/>
      <c r="J467" s="4"/>
    </row>
    <row r="468" customFormat="false" ht="23.25" hidden="true" customHeight="false" outlineLevel="0" collapsed="false">
      <c r="A468" s="31" t="s">
        <v>415</v>
      </c>
      <c r="B468" s="46" t="s">
        <v>384</v>
      </c>
      <c r="C468" s="45" t="s">
        <v>39</v>
      </c>
      <c r="D468" s="44" t="s">
        <v>416</v>
      </c>
      <c r="E468" s="45" t="s">
        <v>16</v>
      </c>
      <c r="F468" s="34" t="n">
        <f aca="false">F469</f>
        <v>0</v>
      </c>
      <c r="G468" s="26"/>
      <c r="H468" s="34" t="n">
        <f aca="false">H469</f>
        <v>0</v>
      </c>
      <c r="I468" s="4"/>
      <c r="J468" s="4"/>
    </row>
    <row r="469" customFormat="false" ht="55.5" hidden="true" customHeight="true" outlineLevel="0" collapsed="false">
      <c r="A469" s="31" t="s">
        <v>312</v>
      </c>
      <c r="B469" s="46" t="s">
        <v>384</v>
      </c>
      <c r="C469" s="45" t="s">
        <v>39</v>
      </c>
      <c r="D469" s="44" t="s">
        <v>417</v>
      </c>
      <c r="E469" s="45" t="s">
        <v>16</v>
      </c>
      <c r="F469" s="34" t="n">
        <f aca="false">F470</f>
        <v>0</v>
      </c>
      <c r="G469" s="26"/>
      <c r="H469" s="34" t="n">
        <f aca="false">H470</f>
        <v>0</v>
      </c>
      <c r="I469" s="4"/>
      <c r="J469" s="4"/>
    </row>
    <row r="470" customFormat="false" ht="46.5" hidden="true" customHeight="false" outlineLevel="0" collapsed="false">
      <c r="A470" s="31" t="s">
        <v>406</v>
      </c>
      <c r="B470" s="46" t="s">
        <v>384</v>
      </c>
      <c r="C470" s="45" t="s">
        <v>39</v>
      </c>
      <c r="D470" s="44" t="s">
        <v>417</v>
      </c>
      <c r="E470" s="45" t="s">
        <v>315</v>
      </c>
      <c r="F470" s="34"/>
      <c r="G470" s="26"/>
      <c r="H470" s="34" t="n">
        <f aca="false">'Прил № 8'!T369</f>
        <v>0</v>
      </c>
      <c r="I470" s="4"/>
      <c r="J470" s="4"/>
    </row>
    <row r="471" customFormat="false" ht="23.25" hidden="true" customHeight="false" outlineLevel="0" collapsed="false">
      <c r="A471" s="31"/>
      <c r="B471" s="46"/>
      <c r="C471" s="45"/>
      <c r="D471" s="44"/>
      <c r="E471" s="45"/>
      <c r="F471" s="34"/>
      <c r="G471" s="26"/>
      <c r="H471" s="34"/>
      <c r="I471" s="4"/>
      <c r="J471" s="4"/>
    </row>
    <row r="472" customFormat="false" ht="54.75" hidden="false" customHeight="true" outlineLevel="0" collapsed="false">
      <c r="A472" s="31" t="s">
        <v>418</v>
      </c>
      <c r="B472" s="46" t="s">
        <v>384</v>
      </c>
      <c r="C472" s="45" t="s">
        <v>39</v>
      </c>
      <c r="D472" s="45" t="s">
        <v>388</v>
      </c>
      <c r="E472" s="45" t="s">
        <v>16</v>
      </c>
      <c r="F472" s="34" t="n">
        <f aca="false">F473</f>
        <v>115761472</v>
      </c>
      <c r="G472" s="26"/>
      <c r="H472" s="34" t="n">
        <f aca="false">H473</f>
        <v>103743834</v>
      </c>
      <c r="I472" s="4"/>
      <c r="J472" s="4"/>
    </row>
    <row r="473" customFormat="false" ht="38.25" hidden="false" customHeight="true" outlineLevel="0" collapsed="false">
      <c r="A473" s="31" t="s">
        <v>419</v>
      </c>
      <c r="B473" s="46" t="s">
        <v>384</v>
      </c>
      <c r="C473" s="45" t="s">
        <v>39</v>
      </c>
      <c r="D473" s="45" t="s">
        <v>420</v>
      </c>
      <c r="E473" s="45" t="s">
        <v>16</v>
      </c>
      <c r="F473" s="34" t="n">
        <f aca="false">F474</f>
        <v>115761472</v>
      </c>
      <c r="G473" s="26"/>
      <c r="H473" s="34" t="n">
        <f aca="false">H474</f>
        <v>103743834</v>
      </c>
      <c r="I473" s="4"/>
      <c r="J473" s="4"/>
    </row>
    <row r="474" customFormat="false" ht="30.75" hidden="false" customHeight="true" outlineLevel="0" collapsed="false">
      <c r="A474" s="31" t="s">
        <v>421</v>
      </c>
      <c r="B474" s="46" t="s">
        <v>384</v>
      </c>
      <c r="C474" s="45" t="s">
        <v>39</v>
      </c>
      <c r="D474" s="45" t="s">
        <v>422</v>
      </c>
      <c r="E474" s="45" t="s">
        <v>16</v>
      </c>
      <c r="F474" s="34" t="n">
        <f aca="false">F475+F476</f>
        <v>115761472</v>
      </c>
      <c r="G474" s="26"/>
      <c r="H474" s="34" t="n">
        <f aca="false">H475+H476</f>
        <v>103743834</v>
      </c>
      <c r="I474" s="4"/>
      <c r="J474" s="4"/>
    </row>
    <row r="475" customFormat="false" ht="48.75" hidden="false" customHeight="true" outlineLevel="0" collapsed="false">
      <c r="A475" s="37" t="s">
        <v>48</v>
      </c>
      <c r="B475" s="46" t="s">
        <v>384</v>
      </c>
      <c r="C475" s="45" t="s">
        <v>39</v>
      </c>
      <c r="D475" s="45" t="s">
        <v>422</v>
      </c>
      <c r="E475" s="45" t="s">
        <v>49</v>
      </c>
      <c r="F475" s="34" t="n">
        <f aca="false">'Прил № 8'!G375</f>
        <v>86464280</v>
      </c>
      <c r="G475" s="34" t="n">
        <f aca="false">'Прил № 8'!H375</f>
        <v>0</v>
      </c>
      <c r="H475" s="34" t="n">
        <f aca="false">'Прил № 8'!I375</f>
        <v>73622485</v>
      </c>
      <c r="I475" s="4"/>
      <c r="J475" s="4"/>
    </row>
    <row r="476" customFormat="false" ht="30.75" hidden="false" customHeight="true" outlineLevel="0" collapsed="false">
      <c r="A476" s="31" t="s">
        <v>58</v>
      </c>
      <c r="B476" s="46" t="s">
        <v>384</v>
      </c>
      <c r="C476" s="45" t="s">
        <v>39</v>
      </c>
      <c r="D476" s="45" t="s">
        <v>422</v>
      </c>
      <c r="E476" s="45" t="s">
        <v>59</v>
      </c>
      <c r="F476" s="34" t="n">
        <f aca="false">'Прил № 8'!G376</f>
        <v>29297192</v>
      </c>
      <c r="G476" s="34" t="n">
        <f aca="false">'Прил № 8'!H376</f>
        <v>0</v>
      </c>
      <c r="H476" s="34" t="n">
        <f aca="false">'Прил № 8'!I376</f>
        <v>30121349</v>
      </c>
      <c r="I476" s="4"/>
      <c r="J476" s="4"/>
    </row>
    <row r="477" customFormat="false" ht="23.25" hidden="false" customHeight="false" outlineLevel="0" collapsed="false">
      <c r="A477" s="31"/>
      <c r="B477" s="46"/>
      <c r="C477" s="45"/>
      <c r="D477" s="45"/>
      <c r="E477" s="45"/>
      <c r="F477" s="34"/>
      <c r="G477" s="42"/>
      <c r="H477" s="34"/>
      <c r="I477" s="4"/>
      <c r="J477" s="4"/>
    </row>
    <row r="478" customFormat="false" ht="60" hidden="false" customHeight="true" outlineLevel="0" collapsed="false">
      <c r="A478" s="31" t="s">
        <v>423</v>
      </c>
      <c r="B478" s="46" t="s">
        <v>384</v>
      </c>
      <c r="C478" s="45" t="s">
        <v>39</v>
      </c>
      <c r="D478" s="45" t="s">
        <v>424</v>
      </c>
      <c r="E478" s="45" t="s">
        <v>16</v>
      </c>
      <c r="F478" s="34" t="n">
        <f aca="false">F479</f>
        <v>19573183</v>
      </c>
      <c r="G478" s="34" t="n">
        <f aca="false">G479</f>
        <v>0</v>
      </c>
      <c r="H478" s="34" t="n">
        <f aca="false">H479</f>
        <v>3500000</v>
      </c>
      <c r="I478" s="4"/>
      <c r="J478" s="4"/>
    </row>
    <row r="479" customFormat="false" ht="35.25" hidden="false" customHeight="true" outlineLevel="0" collapsed="false">
      <c r="A479" s="31" t="s">
        <v>425</v>
      </c>
      <c r="B479" s="46" t="s">
        <v>384</v>
      </c>
      <c r="C479" s="45" t="s">
        <v>39</v>
      </c>
      <c r="D479" s="45" t="s">
        <v>426</v>
      </c>
      <c r="E479" s="45" t="s">
        <v>16</v>
      </c>
      <c r="F479" s="34" t="n">
        <f aca="false">F494+F501+F481+F490</f>
        <v>19573183</v>
      </c>
      <c r="G479" s="34" t="n">
        <f aca="false">G494+G501+G481+G490</f>
        <v>0</v>
      </c>
      <c r="H479" s="34" t="n">
        <f aca="false">H494+H501+H481+H490</f>
        <v>3500000</v>
      </c>
      <c r="I479" s="4"/>
      <c r="J479" s="4"/>
    </row>
    <row r="480" customFormat="false" ht="23.25" hidden="true" customHeight="false" outlineLevel="0" collapsed="false">
      <c r="A480" s="31"/>
      <c r="B480" s="46"/>
      <c r="C480" s="45"/>
      <c r="D480" s="45"/>
      <c r="E480" s="45"/>
      <c r="F480" s="34"/>
      <c r="G480" s="34"/>
      <c r="H480" s="34"/>
      <c r="I480" s="4"/>
      <c r="J480" s="4"/>
    </row>
    <row r="481" customFormat="false" ht="42" hidden="false" customHeight="true" outlineLevel="0" collapsed="false">
      <c r="A481" s="31" t="s">
        <v>427</v>
      </c>
      <c r="B481" s="46" t="s">
        <v>384</v>
      </c>
      <c r="C481" s="45" t="s">
        <v>39</v>
      </c>
      <c r="D481" s="45" t="s">
        <v>428</v>
      </c>
      <c r="E481" s="45" t="s">
        <v>16</v>
      </c>
      <c r="F481" s="34" t="n">
        <f aca="false">F482+F485</f>
        <v>16073183</v>
      </c>
      <c r="G481" s="34" t="n">
        <f aca="false">G482+G485</f>
        <v>0</v>
      </c>
      <c r="H481" s="34" t="n">
        <f aca="false">H482+H485</f>
        <v>0</v>
      </c>
      <c r="I481" s="4"/>
      <c r="J481" s="4"/>
    </row>
    <row r="482" customFormat="false" ht="35.25" hidden="false" customHeight="true" outlineLevel="0" collapsed="false">
      <c r="A482" s="31" t="s">
        <v>429</v>
      </c>
      <c r="B482" s="46" t="s">
        <v>384</v>
      </c>
      <c r="C482" s="45" t="s">
        <v>39</v>
      </c>
      <c r="D482" s="45" t="s">
        <v>430</v>
      </c>
      <c r="E482" s="45" t="s">
        <v>16</v>
      </c>
      <c r="F482" s="34" t="n">
        <f aca="false">F483</f>
        <v>16073183</v>
      </c>
      <c r="G482" s="34" t="n">
        <f aca="false">G483</f>
        <v>0</v>
      </c>
      <c r="H482" s="34" t="n">
        <f aca="false">H483</f>
        <v>0</v>
      </c>
      <c r="I482" s="4"/>
      <c r="J482" s="4"/>
    </row>
    <row r="483" customFormat="false" ht="53.25" hidden="false" customHeight="true" outlineLevel="0" collapsed="false">
      <c r="A483" s="37" t="s">
        <v>62</v>
      </c>
      <c r="B483" s="46" t="s">
        <v>384</v>
      </c>
      <c r="C483" s="45" t="s">
        <v>39</v>
      </c>
      <c r="D483" s="45" t="s">
        <v>430</v>
      </c>
      <c r="E483" s="45" t="s">
        <v>49</v>
      </c>
      <c r="F483" s="34" t="n">
        <f aca="false">'Прил № 8'!G383</f>
        <v>16073183</v>
      </c>
      <c r="G483" s="34"/>
      <c r="H483" s="34" t="n">
        <f aca="false">'Прил № 8'!I383</f>
        <v>0</v>
      </c>
      <c r="I483" s="4"/>
      <c r="J483" s="4"/>
    </row>
    <row r="484" customFormat="false" ht="23.25" hidden="false" customHeight="false" outlineLevel="0" collapsed="false">
      <c r="A484" s="37"/>
      <c r="B484" s="46"/>
      <c r="C484" s="45"/>
      <c r="D484" s="45"/>
      <c r="E484" s="45"/>
      <c r="F484" s="34"/>
      <c r="G484" s="34"/>
      <c r="H484" s="34"/>
      <c r="I484" s="4"/>
      <c r="J484" s="4"/>
    </row>
    <row r="485" customFormat="false" ht="69.75" hidden="true" customHeight="false" outlineLevel="0" collapsed="false">
      <c r="A485" s="37" t="s">
        <v>431</v>
      </c>
      <c r="B485" s="46" t="s">
        <v>384</v>
      </c>
      <c r="C485" s="45" t="s">
        <v>39</v>
      </c>
      <c r="D485" s="45" t="s">
        <v>432</v>
      </c>
      <c r="E485" s="45" t="s">
        <v>16</v>
      </c>
      <c r="F485" s="34" t="n">
        <f aca="false">F486</f>
        <v>0</v>
      </c>
      <c r="G485" s="34" t="n">
        <f aca="false">G486</f>
        <v>0</v>
      </c>
      <c r="H485" s="34" t="n">
        <f aca="false">H486</f>
        <v>0</v>
      </c>
      <c r="I485" s="4"/>
      <c r="J485" s="4"/>
    </row>
    <row r="486" customFormat="false" ht="46.5" hidden="true" customHeight="false" outlineLevel="0" collapsed="false">
      <c r="A486" s="37" t="s">
        <v>62</v>
      </c>
      <c r="B486" s="46" t="s">
        <v>384</v>
      </c>
      <c r="C486" s="45" t="s">
        <v>39</v>
      </c>
      <c r="D486" s="45" t="s">
        <v>432</v>
      </c>
      <c r="E486" s="45" t="s">
        <v>49</v>
      </c>
      <c r="F486" s="34" t="n">
        <f aca="false">'Прил № 8'!G386</f>
        <v>0</v>
      </c>
      <c r="G486" s="34" t="n">
        <f aca="false">'Прил № 8'!H386</f>
        <v>0</v>
      </c>
      <c r="H486" s="34" t="n">
        <f aca="false">'Прил № 8'!P386</f>
        <v>0</v>
      </c>
      <c r="I486" s="4"/>
      <c r="J486" s="4"/>
    </row>
    <row r="487" customFormat="false" ht="23.25" hidden="true" customHeight="false" outlineLevel="0" collapsed="false">
      <c r="A487" s="37"/>
      <c r="B487" s="46"/>
      <c r="C487" s="45"/>
      <c r="D487" s="45"/>
      <c r="E487" s="45"/>
      <c r="F487" s="34"/>
      <c r="G487" s="34"/>
      <c r="H487" s="34"/>
      <c r="I487" s="4"/>
      <c r="J487" s="4"/>
    </row>
    <row r="488" customFormat="false" ht="23.25" hidden="true" customHeight="false" outlineLevel="0" collapsed="false">
      <c r="A488" s="37"/>
      <c r="B488" s="46"/>
      <c r="C488" s="45"/>
      <c r="D488" s="45"/>
      <c r="E488" s="45"/>
      <c r="F488" s="34"/>
      <c r="G488" s="34"/>
      <c r="H488" s="34"/>
      <c r="I488" s="4"/>
      <c r="J488" s="4"/>
    </row>
    <row r="489" customFormat="false" ht="23.25" hidden="true" customHeight="false" outlineLevel="0" collapsed="false">
      <c r="A489" s="31"/>
      <c r="B489" s="46"/>
      <c r="C489" s="45"/>
      <c r="D489" s="45"/>
      <c r="E489" s="45"/>
      <c r="F489" s="34"/>
      <c r="G489" s="34"/>
      <c r="H489" s="34"/>
      <c r="I489" s="4"/>
      <c r="J489" s="4"/>
    </row>
    <row r="490" customFormat="false" ht="66.75" hidden="false" customHeight="true" outlineLevel="0" collapsed="false">
      <c r="A490" s="31" t="s">
        <v>433</v>
      </c>
      <c r="B490" s="46" t="s">
        <v>384</v>
      </c>
      <c r="C490" s="45" t="s">
        <v>39</v>
      </c>
      <c r="D490" s="45" t="s">
        <v>434</v>
      </c>
      <c r="E490" s="45" t="s">
        <v>16</v>
      </c>
      <c r="F490" s="34" t="n">
        <f aca="false">F491</f>
        <v>3500000</v>
      </c>
      <c r="G490" s="34" t="n">
        <f aca="false">G491</f>
        <v>0</v>
      </c>
      <c r="H490" s="34" t="n">
        <f aca="false">H491</f>
        <v>3500000</v>
      </c>
      <c r="I490" s="4"/>
      <c r="J490" s="4"/>
    </row>
    <row r="491" customFormat="false" ht="35.25" hidden="false" customHeight="true" outlineLevel="0" collapsed="false">
      <c r="A491" s="31" t="s">
        <v>421</v>
      </c>
      <c r="B491" s="46" t="s">
        <v>384</v>
      </c>
      <c r="C491" s="45" t="s">
        <v>39</v>
      </c>
      <c r="D491" s="45" t="s">
        <v>435</v>
      </c>
      <c r="E491" s="45" t="s">
        <v>16</v>
      </c>
      <c r="F491" s="34" t="n">
        <f aca="false">F492</f>
        <v>3500000</v>
      </c>
      <c r="G491" s="34" t="n">
        <f aca="false">G492</f>
        <v>0</v>
      </c>
      <c r="H491" s="34" t="n">
        <f aca="false">H492</f>
        <v>3500000</v>
      </c>
      <c r="I491" s="4"/>
      <c r="J491" s="4"/>
    </row>
    <row r="492" customFormat="false" ht="54" hidden="false" customHeight="true" outlineLevel="0" collapsed="false">
      <c r="A492" s="37" t="s">
        <v>48</v>
      </c>
      <c r="B492" s="46" t="s">
        <v>384</v>
      </c>
      <c r="C492" s="45" t="s">
        <v>39</v>
      </c>
      <c r="D492" s="45" t="s">
        <v>435</v>
      </c>
      <c r="E492" s="45" t="s">
        <v>49</v>
      </c>
      <c r="F492" s="34" t="n">
        <f aca="false">'Прил № 8'!G392</f>
        <v>3500000</v>
      </c>
      <c r="G492" s="34"/>
      <c r="H492" s="34" t="n">
        <f aca="false">'Прил № 8'!I392</f>
        <v>3500000</v>
      </c>
      <c r="I492" s="4"/>
      <c r="J492" s="4"/>
    </row>
    <row r="493" customFormat="false" ht="55.5" hidden="true" customHeight="true" outlineLevel="0" collapsed="false">
      <c r="A493" s="37"/>
      <c r="B493" s="46"/>
      <c r="C493" s="45"/>
      <c r="D493" s="45"/>
      <c r="E493" s="45"/>
      <c r="F493" s="34"/>
      <c r="G493" s="34"/>
      <c r="H493" s="34"/>
      <c r="I493" s="4"/>
      <c r="J493" s="4"/>
    </row>
    <row r="494" customFormat="false" ht="55.5" hidden="true" customHeight="true" outlineLevel="0" collapsed="false">
      <c r="A494" s="31" t="s">
        <v>436</v>
      </c>
      <c r="B494" s="46" t="s">
        <v>384</v>
      </c>
      <c r="C494" s="45" t="s">
        <v>39</v>
      </c>
      <c r="D494" s="45" t="s">
        <v>437</v>
      </c>
      <c r="E494" s="45" t="s">
        <v>16</v>
      </c>
      <c r="F494" s="34" t="n">
        <f aca="false">F495+F498</f>
        <v>0</v>
      </c>
      <c r="G494" s="34" t="n">
        <f aca="false">G495</f>
        <v>0</v>
      </c>
      <c r="H494" s="34" t="n">
        <f aca="false">H495+H498</f>
        <v>0</v>
      </c>
      <c r="I494" s="4"/>
      <c r="J494" s="4"/>
    </row>
    <row r="495" customFormat="false" ht="46.5" hidden="true" customHeight="false" outlineLevel="0" collapsed="false">
      <c r="A495" s="31" t="s">
        <v>438</v>
      </c>
      <c r="B495" s="46" t="s">
        <v>384</v>
      </c>
      <c r="C495" s="45" t="s">
        <v>39</v>
      </c>
      <c r="D495" s="45" t="s">
        <v>439</v>
      </c>
      <c r="E495" s="45" t="s">
        <v>16</v>
      </c>
      <c r="F495" s="34" t="n">
        <f aca="false">F496</f>
        <v>0</v>
      </c>
      <c r="G495" s="34" t="n">
        <f aca="false">G496</f>
        <v>0</v>
      </c>
      <c r="H495" s="34" t="n">
        <f aca="false">H496</f>
        <v>0</v>
      </c>
      <c r="I495" s="4"/>
      <c r="J495" s="4"/>
    </row>
    <row r="496" customFormat="false" ht="23.25" hidden="true" customHeight="false" outlineLevel="0" collapsed="false">
      <c r="A496" s="37" t="s">
        <v>230</v>
      </c>
      <c r="B496" s="46" t="s">
        <v>384</v>
      </c>
      <c r="C496" s="45" t="s">
        <v>39</v>
      </c>
      <c r="D496" s="45" t="s">
        <v>439</v>
      </c>
      <c r="E496" s="45" t="s">
        <v>49</v>
      </c>
      <c r="F496" s="34" t="n">
        <f aca="false">'Прил № 8'!G397</f>
        <v>0</v>
      </c>
      <c r="G496" s="42"/>
      <c r="H496" s="34" t="n">
        <f aca="false">'Прил № 8'!I397</f>
        <v>0</v>
      </c>
      <c r="I496" s="4"/>
      <c r="J496" s="4"/>
    </row>
    <row r="497" customFormat="false" ht="23.25" hidden="true" customHeight="false" outlineLevel="0" collapsed="false">
      <c r="A497" s="37"/>
      <c r="B497" s="46"/>
      <c r="C497" s="45"/>
      <c r="D497" s="45"/>
      <c r="E497" s="45"/>
      <c r="F497" s="34"/>
      <c r="G497" s="42"/>
      <c r="H497" s="34"/>
      <c r="I497" s="4"/>
      <c r="J497" s="4"/>
    </row>
    <row r="498" customFormat="false" ht="23.25" hidden="true" customHeight="false" outlineLevel="0" collapsed="false">
      <c r="A498" s="31" t="s">
        <v>421</v>
      </c>
      <c r="B498" s="46" t="s">
        <v>384</v>
      </c>
      <c r="C498" s="45" t="s">
        <v>39</v>
      </c>
      <c r="D498" s="45" t="s">
        <v>440</v>
      </c>
      <c r="E498" s="45" t="s">
        <v>16</v>
      </c>
      <c r="F498" s="34" t="n">
        <f aca="false">F499</f>
        <v>0</v>
      </c>
      <c r="G498" s="42"/>
      <c r="H498" s="34" t="n">
        <f aca="false">H499</f>
        <v>0</v>
      </c>
      <c r="I498" s="4"/>
      <c r="J498" s="4"/>
    </row>
    <row r="499" customFormat="false" ht="23.25" hidden="true" customHeight="false" outlineLevel="0" collapsed="false">
      <c r="A499" s="37" t="s">
        <v>230</v>
      </c>
      <c r="B499" s="46" t="s">
        <v>384</v>
      </c>
      <c r="C499" s="45" t="s">
        <v>39</v>
      </c>
      <c r="D499" s="45" t="s">
        <v>440</v>
      </c>
      <c r="E499" s="45" t="s">
        <v>49</v>
      </c>
      <c r="F499" s="34" t="n">
        <f aca="false">'Прил № 8'!G400</f>
        <v>0</v>
      </c>
      <c r="G499" s="42"/>
      <c r="H499" s="34" t="n">
        <f aca="false">'Прил № 8'!I400</f>
        <v>0</v>
      </c>
      <c r="I499" s="4"/>
      <c r="J499" s="4"/>
    </row>
    <row r="500" customFormat="false" ht="23.25" hidden="true" customHeight="false" outlineLevel="0" collapsed="false">
      <c r="A500" s="37"/>
      <c r="B500" s="46" t="s">
        <v>384</v>
      </c>
      <c r="C500" s="45" t="s">
        <v>39</v>
      </c>
      <c r="D500" s="45"/>
      <c r="E500" s="45"/>
      <c r="F500" s="34"/>
      <c r="G500" s="42"/>
      <c r="H500" s="34"/>
      <c r="I500" s="4"/>
      <c r="J500" s="4"/>
    </row>
    <row r="501" customFormat="false" ht="23.25" hidden="true" customHeight="false" outlineLevel="0" collapsed="false">
      <c r="A501" s="31" t="s">
        <v>441</v>
      </c>
      <c r="B501" s="46" t="s">
        <v>384</v>
      </c>
      <c r="C501" s="45" t="s">
        <v>39</v>
      </c>
      <c r="D501" s="45" t="s">
        <v>442</v>
      </c>
      <c r="E501" s="45" t="s">
        <v>16</v>
      </c>
      <c r="F501" s="34" t="n">
        <f aca="false">F502+F504</f>
        <v>0</v>
      </c>
      <c r="G501" s="34" t="n">
        <f aca="false">G502</f>
        <v>0</v>
      </c>
      <c r="H501" s="34" t="n">
        <f aca="false">H502+H504</f>
        <v>0</v>
      </c>
      <c r="I501" s="4"/>
      <c r="J501" s="4"/>
    </row>
    <row r="502" customFormat="false" ht="55.5" hidden="true" customHeight="true" outlineLevel="0" collapsed="false">
      <c r="A502" s="31" t="s">
        <v>438</v>
      </c>
      <c r="B502" s="46" t="s">
        <v>384</v>
      </c>
      <c r="C502" s="45" t="s">
        <v>39</v>
      </c>
      <c r="D502" s="45" t="s">
        <v>443</v>
      </c>
      <c r="E502" s="45" t="s">
        <v>16</v>
      </c>
      <c r="F502" s="34" t="n">
        <f aca="false">F503</f>
        <v>0</v>
      </c>
      <c r="G502" s="34" t="n">
        <f aca="false">G503</f>
        <v>0</v>
      </c>
      <c r="H502" s="34" t="n">
        <f aca="false">H503</f>
        <v>0</v>
      </c>
      <c r="I502" s="4"/>
      <c r="J502" s="4"/>
    </row>
    <row r="503" customFormat="false" ht="23.25" hidden="true" customHeight="false" outlineLevel="0" collapsed="false">
      <c r="A503" s="37" t="s">
        <v>230</v>
      </c>
      <c r="B503" s="46" t="s">
        <v>384</v>
      </c>
      <c r="C503" s="45" t="s">
        <v>39</v>
      </c>
      <c r="D503" s="45" t="s">
        <v>443</v>
      </c>
      <c r="E503" s="45" t="s">
        <v>49</v>
      </c>
      <c r="F503" s="34" t="n">
        <f aca="false">'Прил № 8'!G404</f>
        <v>0</v>
      </c>
      <c r="G503" s="26"/>
      <c r="H503" s="34" t="n">
        <f aca="false">'Прил № 8'!I404</f>
        <v>0</v>
      </c>
      <c r="I503" s="4"/>
      <c r="J503" s="4"/>
    </row>
    <row r="504" customFormat="false" ht="23.25" hidden="true" customHeight="false" outlineLevel="0" collapsed="false">
      <c r="A504" s="31" t="s">
        <v>421</v>
      </c>
      <c r="B504" s="46" t="s">
        <v>384</v>
      </c>
      <c r="C504" s="45" t="s">
        <v>39</v>
      </c>
      <c r="D504" s="45" t="s">
        <v>444</v>
      </c>
      <c r="E504" s="45" t="s">
        <v>16</v>
      </c>
      <c r="F504" s="34" t="n">
        <f aca="false">F505</f>
        <v>0</v>
      </c>
      <c r="G504" s="26"/>
      <c r="H504" s="34" t="n">
        <f aca="false">H505</f>
        <v>0</v>
      </c>
      <c r="I504" s="4"/>
      <c r="J504" s="4"/>
    </row>
    <row r="505" customFormat="false" ht="23.25" hidden="true" customHeight="false" outlineLevel="0" collapsed="false">
      <c r="A505" s="37" t="s">
        <v>230</v>
      </c>
      <c r="B505" s="46" t="s">
        <v>384</v>
      </c>
      <c r="C505" s="45" t="s">
        <v>39</v>
      </c>
      <c r="D505" s="45" t="s">
        <v>444</v>
      </c>
      <c r="E505" s="45" t="s">
        <v>49</v>
      </c>
      <c r="F505" s="34" t="n">
        <f aca="false">'Прил № 8'!G407</f>
        <v>0</v>
      </c>
      <c r="G505" s="26"/>
      <c r="H505" s="34" t="n">
        <f aca="false">'Прил № 8'!I407</f>
        <v>0</v>
      </c>
      <c r="I505" s="4"/>
      <c r="J505" s="4"/>
    </row>
    <row r="506" customFormat="false" ht="23.25" hidden="false" customHeight="false" outlineLevel="0" collapsed="false">
      <c r="A506" s="37"/>
      <c r="B506" s="46"/>
      <c r="C506" s="45"/>
      <c r="D506" s="45"/>
      <c r="E506" s="45"/>
      <c r="F506" s="34"/>
      <c r="G506" s="26"/>
      <c r="H506" s="34"/>
      <c r="I506" s="4"/>
      <c r="J506" s="4"/>
    </row>
    <row r="507" customFormat="false" ht="30" hidden="false" customHeight="true" outlineLevel="0" collapsed="false">
      <c r="A507" s="20" t="s">
        <v>445</v>
      </c>
      <c r="B507" s="64" t="s">
        <v>384</v>
      </c>
      <c r="C507" s="67" t="s">
        <v>384</v>
      </c>
      <c r="D507" s="22" t="s">
        <v>15</v>
      </c>
      <c r="E507" s="67" t="s">
        <v>16</v>
      </c>
      <c r="F507" s="29" t="n">
        <f aca="false">F508</f>
        <v>9267689</v>
      </c>
      <c r="G507" s="26"/>
      <c r="H507" s="29" t="n">
        <f aca="false">H508</f>
        <v>9267689</v>
      </c>
      <c r="I507" s="4"/>
      <c r="J507" s="4"/>
    </row>
    <row r="508" customFormat="false" ht="76.5" hidden="false" customHeight="true" outlineLevel="0" collapsed="false">
      <c r="A508" s="31" t="s">
        <v>357</v>
      </c>
      <c r="B508" s="46" t="s">
        <v>384</v>
      </c>
      <c r="C508" s="45" t="s">
        <v>384</v>
      </c>
      <c r="D508" s="45" t="s">
        <v>358</v>
      </c>
      <c r="E508" s="45" t="s">
        <v>16</v>
      </c>
      <c r="F508" s="34" t="n">
        <f aca="false">F509+F516</f>
        <v>9267689</v>
      </c>
      <c r="G508" s="26"/>
      <c r="H508" s="34" t="n">
        <f aca="false">H509+H516</f>
        <v>9267689</v>
      </c>
      <c r="I508" s="4"/>
      <c r="J508" s="4"/>
    </row>
    <row r="509" customFormat="false" ht="50.25" hidden="false" customHeight="true" outlineLevel="0" collapsed="false">
      <c r="A509" s="31" t="s">
        <v>74</v>
      </c>
      <c r="B509" s="46" t="s">
        <v>384</v>
      </c>
      <c r="C509" s="45" t="s">
        <v>384</v>
      </c>
      <c r="D509" s="45" t="s">
        <v>446</v>
      </c>
      <c r="E509" s="45" t="s">
        <v>16</v>
      </c>
      <c r="F509" s="34" t="n">
        <f aca="false">F511</f>
        <v>9100339</v>
      </c>
      <c r="G509" s="26"/>
      <c r="H509" s="34" t="n">
        <f aca="false">H511</f>
        <v>9100339</v>
      </c>
      <c r="I509" s="4"/>
      <c r="J509" s="4"/>
    </row>
    <row r="510" customFormat="false" ht="56.25" hidden="false" customHeight="true" outlineLevel="0" collapsed="false">
      <c r="A510" s="31" t="s">
        <v>249</v>
      </c>
      <c r="B510" s="46" t="s">
        <v>384</v>
      </c>
      <c r="C510" s="45" t="s">
        <v>384</v>
      </c>
      <c r="D510" s="45" t="s">
        <v>447</v>
      </c>
      <c r="E510" s="45" t="s">
        <v>16</v>
      </c>
      <c r="F510" s="34" t="n">
        <f aca="false">F511</f>
        <v>9100339</v>
      </c>
      <c r="G510" s="26"/>
      <c r="H510" s="34" t="n">
        <f aca="false">H511</f>
        <v>9100339</v>
      </c>
      <c r="I510" s="4"/>
      <c r="J510" s="4"/>
    </row>
    <row r="511" customFormat="false" ht="56.25" hidden="false" customHeight="true" outlineLevel="0" collapsed="false">
      <c r="A511" s="31" t="s">
        <v>448</v>
      </c>
      <c r="B511" s="46" t="s">
        <v>384</v>
      </c>
      <c r="C511" s="45" t="s">
        <v>384</v>
      </c>
      <c r="D511" s="45" t="s">
        <v>449</v>
      </c>
      <c r="E511" s="45" t="s">
        <v>16</v>
      </c>
      <c r="F511" s="34" t="n">
        <f aca="false">F512+F513+F514</f>
        <v>9100339</v>
      </c>
      <c r="G511" s="26"/>
      <c r="H511" s="34" t="n">
        <f aca="false">H512+H513+H514</f>
        <v>9100339</v>
      </c>
      <c r="I511" s="4"/>
      <c r="J511" s="4"/>
    </row>
    <row r="512" customFormat="false" ht="90" hidden="false" customHeight="true" outlineLevel="0" collapsed="false">
      <c r="A512" s="31" t="s">
        <v>29</v>
      </c>
      <c r="B512" s="46" t="s">
        <v>384</v>
      </c>
      <c r="C512" s="45" t="s">
        <v>384</v>
      </c>
      <c r="D512" s="45" t="s">
        <v>449</v>
      </c>
      <c r="E512" s="45" t="s">
        <v>30</v>
      </c>
      <c r="F512" s="34" t="n">
        <f aca="false">'Прил № 8'!G414</f>
        <v>8698351</v>
      </c>
      <c r="G512" s="34" t="n">
        <f aca="false">'Прил № 8'!H414</f>
        <v>0</v>
      </c>
      <c r="H512" s="34" t="n">
        <f aca="false">'Прил № 8'!I414</f>
        <v>8698351</v>
      </c>
      <c r="I512" s="4"/>
      <c r="J512" s="4"/>
    </row>
    <row r="513" customFormat="false" ht="60" hidden="false" customHeight="true" outlineLevel="0" collapsed="false">
      <c r="A513" s="37" t="s">
        <v>48</v>
      </c>
      <c r="B513" s="46" t="s">
        <v>384</v>
      </c>
      <c r="C513" s="45" t="s">
        <v>384</v>
      </c>
      <c r="D513" s="45" t="s">
        <v>449</v>
      </c>
      <c r="E513" s="45" t="s">
        <v>49</v>
      </c>
      <c r="F513" s="34" t="n">
        <f aca="false">'Прил № 8'!G415</f>
        <v>372690</v>
      </c>
      <c r="G513" s="34" t="n">
        <f aca="false">'Прил № 8'!H415</f>
        <v>0</v>
      </c>
      <c r="H513" s="34" t="n">
        <f aca="false">'Прил № 8'!I415</f>
        <v>372690</v>
      </c>
      <c r="I513" s="4"/>
      <c r="J513" s="4"/>
    </row>
    <row r="514" customFormat="false" ht="39" hidden="false" customHeight="true" outlineLevel="0" collapsed="false">
      <c r="A514" s="37" t="s">
        <v>58</v>
      </c>
      <c r="B514" s="46" t="s">
        <v>384</v>
      </c>
      <c r="C514" s="45" t="s">
        <v>384</v>
      </c>
      <c r="D514" s="45" t="s">
        <v>449</v>
      </c>
      <c r="E514" s="45" t="s">
        <v>59</v>
      </c>
      <c r="F514" s="34" t="n">
        <f aca="false">'Прил № 8'!G416</f>
        <v>29298</v>
      </c>
      <c r="G514" s="34" t="n">
        <f aca="false">'Прил № 8'!H416</f>
        <v>0</v>
      </c>
      <c r="H514" s="34" t="n">
        <f aca="false">'Прил № 8'!I416</f>
        <v>29298</v>
      </c>
      <c r="I514" s="4"/>
      <c r="J514" s="4"/>
    </row>
    <row r="515" customFormat="false" ht="29.25" hidden="false" customHeight="true" outlineLevel="0" collapsed="false">
      <c r="A515" s="37"/>
      <c r="B515" s="46"/>
      <c r="C515" s="45"/>
      <c r="D515" s="45"/>
      <c r="E515" s="45"/>
      <c r="F515" s="34"/>
      <c r="G515" s="42"/>
      <c r="H515" s="34"/>
      <c r="I515" s="4"/>
      <c r="J515" s="4"/>
    </row>
    <row r="516" customFormat="false" ht="60" hidden="false" customHeight="true" outlineLevel="0" collapsed="false">
      <c r="A516" s="31" t="s">
        <v>418</v>
      </c>
      <c r="B516" s="46" t="s">
        <v>384</v>
      </c>
      <c r="C516" s="45" t="s">
        <v>384</v>
      </c>
      <c r="D516" s="45" t="s">
        <v>388</v>
      </c>
      <c r="E516" s="45" t="s">
        <v>16</v>
      </c>
      <c r="F516" s="34" t="n">
        <f aca="false">F518</f>
        <v>167350</v>
      </c>
      <c r="G516" s="42"/>
      <c r="H516" s="34" t="n">
        <f aca="false">H518</f>
        <v>167350</v>
      </c>
      <c r="I516" s="4"/>
      <c r="J516" s="4"/>
    </row>
    <row r="517" customFormat="false" ht="55.5" hidden="true" customHeight="true" outlineLevel="0" collapsed="false">
      <c r="A517" s="37"/>
      <c r="B517" s="46"/>
      <c r="C517" s="45"/>
      <c r="D517" s="33"/>
      <c r="E517" s="45"/>
      <c r="F517" s="34"/>
      <c r="G517" s="42"/>
      <c r="H517" s="34"/>
      <c r="I517" s="4"/>
      <c r="J517" s="4"/>
    </row>
    <row r="518" customFormat="false" ht="87.75" hidden="false" customHeight="true" outlineLevel="0" collapsed="false">
      <c r="A518" s="31" t="s">
        <v>450</v>
      </c>
      <c r="B518" s="46" t="s">
        <v>384</v>
      </c>
      <c r="C518" s="45" t="s">
        <v>384</v>
      </c>
      <c r="D518" s="45" t="s">
        <v>451</v>
      </c>
      <c r="E518" s="45" t="s">
        <v>16</v>
      </c>
      <c r="F518" s="34" t="n">
        <f aca="false">F519</f>
        <v>167350</v>
      </c>
      <c r="G518" s="34" t="n">
        <f aca="false">G519</f>
        <v>0</v>
      </c>
      <c r="H518" s="34" t="n">
        <f aca="false">H519</f>
        <v>167350</v>
      </c>
      <c r="I518" s="4"/>
      <c r="J518" s="4"/>
    </row>
    <row r="519" customFormat="false" ht="82.5" hidden="false" customHeight="true" outlineLevel="0" collapsed="false">
      <c r="A519" s="37" t="s">
        <v>452</v>
      </c>
      <c r="B519" s="46" t="s">
        <v>384</v>
      </c>
      <c r="C519" s="45" t="s">
        <v>384</v>
      </c>
      <c r="D519" s="45" t="s">
        <v>453</v>
      </c>
      <c r="E519" s="45" t="s">
        <v>16</v>
      </c>
      <c r="F519" s="34" t="n">
        <f aca="false">F520</f>
        <v>167350</v>
      </c>
      <c r="G519" s="34" t="n">
        <f aca="false">G520</f>
        <v>0</v>
      </c>
      <c r="H519" s="34" t="n">
        <f aca="false">H520</f>
        <v>167350</v>
      </c>
      <c r="I519" s="4"/>
      <c r="J519" s="4"/>
    </row>
    <row r="520" customFormat="false" ht="96" hidden="false" customHeight="true" outlineLevel="0" collapsed="false">
      <c r="A520" s="37" t="s">
        <v>29</v>
      </c>
      <c r="B520" s="46" t="s">
        <v>384</v>
      </c>
      <c r="C520" s="45" t="s">
        <v>384</v>
      </c>
      <c r="D520" s="45" t="s">
        <v>453</v>
      </c>
      <c r="E520" s="45" t="s">
        <v>30</v>
      </c>
      <c r="F520" s="34" t="n">
        <f aca="false">'Прил № 8'!G422</f>
        <v>167350</v>
      </c>
      <c r="G520" s="42"/>
      <c r="H520" s="34" t="n">
        <f aca="false">'Прил № 8'!I422</f>
        <v>167350</v>
      </c>
      <c r="I520" s="4"/>
      <c r="J520" s="4"/>
    </row>
    <row r="521" customFormat="false" ht="24.75" hidden="false" customHeight="true" outlineLevel="0" collapsed="false">
      <c r="A521" s="37"/>
      <c r="B521" s="46"/>
      <c r="C521" s="45"/>
      <c r="D521" s="45"/>
      <c r="E521" s="45"/>
      <c r="F521" s="34"/>
      <c r="G521" s="42"/>
      <c r="H521" s="34"/>
      <c r="I521" s="4"/>
      <c r="J521" s="4"/>
    </row>
    <row r="522" customFormat="false" ht="39.75" hidden="false" customHeight="true" outlineLevel="0" collapsed="false">
      <c r="A522" s="97" t="s">
        <v>454</v>
      </c>
      <c r="B522" s="98" t="s">
        <v>107</v>
      </c>
      <c r="C522" s="99" t="s">
        <v>14</v>
      </c>
      <c r="D522" s="99" t="s">
        <v>15</v>
      </c>
      <c r="E522" s="103" t="s">
        <v>16</v>
      </c>
      <c r="F522" s="29" t="n">
        <f aca="false">F523</f>
        <v>215019600</v>
      </c>
      <c r="G522" s="29" t="n">
        <f aca="false">G523</f>
        <v>0</v>
      </c>
      <c r="H522" s="29" t="n">
        <f aca="false">H523</f>
        <v>2369100</v>
      </c>
      <c r="I522" s="36"/>
      <c r="J522" s="36"/>
      <c r="K522" s="36"/>
    </row>
    <row r="523" customFormat="false" ht="51.75" hidden="false" customHeight="true" outlineLevel="0" collapsed="false">
      <c r="A523" s="104" t="s">
        <v>455</v>
      </c>
      <c r="B523" s="98" t="s">
        <v>107</v>
      </c>
      <c r="C523" s="99" t="s">
        <v>456</v>
      </c>
      <c r="D523" s="99" t="s">
        <v>457</v>
      </c>
      <c r="E523" s="103" t="s">
        <v>16</v>
      </c>
      <c r="F523" s="29" t="n">
        <f aca="false">F524</f>
        <v>215019600</v>
      </c>
      <c r="G523" s="29" t="n">
        <f aca="false">G524</f>
        <v>0</v>
      </c>
      <c r="H523" s="29" t="n">
        <f aca="false">H524</f>
        <v>2369100</v>
      </c>
      <c r="I523" s="4"/>
      <c r="J523" s="4"/>
    </row>
    <row r="524" customFormat="false" ht="67.5" hidden="false" customHeight="true" outlineLevel="0" collapsed="false">
      <c r="A524" s="49" t="s">
        <v>357</v>
      </c>
      <c r="B524" s="50" t="s">
        <v>107</v>
      </c>
      <c r="C524" s="51" t="s">
        <v>456</v>
      </c>
      <c r="D524" s="51" t="s">
        <v>358</v>
      </c>
      <c r="E524" s="100" t="s">
        <v>16</v>
      </c>
      <c r="F524" s="34" t="n">
        <f aca="false">F525</f>
        <v>215019600</v>
      </c>
      <c r="G524" s="34" t="n">
        <f aca="false">G525</f>
        <v>0</v>
      </c>
      <c r="H524" s="34" t="n">
        <f aca="false">H525</f>
        <v>2369100</v>
      </c>
      <c r="I524" s="4"/>
      <c r="J524" s="4"/>
    </row>
    <row r="525" customFormat="false" ht="54" hidden="false" customHeight="true" outlineLevel="0" collapsed="false">
      <c r="A525" s="48" t="s">
        <v>418</v>
      </c>
      <c r="B525" s="50" t="s">
        <v>107</v>
      </c>
      <c r="C525" s="51" t="s">
        <v>384</v>
      </c>
      <c r="D525" s="51" t="s">
        <v>388</v>
      </c>
      <c r="E525" s="100" t="s">
        <v>16</v>
      </c>
      <c r="F525" s="34" t="n">
        <f aca="false">F533</f>
        <v>215019600</v>
      </c>
      <c r="G525" s="34" t="n">
        <f aca="false">G526</f>
        <v>0</v>
      </c>
      <c r="H525" s="34" t="n">
        <f aca="false">H526</f>
        <v>2369100</v>
      </c>
      <c r="I525" s="4"/>
      <c r="J525" s="4"/>
    </row>
    <row r="526" customFormat="false" ht="59.25" hidden="false" customHeight="true" outlineLevel="0" collapsed="false">
      <c r="A526" s="49" t="s">
        <v>458</v>
      </c>
      <c r="B526" s="50" t="s">
        <v>107</v>
      </c>
      <c r="C526" s="51" t="s">
        <v>384</v>
      </c>
      <c r="D526" s="51" t="s">
        <v>459</v>
      </c>
      <c r="E526" s="100" t="s">
        <v>16</v>
      </c>
      <c r="F526" s="34" t="n">
        <f aca="false">F527+F530</f>
        <v>0</v>
      </c>
      <c r="G526" s="34" t="n">
        <f aca="false">G527</f>
        <v>0</v>
      </c>
      <c r="H526" s="34" t="n">
        <f aca="false">H527+H530</f>
        <v>2369100</v>
      </c>
      <c r="I526" s="4"/>
      <c r="J526" s="4"/>
    </row>
    <row r="527" customFormat="false" ht="55.5" hidden="true" customHeight="true" outlineLevel="0" collapsed="false">
      <c r="A527" s="49" t="s">
        <v>460</v>
      </c>
      <c r="B527" s="50" t="s">
        <v>107</v>
      </c>
      <c r="C527" s="51" t="s">
        <v>384</v>
      </c>
      <c r="D527" s="51" t="s">
        <v>461</v>
      </c>
      <c r="E527" s="100" t="s">
        <v>16</v>
      </c>
      <c r="F527" s="34" t="n">
        <f aca="false">F528</f>
        <v>0</v>
      </c>
      <c r="G527" s="34" t="n">
        <f aca="false">G528</f>
        <v>0</v>
      </c>
      <c r="H527" s="34" t="n">
        <f aca="false">H528</f>
        <v>0</v>
      </c>
      <c r="I527" s="4"/>
      <c r="J527" s="4"/>
    </row>
    <row r="528" customFormat="false" ht="63" hidden="true" customHeight="true" outlineLevel="0" collapsed="false">
      <c r="A528" s="49" t="s">
        <v>62</v>
      </c>
      <c r="B528" s="50" t="s">
        <v>107</v>
      </c>
      <c r="C528" s="51" t="s">
        <v>384</v>
      </c>
      <c r="D528" s="51" t="s">
        <v>461</v>
      </c>
      <c r="E528" s="100" t="s">
        <v>49</v>
      </c>
      <c r="F528" s="34"/>
      <c r="G528" s="42"/>
      <c r="H528" s="34" t="n">
        <f aca="false">'Прил № 8'!I432</f>
        <v>0</v>
      </c>
      <c r="I528" s="4"/>
      <c r="J528" s="4"/>
    </row>
    <row r="529" customFormat="false" ht="24.75" hidden="false" customHeight="true" outlineLevel="0" collapsed="false">
      <c r="A529" s="37"/>
      <c r="B529" s="46"/>
      <c r="C529" s="45"/>
      <c r="D529" s="45"/>
      <c r="E529" s="45"/>
      <c r="F529" s="34"/>
      <c r="G529" s="42"/>
      <c r="H529" s="34"/>
      <c r="I529" s="4"/>
      <c r="J529" s="4"/>
    </row>
    <row r="530" customFormat="false" ht="45.75" hidden="false" customHeight="true" outlineLevel="0" collapsed="false">
      <c r="A530" s="49" t="s">
        <v>462</v>
      </c>
      <c r="B530" s="50" t="s">
        <v>107</v>
      </c>
      <c r="C530" s="51" t="s">
        <v>384</v>
      </c>
      <c r="D530" s="51" t="s">
        <v>463</v>
      </c>
      <c r="E530" s="100" t="s">
        <v>16</v>
      </c>
      <c r="F530" s="34" t="n">
        <f aca="false">F531</f>
        <v>0</v>
      </c>
      <c r="G530" s="34" t="n">
        <f aca="false">G531</f>
        <v>0</v>
      </c>
      <c r="H530" s="34" t="n">
        <f aca="false">H531</f>
        <v>2369100</v>
      </c>
      <c r="I530" s="4"/>
      <c r="J530" s="4"/>
    </row>
    <row r="531" customFormat="false" ht="66.75" hidden="false" customHeight="true" outlineLevel="0" collapsed="false">
      <c r="A531" s="49" t="s">
        <v>62</v>
      </c>
      <c r="B531" s="50" t="s">
        <v>107</v>
      </c>
      <c r="C531" s="51" t="s">
        <v>384</v>
      </c>
      <c r="D531" s="51" t="s">
        <v>463</v>
      </c>
      <c r="E531" s="100" t="s">
        <v>49</v>
      </c>
      <c r="F531" s="34" t="n">
        <f aca="false">'Прил № 8'!G435</f>
        <v>0</v>
      </c>
      <c r="G531" s="42"/>
      <c r="H531" s="34" t="n">
        <f aca="false">'Прил № 8'!I435</f>
        <v>2369100</v>
      </c>
      <c r="I531" s="4"/>
      <c r="J531" s="4"/>
    </row>
    <row r="532" customFormat="false" ht="23.25" hidden="false" customHeight="false" outlineLevel="0" collapsed="false">
      <c r="A532" s="49"/>
      <c r="B532" s="50"/>
      <c r="C532" s="51"/>
      <c r="D532" s="51"/>
      <c r="E532" s="100"/>
      <c r="F532" s="105"/>
      <c r="G532" s="42"/>
      <c r="H532" s="34"/>
      <c r="I532" s="4"/>
      <c r="J532" s="4"/>
    </row>
    <row r="533" customFormat="false" ht="23.25" hidden="false" customHeight="false" outlineLevel="0" collapsed="false">
      <c r="A533" s="106" t="s">
        <v>464</v>
      </c>
      <c r="B533" s="51" t="s">
        <v>107</v>
      </c>
      <c r="C533" s="51" t="s">
        <v>384</v>
      </c>
      <c r="D533" s="51" t="s">
        <v>465</v>
      </c>
      <c r="E533" s="100" t="s">
        <v>16</v>
      </c>
      <c r="F533" s="34" t="n">
        <f aca="false">'Прил № 8'!G437</f>
        <v>215019600</v>
      </c>
      <c r="G533" s="42"/>
      <c r="H533" s="34" t="n">
        <v>0</v>
      </c>
      <c r="I533" s="4"/>
      <c r="J533" s="4"/>
    </row>
    <row r="534" customFormat="false" ht="66.75" hidden="false" customHeight="true" outlineLevel="0" collapsed="false">
      <c r="A534" s="106" t="s">
        <v>466</v>
      </c>
      <c r="B534" s="51" t="s">
        <v>107</v>
      </c>
      <c r="C534" s="51" t="s">
        <v>384</v>
      </c>
      <c r="D534" s="51" t="s">
        <v>467</v>
      </c>
      <c r="E534" s="100" t="s">
        <v>16</v>
      </c>
      <c r="F534" s="34" t="n">
        <f aca="false">'Прил № 8'!G438</f>
        <v>215019600</v>
      </c>
      <c r="G534" s="42"/>
      <c r="H534" s="34" t="n">
        <v>0</v>
      </c>
      <c r="I534" s="4"/>
      <c r="J534" s="4"/>
    </row>
    <row r="535" customFormat="false" ht="46.5" hidden="false" customHeight="false" outlineLevel="0" collapsed="false">
      <c r="A535" s="106" t="s">
        <v>62</v>
      </c>
      <c r="B535" s="51" t="s">
        <v>107</v>
      </c>
      <c r="C535" s="51" t="s">
        <v>384</v>
      </c>
      <c r="D535" s="51" t="s">
        <v>467</v>
      </c>
      <c r="E535" s="100" t="s">
        <v>49</v>
      </c>
      <c r="F535" s="34" t="n">
        <f aca="false">'Прил № 8'!G439</f>
        <v>215019600</v>
      </c>
      <c r="G535" s="42"/>
      <c r="H535" s="34" t="n">
        <v>0</v>
      </c>
      <c r="I535" s="4"/>
      <c r="J535" s="4"/>
    </row>
    <row r="536" customFormat="false" ht="24.75" hidden="false" customHeight="true" outlineLevel="0" collapsed="false">
      <c r="A536" s="37"/>
      <c r="B536" s="46"/>
      <c r="C536" s="45"/>
      <c r="D536" s="45"/>
      <c r="E536" s="45"/>
      <c r="F536" s="34"/>
      <c r="G536" s="42"/>
      <c r="H536" s="34"/>
      <c r="I536" s="4"/>
      <c r="J536" s="4"/>
    </row>
    <row r="537" customFormat="false" ht="32.25" hidden="false" customHeight="true" outlineLevel="0" collapsed="false">
      <c r="A537" s="20" t="s">
        <v>468</v>
      </c>
      <c r="B537" s="64" t="s">
        <v>133</v>
      </c>
      <c r="C537" s="67" t="s">
        <v>14</v>
      </c>
      <c r="D537" s="22" t="s">
        <v>15</v>
      </c>
      <c r="E537" s="67" t="s">
        <v>16</v>
      </c>
      <c r="F537" s="29" t="n">
        <f aca="false">F539+F596+F781+F817+F713</f>
        <v>855550023</v>
      </c>
      <c r="G537" s="26"/>
      <c r="H537" s="29" t="n">
        <f aca="false">H539+H596+H781+H817+H713</f>
        <v>798292150</v>
      </c>
      <c r="I537" s="39"/>
      <c r="J537" s="39"/>
      <c r="K537" s="39"/>
    </row>
    <row r="538" customFormat="false" ht="55.5" hidden="true" customHeight="true" outlineLevel="0" collapsed="false">
      <c r="A538" s="20"/>
      <c r="B538" s="64"/>
      <c r="C538" s="67"/>
      <c r="D538" s="22"/>
      <c r="E538" s="22"/>
      <c r="F538" s="29"/>
      <c r="G538" s="26"/>
      <c r="H538" s="29"/>
      <c r="I538" s="39"/>
      <c r="J538" s="4"/>
    </row>
    <row r="539" customFormat="false" ht="33" hidden="false" customHeight="true" outlineLevel="0" collapsed="false">
      <c r="A539" s="20" t="s">
        <v>469</v>
      </c>
      <c r="B539" s="21" t="s">
        <v>133</v>
      </c>
      <c r="C539" s="22" t="s">
        <v>20</v>
      </c>
      <c r="D539" s="22" t="s">
        <v>15</v>
      </c>
      <c r="E539" s="22" t="s">
        <v>16</v>
      </c>
      <c r="F539" s="23" t="n">
        <f aca="false">F547+F541+F584+F590+F577</f>
        <v>319428797</v>
      </c>
      <c r="G539" s="23" t="n">
        <f aca="false">G547+G541+G584+G590+G577</f>
        <v>0</v>
      </c>
      <c r="H539" s="23" t="n">
        <f aca="false">H547+H541+H584+H590+H577</f>
        <v>292721762</v>
      </c>
      <c r="I539" s="107"/>
      <c r="J539" s="107"/>
      <c r="K539" s="107"/>
    </row>
    <row r="540" customFormat="false" ht="23.25" hidden="true" customHeight="false" outlineLevel="0" collapsed="false">
      <c r="A540" s="20"/>
      <c r="B540" s="21"/>
      <c r="C540" s="22"/>
      <c r="D540" s="22"/>
      <c r="E540" s="22"/>
      <c r="F540" s="23"/>
      <c r="G540" s="26"/>
      <c r="H540" s="23"/>
      <c r="I540" s="4"/>
      <c r="J540" s="4"/>
    </row>
    <row r="541" customFormat="false" ht="54.75" hidden="false" customHeight="true" outlineLevel="0" collapsed="false">
      <c r="A541" s="31" t="s">
        <v>158</v>
      </c>
      <c r="B541" s="32" t="s">
        <v>133</v>
      </c>
      <c r="C541" s="33" t="s">
        <v>20</v>
      </c>
      <c r="D541" s="33" t="s">
        <v>159</v>
      </c>
      <c r="E541" s="45" t="s">
        <v>16</v>
      </c>
      <c r="F541" s="34" t="n">
        <f aca="false">F542</f>
        <v>789674</v>
      </c>
      <c r="G541" s="26"/>
      <c r="H541" s="34" t="n">
        <f aca="false">H542</f>
        <v>789674</v>
      </c>
      <c r="I541" s="4"/>
      <c r="J541" s="4"/>
    </row>
    <row r="542" customFormat="false" ht="57.75" hidden="false" customHeight="true" outlineLevel="0" collapsed="false">
      <c r="A542" s="31" t="s">
        <v>470</v>
      </c>
      <c r="B542" s="32" t="s">
        <v>133</v>
      </c>
      <c r="C542" s="33" t="s">
        <v>20</v>
      </c>
      <c r="D542" s="33" t="s">
        <v>170</v>
      </c>
      <c r="E542" s="33" t="s">
        <v>16</v>
      </c>
      <c r="F542" s="34" t="n">
        <f aca="false">F543</f>
        <v>789674</v>
      </c>
      <c r="G542" s="26"/>
      <c r="H542" s="34" t="n">
        <f aca="false">H543</f>
        <v>789674</v>
      </c>
      <c r="I542" s="4"/>
      <c r="J542" s="4"/>
    </row>
    <row r="543" customFormat="false" ht="55.5" hidden="false" customHeight="true" outlineLevel="0" collapsed="false">
      <c r="A543" s="31" t="s">
        <v>471</v>
      </c>
      <c r="B543" s="32" t="s">
        <v>133</v>
      </c>
      <c r="C543" s="33" t="s">
        <v>20</v>
      </c>
      <c r="D543" s="33" t="s">
        <v>472</v>
      </c>
      <c r="E543" s="33" t="s">
        <v>16</v>
      </c>
      <c r="F543" s="34" t="n">
        <f aca="false">F544</f>
        <v>789674</v>
      </c>
      <c r="G543" s="26"/>
      <c r="H543" s="34" t="n">
        <f aca="false">H544</f>
        <v>789674</v>
      </c>
      <c r="I543" s="4"/>
      <c r="J543" s="4"/>
    </row>
    <row r="544" customFormat="false" ht="57" hidden="false" customHeight="true" outlineLevel="0" collapsed="false">
      <c r="A544" s="31" t="s">
        <v>473</v>
      </c>
      <c r="B544" s="32" t="s">
        <v>133</v>
      </c>
      <c r="C544" s="33" t="s">
        <v>20</v>
      </c>
      <c r="D544" s="33" t="s">
        <v>474</v>
      </c>
      <c r="E544" s="33" t="s">
        <v>16</v>
      </c>
      <c r="F544" s="34" t="n">
        <f aca="false">F545</f>
        <v>789674</v>
      </c>
      <c r="G544" s="26"/>
      <c r="H544" s="34" t="n">
        <f aca="false">H545</f>
        <v>789674</v>
      </c>
      <c r="I544" s="4"/>
      <c r="J544" s="4"/>
    </row>
    <row r="545" customFormat="false" ht="66" hidden="false" customHeight="true" outlineLevel="0" collapsed="false">
      <c r="A545" s="31" t="s">
        <v>165</v>
      </c>
      <c r="B545" s="32" t="s">
        <v>133</v>
      </c>
      <c r="C545" s="33" t="s">
        <v>20</v>
      </c>
      <c r="D545" s="33" t="s">
        <v>474</v>
      </c>
      <c r="E545" s="33" t="s">
        <v>166</v>
      </c>
      <c r="F545" s="34" t="n">
        <f aca="false">'Прил № 8'!G1146</f>
        <v>789674</v>
      </c>
      <c r="G545" s="26"/>
      <c r="H545" s="34" t="n">
        <f aca="false">'Прил № 8'!I1146</f>
        <v>789674</v>
      </c>
      <c r="I545" s="108"/>
      <c r="J545" s="108"/>
    </row>
    <row r="546" customFormat="false" ht="23.25" hidden="false" customHeight="false" outlineLevel="0" collapsed="false">
      <c r="A546" s="20"/>
      <c r="B546" s="21"/>
      <c r="C546" s="22"/>
      <c r="D546" s="22"/>
      <c r="E546" s="22"/>
      <c r="F546" s="23"/>
      <c r="G546" s="26"/>
      <c r="H546" s="23"/>
      <c r="I546" s="4"/>
      <c r="J546" s="4"/>
    </row>
    <row r="547" customFormat="false" ht="55.5" hidden="false" customHeight="true" outlineLevel="0" collapsed="false">
      <c r="A547" s="31" t="s">
        <v>475</v>
      </c>
      <c r="B547" s="32" t="s">
        <v>133</v>
      </c>
      <c r="C547" s="33" t="s">
        <v>20</v>
      </c>
      <c r="D547" s="44" t="s">
        <v>66</v>
      </c>
      <c r="E547" s="33" t="s">
        <v>16</v>
      </c>
      <c r="F547" s="56" t="n">
        <f aca="false">F548</f>
        <v>305376474</v>
      </c>
      <c r="G547" s="26"/>
      <c r="H547" s="56" t="n">
        <f aca="false">H548</f>
        <v>279459735</v>
      </c>
      <c r="I547" s="4"/>
      <c r="J547" s="4"/>
    </row>
    <row r="548" customFormat="false" ht="39.75" hidden="false" customHeight="true" outlineLevel="0" collapsed="false">
      <c r="A548" s="31" t="s">
        <v>476</v>
      </c>
      <c r="B548" s="32" t="s">
        <v>133</v>
      </c>
      <c r="C548" s="33" t="s">
        <v>20</v>
      </c>
      <c r="D548" s="33" t="s">
        <v>477</v>
      </c>
      <c r="E548" s="33" t="s">
        <v>16</v>
      </c>
      <c r="F548" s="56" t="n">
        <f aca="false">F549+F553+F560+F573</f>
        <v>305376474</v>
      </c>
      <c r="G548" s="56" t="n">
        <f aca="false">G549+G553+G560+G573</f>
        <v>0</v>
      </c>
      <c r="H548" s="56" t="n">
        <f aca="false">H549+H553+H560+H573</f>
        <v>279459735</v>
      </c>
      <c r="I548" s="4"/>
      <c r="J548" s="4"/>
    </row>
    <row r="549" customFormat="false" ht="65.25" hidden="false" customHeight="true" outlineLevel="0" collapsed="false">
      <c r="A549" s="31" t="s">
        <v>478</v>
      </c>
      <c r="B549" s="32" t="s">
        <v>133</v>
      </c>
      <c r="C549" s="33" t="s">
        <v>20</v>
      </c>
      <c r="D549" s="33" t="s">
        <v>479</v>
      </c>
      <c r="E549" s="33" t="s">
        <v>16</v>
      </c>
      <c r="F549" s="56" t="n">
        <f aca="false">F550</f>
        <v>221616713</v>
      </c>
      <c r="G549" s="26"/>
      <c r="H549" s="56" t="n">
        <f aca="false">H550</f>
        <v>221616713</v>
      </c>
      <c r="I549" s="4"/>
      <c r="J549" s="4"/>
    </row>
    <row r="550" customFormat="false" ht="135" hidden="false" customHeight="true" outlineLevel="0" collapsed="false">
      <c r="A550" s="31" t="s">
        <v>480</v>
      </c>
      <c r="B550" s="32" t="s">
        <v>133</v>
      </c>
      <c r="C550" s="33" t="s">
        <v>20</v>
      </c>
      <c r="D550" s="33" t="s">
        <v>481</v>
      </c>
      <c r="E550" s="33" t="s">
        <v>16</v>
      </c>
      <c r="F550" s="56" t="n">
        <f aca="false">F551</f>
        <v>221616713</v>
      </c>
      <c r="G550" s="26"/>
      <c r="H550" s="56" t="n">
        <f aca="false">H551</f>
        <v>221616713</v>
      </c>
      <c r="I550" s="4"/>
      <c r="J550" s="4"/>
    </row>
    <row r="551" customFormat="false" ht="57.75" hidden="false" customHeight="true" outlineLevel="0" collapsed="false">
      <c r="A551" s="37" t="s">
        <v>165</v>
      </c>
      <c r="B551" s="32" t="s">
        <v>133</v>
      </c>
      <c r="C551" s="33" t="s">
        <v>20</v>
      </c>
      <c r="D551" s="33" t="s">
        <v>481</v>
      </c>
      <c r="E551" s="38" t="s">
        <v>166</v>
      </c>
      <c r="F551" s="34" t="n">
        <f aca="false">'Прил № 8'!G1152</f>
        <v>221616713</v>
      </c>
      <c r="G551" s="34" t="n">
        <f aca="false">'Прил № 8'!H1152</f>
        <v>0</v>
      </c>
      <c r="H551" s="34" t="n">
        <f aca="false">'Прил № 8'!I1152</f>
        <v>221616713</v>
      </c>
      <c r="I551" s="4"/>
      <c r="J551" s="4"/>
    </row>
    <row r="552" customFormat="false" ht="25.5" hidden="false" customHeight="true" outlineLevel="0" collapsed="false">
      <c r="A552" s="37"/>
      <c r="B552" s="32"/>
      <c r="C552" s="33"/>
      <c r="D552" s="33"/>
      <c r="E552" s="38"/>
      <c r="F552" s="34"/>
      <c r="G552" s="26"/>
      <c r="H552" s="34"/>
      <c r="I552" s="4"/>
      <c r="J552" s="4"/>
    </row>
    <row r="553" customFormat="false" ht="46.5" hidden="false" customHeight="false" outlineLevel="0" collapsed="false">
      <c r="A553" s="31" t="s">
        <v>482</v>
      </c>
      <c r="B553" s="32" t="s">
        <v>133</v>
      </c>
      <c r="C553" s="33" t="s">
        <v>20</v>
      </c>
      <c r="D553" s="33" t="s">
        <v>483</v>
      </c>
      <c r="E553" s="33" t="s">
        <v>16</v>
      </c>
      <c r="F553" s="34" t="n">
        <f aca="false">F554+F557</f>
        <v>63281502</v>
      </c>
      <c r="G553" s="34" t="n">
        <f aca="false">G554+G557</f>
        <v>0</v>
      </c>
      <c r="H553" s="34" t="n">
        <f aca="false">H554+H557</f>
        <v>54032838</v>
      </c>
      <c r="I553" s="4"/>
      <c r="J553" s="4"/>
    </row>
    <row r="554" customFormat="false" ht="49.5" hidden="false" customHeight="true" outlineLevel="0" collapsed="false">
      <c r="A554" s="31" t="s">
        <v>228</v>
      </c>
      <c r="B554" s="32" t="s">
        <v>133</v>
      </c>
      <c r="C554" s="33" t="s">
        <v>20</v>
      </c>
      <c r="D554" s="33" t="s">
        <v>484</v>
      </c>
      <c r="E554" s="33" t="s">
        <v>16</v>
      </c>
      <c r="F554" s="34" t="n">
        <f aca="false">F555</f>
        <v>63186502</v>
      </c>
      <c r="G554" s="26"/>
      <c r="H554" s="34" t="n">
        <f aca="false">H555</f>
        <v>53937838</v>
      </c>
      <c r="I554" s="4"/>
      <c r="J554" s="4"/>
    </row>
    <row r="555" customFormat="false" ht="55.5" hidden="false" customHeight="true" outlineLevel="0" collapsed="false">
      <c r="A555" s="37" t="s">
        <v>165</v>
      </c>
      <c r="B555" s="32" t="s">
        <v>133</v>
      </c>
      <c r="C555" s="33" t="s">
        <v>20</v>
      </c>
      <c r="D555" s="33" t="s">
        <v>484</v>
      </c>
      <c r="E555" s="38" t="s">
        <v>166</v>
      </c>
      <c r="F555" s="34" t="n">
        <f aca="false">'Прил № 8'!G1156</f>
        <v>63186502</v>
      </c>
      <c r="G555" s="34" t="n">
        <f aca="false">'Прил № 8'!H1156</f>
        <v>0</v>
      </c>
      <c r="H555" s="34" t="n">
        <f aca="false">'Прил № 8'!I1156</f>
        <v>53937838</v>
      </c>
      <c r="I555" s="4"/>
      <c r="J555" s="4"/>
    </row>
    <row r="556" customFormat="false" ht="22.5" hidden="false" customHeight="true" outlineLevel="0" collapsed="false">
      <c r="A556" s="37"/>
      <c r="B556" s="32"/>
      <c r="C556" s="33"/>
      <c r="D556" s="33"/>
      <c r="E556" s="38"/>
      <c r="F556" s="34"/>
      <c r="G556" s="42"/>
      <c r="H556" s="34"/>
      <c r="I556" s="4"/>
      <c r="J556" s="4"/>
    </row>
    <row r="557" customFormat="false" ht="55.5" hidden="false" customHeight="true" outlineLevel="0" collapsed="false">
      <c r="A557" s="48" t="s">
        <v>485</v>
      </c>
      <c r="B557" s="50" t="s">
        <v>133</v>
      </c>
      <c r="C557" s="50" t="s">
        <v>20</v>
      </c>
      <c r="D557" s="50" t="s">
        <v>486</v>
      </c>
      <c r="E557" s="109" t="s">
        <v>16</v>
      </c>
      <c r="F557" s="34" t="n">
        <f aca="false">F558</f>
        <v>95000</v>
      </c>
      <c r="G557" s="42"/>
      <c r="H557" s="34" t="n">
        <f aca="false">H558</f>
        <v>95000</v>
      </c>
      <c r="I557" s="4"/>
      <c r="J557" s="4"/>
    </row>
    <row r="558" customFormat="false" ht="55.5" hidden="false" customHeight="true" outlineLevel="0" collapsed="false">
      <c r="A558" s="49" t="s">
        <v>165</v>
      </c>
      <c r="B558" s="50" t="s">
        <v>133</v>
      </c>
      <c r="C558" s="50" t="s">
        <v>20</v>
      </c>
      <c r="D558" s="50" t="s">
        <v>486</v>
      </c>
      <c r="E558" s="109" t="s">
        <v>166</v>
      </c>
      <c r="F558" s="34" t="n">
        <f aca="false">'Прил № 8'!G1159</f>
        <v>95000</v>
      </c>
      <c r="G558" s="42"/>
      <c r="H558" s="34" t="n">
        <f aca="false">'Прил № 8'!I1159</f>
        <v>95000</v>
      </c>
      <c r="I558" s="4"/>
      <c r="J558" s="4"/>
    </row>
    <row r="559" customFormat="false" ht="23.25" hidden="false" customHeight="false" outlineLevel="0" collapsed="false">
      <c r="A559" s="37"/>
      <c r="B559" s="32"/>
      <c r="C559" s="33"/>
      <c r="D559" s="33"/>
      <c r="E559" s="38"/>
      <c r="F559" s="34"/>
      <c r="G559" s="26"/>
      <c r="H559" s="34"/>
      <c r="I559" s="4"/>
      <c r="J559" s="4"/>
    </row>
    <row r="560" customFormat="false" ht="56.25" hidden="false" customHeight="true" outlineLevel="0" collapsed="false">
      <c r="A560" s="31" t="s">
        <v>487</v>
      </c>
      <c r="B560" s="32" t="s">
        <v>133</v>
      </c>
      <c r="C560" s="33" t="s">
        <v>20</v>
      </c>
      <c r="D560" s="33" t="s">
        <v>488</v>
      </c>
      <c r="E560" s="33" t="s">
        <v>16</v>
      </c>
      <c r="F560" s="34" t="n">
        <f aca="false">F561+F570+F567+F564</f>
        <v>20478259</v>
      </c>
      <c r="G560" s="34" t="n">
        <f aca="false">G561+G570+G567+G564</f>
        <v>0</v>
      </c>
      <c r="H560" s="34" t="n">
        <f aca="false">H561+H570+H567+H564</f>
        <v>3810184</v>
      </c>
      <c r="I560" s="4"/>
      <c r="J560" s="4"/>
    </row>
    <row r="561" customFormat="false" ht="55.5" hidden="false" customHeight="true" outlineLevel="0" collapsed="false">
      <c r="A561" s="31" t="s">
        <v>489</v>
      </c>
      <c r="B561" s="32" t="s">
        <v>133</v>
      </c>
      <c r="C561" s="33" t="s">
        <v>20</v>
      </c>
      <c r="D561" s="33" t="s">
        <v>490</v>
      </c>
      <c r="E561" s="33" t="s">
        <v>16</v>
      </c>
      <c r="F561" s="34" t="n">
        <f aca="false">F562</f>
        <v>20128259</v>
      </c>
      <c r="G561" s="26"/>
      <c r="H561" s="34" t="n">
        <f aca="false">H562</f>
        <v>3460184</v>
      </c>
      <c r="I561" s="4"/>
      <c r="J561" s="4"/>
    </row>
    <row r="562" customFormat="false" ht="50.25" hidden="false" customHeight="true" outlineLevel="0" collapsed="false">
      <c r="A562" s="37" t="s">
        <v>165</v>
      </c>
      <c r="B562" s="32" t="s">
        <v>133</v>
      </c>
      <c r="C562" s="33" t="s">
        <v>20</v>
      </c>
      <c r="D562" s="33" t="s">
        <v>490</v>
      </c>
      <c r="E562" s="38" t="s">
        <v>166</v>
      </c>
      <c r="F562" s="34" t="n">
        <f aca="false">'Прил № 8'!G1163</f>
        <v>20128259</v>
      </c>
      <c r="G562" s="26" t="e">
        <f aca="false">F561-#REF!</f>
        <v>#REF!</v>
      </c>
      <c r="H562" s="34" t="n">
        <f aca="false">'Прил № 8'!I1163</f>
        <v>3460184</v>
      </c>
      <c r="I562" s="4"/>
      <c r="J562" s="4"/>
    </row>
    <row r="563" customFormat="false" ht="23.25" hidden="false" customHeight="false" outlineLevel="0" collapsed="false">
      <c r="A563" s="37"/>
      <c r="B563" s="32"/>
      <c r="C563" s="33"/>
      <c r="D563" s="33"/>
      <c r="E563" s="38"/>
      <c r="F563" s="34"/>
      <c r="G563" s="26"/>
      <c r="H563" s="34"/>
      <c r="I563" s="4"/>
      <c r="J563" s="4"/>
    </row>
    <row r="564" customFormat="false" ht="53.25" hidden="true" customHeight="true" outlineLevel="0" collapsed="false">
      <c r="A564" s="37" t="s">
        <v>491</v>
      </c>
      <c r="B564" s="32" t="s">
        <v>133</v>
      </c>
      <c r="C564" s="33" t="s">
        <v>20</v>
      </c>
      <c r="D564" s="33" t="s">
        <v>492</v>
      </c>
      <c r="E564" s="38" t="s">
        <v>16</v>
      </c>
      <c r="F564" s="110" t="n">
        <f aca="false">F565</f>
        <v>350000</v>
      </c>
      <c r="G564" s="70"/>
      <c r="H564" s="69" t="n">
        <f aca="false">H565</f>
        <v>350000</v>
      </c>
      <c r="I564" s="4"/>
      <c r="J564" s="4"/>
    </row>
    <row r="565" customFormat="false" ht="56.25" hidden="true" customHeight="true" outlineLevel="0" collapsed="false">
      <c r="A565" s="37" t="s">
        <v>165</v>
      </c>
      <c r="B565" s="32" t="s">
        <v>133</v>
      </c>
      <c r="C565" s="33" t="s">
        <v>20</v>
      </c>
      <c r="D565" s="33" t="s">
        <v>492</v>
      </c>
      <c r="E565" s="38" t="s">
        <v>166</v>
      </c>
      <c r="F565" s="110" t="n">
        <f aca="false">'Прил № 8'!G1166</f>
        <v>350000</v>
      </c>
      <c r="G565" s="70"/>
      <c r="H565" s="69" t="n">
        <f aca="false">'Прил № 8'!I1166</f>
        <v>350000</v>
      </c>
      <c r="I565" s="4"/>
      <c r="J565" s="4"/>
    </row>
    <row r="566" customFormat="false" ht="55.5" hidden="true" customHeight="true" outlineLevel="0" collapsed="false">
      <c r="A566" s="37"/>
      <c r="B566" s="32"/>
      <c r="C566" s="33"/>
      <c r="D566" s="33"/>
      <c r="E566" s="38"/>
      <c r="F566" s="34"/>
      <c r="G566" s="26"/>
      <c r="H566" s="34"/>
      <c r="I566" s="4"/>
      <c r="J566" s="4"/>
    </row>
    <row r="567" customFormat="false" ht="46.5" hidden="true" customHeight="false" outlineLevel="0" collapsed="false">
      <c r="A567" s="37" t="s">
        <v>493</v>
      </c>
      <c r="B567" s="32" t="s">
        <v>133</v>
      </c>
      <c r="C567" s="33" t="s">
        <v>20</v>
      </c>
      <c r="D567" s="33" t="s">
        <v>494</v>
      </c>
      <c r="E567" s="38" t="s">
        <v>16</v>
      </c>
      <c r="F567" s="34" t="n">
        <f aca="false">F568</f>
        <v>0</v>
      </c>
      <c r="G567" s="26"/>
      <c r="H567" s="34" t="n">
        <f aca="false">H568</f>
        <v>0</v>
      </c>
      <c r="I567" s="4"/>
      <c r="J567" s="4"/>
    </row>
    <row r="568" customFormat="false" ht="46.5" hidden="true" customHeight="false" outlineLevel="0" collapsed="false">
      <c r="A568" s="37" t="s">
        <v>165</v>
      </c>
      <c r="B568" s="32" t="s">
        <v>133</v>
      </c>
      <c r="C568" s="33" t="s">
        <v>20</v>
      </c>
      <c r="D568" s="33" t="s">
        <v>494</v>
      </c>
      <c r="E568" s="38" t="s">
        <v>166</v>
      </c>
      <c r="F568" s="34" t="n">
        <f aca="false">'Прил № 8'!G1170</f>
        <v>0</v>
      </c>
      <c r="G568" s="34" t="n">
        <f aca="false">'Прил № 8'!H1170</f>
        <v>0</v>
      </c>
      <c r="H568" s="34" t="n">
        <f aca="false">'Прил № 8'!I1170</f>
        <v>0</v>
      </c>
      <c r="I568" s="4"/>
      <c r="J568" s="4"/>
    </row>
    <row r="569" customFormat="false" ht="23.25" hidden="true" customHeight="false" outlineLevel="0" collapsed="false">
      <c r="A569" s="37"/>
      <c r="B569" s="32"/>
      <c r="C569" s="33"/>
      <c r="D569" s="33"/>
      <c r="E569" s="38"/>
      <c r="F569" s="34"/>
      <c r="G569" s="26"/>
      <c r="H569" s="34"/>
      <c r="I569" s="4"/>
      <c r="J569" s="4"/>
    </row>
    <row r="570" customFormat="false" ht="53.25" hidden="true" customHeight="true" outlineLevel="0" collapsed="false">
      <c r="A570" s="37" t="s">
        <v>495</v>
      </c>
      <c r="B570" s="32" t="s">
        <v>133</v>
      </c>
      <c r="C570" s="33" t="s">
        <v>20</v>
      </c>
      <c r="D570" s="33" t="s">
        <v>496</v>
      </c>
      <c r="E570" s="33" t="s">
        <v>16</v>
      </c>
      <c r="F570" s="34" t="n">
        <f aca="false">F571</f>
        <v>0</v>
      </c>
      <c r="G570" s="26"/>
      <c r="H570" s="34" t="n">
        <f aca="false">H571</f>
        <v>0</v>
      </c>
      <c r="I570" s="4"/>
      <c r="J570" s="4"/>
    </row>
    <row r="571" customFormat="false" ht="52.5" hidden="true" customHeight="true" outlineLevel="0" collapsed="false">
      <c r="A571" s="37" t="s">
        <v>165</v>
      </c>
      <c r="B571" s="32" t="s">
        <v>133</v>
      </c>
      <c r="C571" s="33" t="s">
        <v>20</v>
      </c>
      <c r="D571" s="33" t="s">
        <v>496</v>
      </c>
      <c r="E571" s="33" t="s">
        <v>166</v>
      </c>
      <c r="F571" s="34" t="n">
        <f aca="false">'Прил № 8'!G1173</f>
        <v>0</v>
      </c>
      <c r="G571" s="34" t="n">
        <f aca="false">'Прил № 8'!H1173</f>
        <v>0</v>
      </c>
      <c r="H571" s="34" t="n">
        <f aca="false">'Прил № 8'!I1173</f>
        <v>0</v>
      </c>
      <c r="I571" s="4"/>
      <c r="J571" s="4"/>
    </row>
    <row r="572" customFormat="false" ht="23.25" hidden="true" customHeight="false" outlineLevel="0" collapsed="false">
      <c r="A572" s="37"/>
      <c r="B572" s="32"/>
      <c r="C572" s="33"/>
      <c r="D572" s="33"/>
      <c r="E572" s="33"/>
      <c r="F572" s="34"/>
      <c r="G572" s="42"/>
      <c r="H572" s="34"/>
      <c r="I572" s="4"/>
      <c r="J572" s="4"/>
    </row>
    <row r="573" customFormat="false" ht="46.5" hidden="true" customHeight="false" outlineLevel="0" collapsed="false">
      <c r="A573" s="31" t="s">
        <v>497</v>
      </c>
      <c r="B573" s="32" t="s">
        <v>133</v>
      </c>
      <c r="C573" s="33" t="s">
        <v>20</v>
      </c>
      <c r="D573" s="33" t="s">
        <v>498</v>
      </c>
      <c r="E573" s="38" t="s">
        <v>16</v>
      </c>
      <c r="F573" s="34" t="n">
        <f aca="false">F574</f>
        <v>0</v>
      </c>
      <c r="G573" s="42"/>
      <c r="H573" s="34" t="n">
        <f aca="false">H574</f>
        <v>0</v>
      </c>
      <c r="I573" s="4"/>
      <c r="J573" s="4"/>
    </row>
    <row r="574" customFormat="false" ht="55.5" hidden="true" customHeight="true" outlineLevel="0" collapsed="false">
      <c r="A574" s="111" t="s">
        <v>499</v>
      </c>
      <c r="B574" s="32" t="s">
        <v>133</v>
      </c>
      <c r="C574" s="33" t="s">
        <v>20</v>
      </c>
      <c r="D574" s="33" t="s">
        <v>500</v>
      </c>
      <c r="E574" s="112" t="s">
        <v>16</v>
      </c>
      <c r="F574" s="34" t="n">
        <f aca="false">F575</f>
        <v>0</v>
      </c>
      <c r="G574" s="42"/>
      <c r="H574" s="34" t="n">
        <f aca="false">H575</f>
        <v>0</v>
      </c>
      <c r="I574" s="4"/>
      <c r="J574" s="4"/>
    </row>
    <row r="575" customFormat="false" ht="55.5" hidden="true" customHeight="true" outlineLevel="0" collapsed="false">
      <c r="A575" s="37" t="s">
        <v>314</v>
      </c>
      <c r="B575" s="32" t="s">
        <v>133</v>
      </c>
      <c r="C575" s="33" t="s">
        <v>20</v>
      </c>
      <c r="D575" s="33" t="s">
        <v>500</v>
      </c>
      <c r="E575" s="38" t="s">
        <v>315</v>
      </c>
      <c r="F575" s="34" t="n">
        <f aca="false">'Прил № 8'!G1177</f>
        <v>0</v>
      </c>
      <c r="G575" s="42"/>
      <c r="H575" s="34" t="n">
        <f aca="false">'Прил № 8'!I1177</f>
        <v>0</v>
      </c>
      <c r="I575" s="4"/>
      <c r="J575" s="4"/>
    </row>
    <row r="576" customFormat="false" ht="23.25" hidden="true" customHeight="false" outlineLevel="0" collapsed="false">
      <c r="A576" s="37"/>
      <c r="B576" s="32"/>
      <c r="C576" s="33"/>
      <c r="D576" s="33"/>
      <c r="E576" s="33"/>
      <c r="F576" s="34"/>
      <c r="G576" s="42"/>
      <c r="H576" s="34"/>
      <c r="I576" s="4"/>
      <c r="J576" s="4"/>
    </row>
    <row r="577" customFormat="false" ht="54.75" hidden="false" customHeight="true" outlineLevel="0" collapsed="false">
      <c r="A577" s="31" t="s">
        <v>189</v>
      </c>
      <c r="B577" s="32" t="s">
        <v>133</v>
      </c>
      <c r="C577" s="33" t="s">
        <v>20</v>
      </c>
      <c r="D577" s="33" t="s">
        <v>190</v>
      </c>
      <c r="E577" s="33" t="s">
        <v>16</v>
      </c>
      <c r="F577" s="34" t="n">
        <f aca="false">F578</f>
        <v>945128</v>
      </c>
      <c r="G577" s="34" t="n">
        <f aca="false">G578</f>
        <v>0</v>
      </c>
      <c r="H577" s="34" t="n">
        <f aca="false">H578</f>
        <v>945128</v>
      </c>
      <c r="I577" s="4"/>
      <c r="J577" s="4"/>
    </row>
    <row r="578" customFormat="false" ht="34.5" hidden="false" customHeight="true" outlineLevel="0" collapsed="false">
      <c r="A578" s="31" t="s">
        <v>191</v>
      </c>
      <c r="B578" s="32" t="s">
        <v>133</v>
      </c>
      <c r="C578" s="33" t="s">
        <v>20</v>
      </c>
      <c r="D578" s="33" t="s">
        <v>192</v>
      </c>
      <c r="E578" s="33" t="s">
        <v>16</v>
      </c>
      <c r="F578" s="34" t="n">
        <f aca="false">F579</f>
        <v>945128</v>
      </c>
      <c r="G578" s="34" t="n">
        <f aca="false">G579</f>
        <v>0</v>
      </c>
      <c r="H578" s="34" t="n">
        <f aca="false">H579</f>
        <v>945128</v>
      </c>
      <c r="I578" s="4"/>
      <c r="J578" s="4"/>
    </row>
    <row r="579" customFormat="false" ht="56.25" hidden="false" customHeight="true" outlineLevel="0" collapsed="false">
      <c r="A579" s="31" t="s">
        <v>193</v>
      </c>
      <c r="B579" s="32" t="s">
        <v>133</v>
      </c>
      <c r="C579" s="33" t="s">
        <v>20</v>
      </c>
      <c r="D579" s="33" t="s">
        <v>194</v>
      </c>
      <c r="E579" s="33" t="s">
        <v>16</v>
      </c>
      <c r="F579" s="34" t="n">
        <f aca="false">F580</f>
        <v>945128</v>
      </c>
      <c r="G579" s="34" t="n">
        <f aca="false">G580</f>
        <v>0</v>
      </c>
      <c r="H579" s="34" t="n">
        <f aca="false">H580</f>
        <v>945128</v>
      </c>
      <c r="I579" s="4"/>
      <c r="J579" s="4"/>
    </row>
    <row r="580" customFormat="false" ht="35.25" hidden="false" customHeight="true" outlineLevel="0" collapsed="false">
      <c r="A580" s="31" t="s">
        <v>195</v>
      </c>
      <c r="B580" s="32" t="s">
        <v>133</v>
      </c>
      <c r="C580" s="33" t="s">
        <v>20</v>
      </c>
      <c r="D580" s="33" t="s">
        <v>196</v>
      </c>
      <c r="E580" s="33" t="s">
        <v>16</v>
      </c>
      <c r="F580" s="34" t="n">
        <f aca="false">F581+F582</f>
        <v>945128</v>
      </c>
      <c r="G580" s="34" t="n">
        <f aca="false">G581+G582</f>
        <v>0</v>
      </c>
      <c r="H580" s="34" t="n">
        <f aca="false">H581+H582</f>
        <v>945128</v>
      </c>
      <c r="I580" s="4"/>
      <c r="J580" s="4"/>
    </row>
    <row r="581" customFormat="false" ht="46.5" hidden="true" customHeight="false" outlineLevel="0" collapsed="false">
      <c r="A581" s="37" t="s">
        <v>62</v>
      </c>
      <c r="B581" s="32" t="s">
        <v>133</v>
      </c>
      <c r="C581" s="33" t="s">
        <v>20</v>
      </c>
      <c r="D581" s="33" t="s">
        <v>196</v>
      </c>
      <c r="E581" s="33" t="s">
        <v>49</v>
      </c>
      <c r="F581" s="34"/>
      <c r="G581" s="42"/>
      <c r="H581" s="34"/>
      <c r="I581" s="4"/>
      <c r="J581" s="4"/>
    </row>
    <row r="582" customFormat="false" ht="52.5" hidden="false" customHeight="true" outlineLevel="0" collapsed="false">
      <c r="A582" s="37" t="s">
        <v>165</v>
      </c>
      <c r="B582" s="32" t="s">
        <v>133</v>
      </c>
      <c r="C582" s="33" t="s">
        <v>20</v>
      </c>
      <c r="D582" s="33" t="s">
        <v>196</v>
      </c>
      <c r="E582" s="33" t="s">
        <v>166</v>
      </c>
      <c r="F582" s="34" t="n">
        <f aca="false">'Прил № 8'!G1184</f>
        <v>945128</v>
      </c>
      <c r="G582" s="42"/>
      <c r="H582" s="34" t="n">
        <f aca="false">'Прил № 8'!I1184</f>
        <v>945128</v>
      </c>
      <c r="I582" s="4"/>
      <c r="J582" s="4"/>
    </row>
    <row r="583" customFormat="false" ht="23.25" hidden="false" customHeight="false" outlineLevel="0" collapsed="false">
      <c r="A583" s="37"/>
      <c r="B583" s="32"/>
      <c r="C583" s="33"/>
      <c r="D583" s="33"/>
      <c r="E583" s="33"/>
      <c r="F583" s="34"/>
      <c r="G583" s="42"/>
      <c r="H583" s="34"/>
      <c r="I583" s="4"/>
      <c r="J583" s="4"/>
    </row>
    <row r="584" customFormat="false" ht="83.25" hidden="false" customHeight="true" outlineLevel="0" collapsed="false">
      <c r="A584" s="31" t="s">
        <v>213</v>
      </c>
      <c r="B584" s="46" t="s">
        <v>133</v>
      </c>
      <c r="C584" s="33" t="s">
        <v>20</v>
      </c>
      <c r="D584" s="33" t="s">
        <v>214</v>
      </c>
      <c r="E584" s="38" t="s">
        <v>16</v>
      </c>
      <c r="F584" s="34" t="n">
        <f aca="false">F585</f>
        <v>1955101</v>
      </c>
      <c r="G584" s="34" t="n">
        <f aca="false">G585</f>
        <v>0</v>
      </c>
      <c r="H584" s="34" t="n">
        <f aca="false">H585</f>
        <v>1164805</v>
      </c>
      <c r="I584" s="4"/>
      <c r="J584" s="4"/>
    </row>
    <row r="585" customFormat="false" ht="76.5" hidden="false" customHeight="true" outlineLevel="0" collapsed="false">
      <c r="A585" s="31" t="s">
        <v>215</v>
      </c>
      <c r="B585" s="46" t="s">
        <v>133</v>
      </c>
      <c r="C585" s="33" t="s">
        <v>20</v>
      </c>
      <c r="D585" s="33" t="s">
        <v>216</v>
      </c>
      <c r="E585" s="33" t="s">
        <v>16</v>
      </c>
      <c r="F585" s="34" t="n">
        <f aca="false">F586</f>
        <v>1955101</v>
      </c>
      <c r="G585" s="34" t="n">
        <f aca="false">G586</f>
        <v>0</v>
      </c>
      <c r="H585" s="34" t="n">
        <f aca="false">H586</f>
        <v>1164805</v>
      </c>
      <c r="I585" s="4"/>
      <c r="J585" s="4"/>
    </row>
    <row r="586" customFormat="false" ht="60" hidden="false" customHeight="true" outlineLevel="0" collapsed="false">
      <c r="A586" s="31" t="s">
        <v>217</v>
      </c>
      <c r="B586" s="46" t="s">
        <v>133</v>
      </c>
      <c r="C586" s="33" t="s">
        <v>20</v>
      </c>
      <c r="D586" s="33" t="s">
        <v>218</v>
      </c>
      <c r="E586" s="33" t="s">
        <v>16</v>
      </c>
      <c r="F586" s="34" t="n">
        <f aca="false">F587</f>
        <v>1955101</v>
      </c>
      <c r="G586" s="34" t="n">
        <f aca="false">G587</f>
        <v>0</v>
      </c>
      <c r="H586" s="34" t="n">
        <f aca="false">H587</f>
        <v>1164805</v>
      </c>
      <c r="I586" s="4"/>
      <c r="J586" s="4"/>
    </row>
    <row r="587" customFormat="false" ht="53.25" hidden="false" customHeight="true" outlineLevel="0" collapsed="false">
      <c r="A587" s="31" t="s">
        <v>219</v>
      </c>
      <c r="B587" s="46" t="s">
        <v>133</v>
      </c>
      <c r="C587" s="33" t="s">
        <v>20</v>
      </c>
      <c r="D587" s="33" t="s">
        <v>220</v>
      </c>
      <c r="E587" s="33" t="s">
        <v>16</v>
      </c>
      <c r="F587" s="34" t="n">
        <f aca="false">F588</f>
        <v>1955101</v>
      </c>
      <c r="G587" s="34" t="n">
        <f aca="false">G588</f>
        <v>0</v>
      </c>
      <c r="H587" s="34" t="n">
        <f aca="false">H588</f>
        <v>1164805</v>
      </c>
      <c r="I587" s="4"/>
      <c r="J587" s="4"/>
    </row>
    <row r="588" customFormat="false" ht="54.75" hidden="false" customHeight="true" outlineLevel="0" collapsed="false">
      <c r="A588" s="37" t="s">
        <v>165</v>
      </c>
      <c r="B588" s="46" t="s">
        <v>133</v>
      </c>
      <c r="C588" s="33" t="s">
        <v>20</v>
      </c>
      <c r="D588" s="33" t="s">
        <v>220</v>
      </c>
      <c r="E588" s="38" t="s">
        <v>166</v>
      </c>
      <c r="F588" s="34" t="n">
        <f aca="false">'Прил № 8'!G1190</f>
        <v>1955101</v>
      </c>
      <c r="G588" s="42"/>
      <c r="H588" s="34" t="n">
        <f aca="false">'Прил № 8'!I1190</f>
        <v>1164805</v>
      </c>
      <c r="I588" s="4"/>
      <c r="J588" s="4"/>
    </row>
    <row r="589" customFormat="false" ht="32.25" hidden="false" customHeight="true" outlineLevel="0" collapsed="false">
      <c r="A589" s="37"/>
      <c r="B589" s="46"/>
      <c r="C589" s="33"/>
      <c r="D589" s="33"/>
      <c r="E589" s="38"/>
      <c r="F589" s="34"/>
      <c r="G589" s="42"/>
      <c r="H589" s="34"/>
      <c r="I589" s="4"/>
      <c r="J589" s="4"/>
    </row>
    <row r="590" customFormat="false" ht="75.75" hidden="false" customHeight="true" outlineLevel="0" collapsed="false">
      <c r="A590" s="37" t="s">
        <v>270</v>
      </c>
      <c r="B590" s="46" t="s">
        <v>133</v>
      </c>
      <c r="C590" s="33" t="s">
        <v>20</v>
      </c>
      <c r="D590" s="33" t="s">
        <v>271</v>
      </c>
      <c r="E590" s="33" t="s">
        <v>16</v>
      </c>
      <c r="F590" s="34" t="n">
        <f aca="false">F591</f>
        <v>10362420</v>
      </c>
      <c r="G590" s="42"/>
      <c r="H590" s="34" t="n">
        <f aca="false">H591</f>
        <v>10362420</v>
      </c>
      <c r="I590" s="4"/>
      <c r="J590" s="4"/>
    </row>
    <row r="591" customFormat="false" ht="54.75" hidden="false" customHeight="true" outlineLevel="0" collapsed="false">
      <c r="A591" s="37" t="s">
        <v>272</v>
      </c>
      <c r="B591" s="46" t="s">
        <v>133</v>
      </c>
      <c r="C591" s="33" t="s">
        <v>20</v>
      </c>
      <c r="D591" s="33" t="s">
        <v>273</v>
      </c>
      <c r="E591" s="38" t="s">
        <v>16</v>
      </c>
      <c r="F591" s="34" t="n">
        <f aca="false">F592</f>
        <v>10362420</v>
      </c>
      <c r="G591" s="42"/>
      <c r="H591" s="34" t="n">
        <f aca="false">H592</f>
        <v>10362420</v>
      </c>
      <c r="I591" s="4"/>
      <c r="J591" s="4"/>
    </row>
    <row r="592" customFormat="false" ht="50.25" hidden="false" customHeight="true" outlineLevel="0" collapsed="false">
      <c r="A592" s="37" t="s">
        <v>274</v>
      </c>
      <c r="B592" s="46" t="s">
        <v>133</v>
      </c>
      <c r="C592" s="33" t="s">
        <v>20</v>
      </c>
      <c r="D592" s="33" t="s">
        <v>275</v>
      </c>
      <c r="E592" s="38" t="s">
        <v>16</v>
      </c>
      <c r="F592" s="34" t="n">
        <f aca="false">F593</f>
        <v>10362420</v>
      </c>
      <c r="G592" s="42"/>
      <c r="H592" s="34" t="n">
        <f aca="false">H593</f>
        <v>10362420</v>
      </c>
      <c r="I592" s="4"/>
      <c r="J592" s="4"/>
    </row>
    <row r="593" customFormat="false" ht="52.5" hidden="false" customHeight="true" outlineLevel="0" collapsed="false">
      <c r="A593" s="31" t="s">
        <v>256</v>
      </c>
      <c r="B593" s="46" t="s">
        <v>133</v>
      </c>
      <c r="C593" s="33" t="s">
        <v>20</v>
      </c>
      <c r="D593" s="33" t="s">
        <v>276</v>
      </c>
      <c r="E593" s="38" t="s">
        <v>16</v>
      </c>
      <c r="F593" s="34" t="n">
        <f aca="false">F594</f>
        <v>10362420</v>
      </c>
      <c r="G593" s="42"/>
      <c r="H593" s="34" t="n">
        <f aca="false">H594</f>
        <v>10362420</v>
      </c>
      <c r="I593" s="4"/>
      <c r="J593" s="4"/>
    </row>
    <row r="594" customFormat="false" ht="51" hidden="false" customHeight="true" outlineLevel="0" collapsed="false">
      <c r="A594" s="37" t="s">
        <v>165</v>
      </c>
      <c r="B594" s="46" t="s">
        <v>133</v>
      </c>
      <c r="C594" s="33" t="s">
        <v>20</v>
      </c>
      <c r="D594" s="33" t="s">
        <v>276</v>
      </c>
      <c r="E594" s="38" t="s">
        <v>166</v>
      </c>
      <c r="F594" s="34" t="n">
        <f aca="false">'Прил № 8'!G1196</f>
        <v>10362420</v>
      </c>
      <c r="G594" s="42"/>
      <c r="H594" s="34" t="n">
        <f aca="false">'Прил № 8'!I1196</f>
        <v>10362420</v>
      </c>
      <c r="I594" s="4"/>
      <c r="J594" s="4"/>
    </row>
    <row r="595" customFormat="false" ht="23.25" hidden="false" customHeight="false" outlineLevel="0" collapsed="false">
      <c r="A595" s="37"/>
      <c r="B595" s="32"/>
      <c r="C595" s="33"/>
      <c r="D595" s="33"/>
      <c r="E595" s="33"/>
      <c r="F595" s="34"/>
      <c r="G595" s="42"/>
      <c r="H595" s="34"/>
      <c r="I595" s="4"/>
      <c r="J595" s="4"/>
    </row>
    <row r="596" customFormat="false" ht="37.5" hidden="false" customHeight="true" outlineLevel="0" collapsed="false">
      <c r="A596" s="20" t="s">
        <v>501</v>
      </c>
      <c r="B596" s="64" t="s">
        <v>133</v>
      </c>
      <c r="C596" s="67" t="s">
        <v>22</v>
      </c>
      <c r="D596" s="22" t="s">
        <v>457</v>
      </c>
      <c r="E596" s="22" t="s">
        <v>16</v>
      </c>
      <c r="F596" s="29" t="n">
        <f aca="false">F598+F692+F699+F706</f>
        <v>409444148</v>
      </c>
      <c r="G596" s="29" t="n">
        <f aca="false">G598+G692+G699+G706</f>
        <v>0</v>
      </c>
      <c r="H596" s="29" t="n">
        <f aca="false">H598+H692+H699+H706</f>
        <v>381339666</v>
      </c>
      <c r="I596" s="39"/>
      <c r="J596" s="39"/>
      <c r="K596" s="39"/>
    </row>
    <row r="597" customFormat="false" ht="23.25" hidden="true" customHeight="false" outlineLevel="0" collapsed="false">
      <c r="A597" s="20"/>
      <c r="B597" s="64"/>
      <c r="C597" s="67"/>
      <c r="D597" s="22"/>
      <c r="E597" s="22"/>
      <c r="F597" s="29"/>
      <c r="G597" s="26"/>
      <c r="H597" s="29"/>
      <c r="I597" s="4"/>
      <c r="J597" s="4"/>
    </row>
    <row r="598" customFormat="false" ht="53.25" hidden="false" customHeight="true" outlineLevel="0" collapsed="false">
      <c r="A598" s="31" t="s">
        <v>475</v>
      </c>
      <c r="B598" s="32" t="s">
        <v>133</v>
      </c>
      <c r="C598" s="45" t="s">
        <v>22</v>
      </c>
      <c r="D598" s="44" t="s">
        <v>66</v>
      </c>
      <c r="E598" s="33" t="s">
        <v>16</v>
      </c>
      <c r="F598" s="34" t="n">
        <f aca="false">F599+F683</f>
        <v>392509116</v>
      </c>
      <c r="G598" s="26"/>
      <c r="H598" s="34" t="n">
        <f aca="false">H599+H683</f>
        <v>366049334</v>
      </c>
      <c r="I598" s="4"/>
      <c r="J598" s="4"/>
    </row>
    <row r="599" customFormat="false" ht="51.75" hidden="false" customHeight="true" outlineLevel="0" collapsed="false">
      <c r="A599" s="31" t="s">
        <v>502</v>
      </c>
      <c r="B599" s="32" t="s">
        <v>133</v>
      </c>
      <c r="C599" s="45" t="s">
        <v>22</v>
      </c>
      <c r="D599" s="33" t="s">
        <v>477</v>
      </c>
      <c r="E599" s="33" t="s">
        <v>16</v>
      </c>
      <c r="F599" s="34" t="n">
        <f aca="false">F600+F610+F629+F672+F621+F679+F625</f>
        <v>392307616</v>
      </c>
      <c r="G599" s="34" t="n">
        <f aca="false">G600+G610+G629+G672+G621+G679+G625</f>
        <v>0</v>
      </c>
      <c r="H599" s="34" t="n">
        <f aca="false">H600+H610+H629+H672+H621+H679+H625</f>
        <v>365847834</v>
      </c>
      <c r="I599" s="4"/>
      <c r="J599" s="4"/>
    </row>
    <row r="600" customFormat="false" ht="56.25" hidden="false" customHeight="true" outlineLevel="0" collapsed="false">
      <c r="A600" s="31" t="s">
        <v>478</v>
      </c>
      <c r="B600" s="32" t="s">
        <v>133</v>
      </c>
      <c r="C600" s="45" t="s">
        <v>22</v>
      </c>
      <c r="D600" s="33" t="s">
        <v>479</v>
      </c>
      <c r="E600" s="33" t="s">
        <v>16</v>
      </c>
      <c r="F600" s="34" t="n">
        <f aca="false">F601+F606</f>
        <v>291304545</v>
      </c>
      <c r="G600" s="26"/>
      <c r="H600" s="34" t="n">
        <f aca="false">H601+H606</f>
        <v>291304545</v>
      </c>
      <c r="I600" s="4"/>
      <c r="J600" s="4"/>
    </row>
    <row r="601" customFormat="false" ht="135.75" hidden="false" customHeight="true" outlineLevel="0" collapsed="false">
      <c r="A601" s="31" t="s">
        <v>503</v>
      </c>
      <c r="B601" s="46" t="s">
        <v>133</v>
      </c>
      <c r="C601" s="45" t="s">
        <v>22</v>
      </c>
      <c r="D601" s="33" t="s">
        <v>504</v>
      </c>
      <c r="E601" s="33" t="s">
        <v>16</v>
      </c>
      <c r="F601" s="34" t="n">
        <f aca="false">F602+F603+F604</f>
        <v>275914905</v>
      </c>
      <c r="G601" s="26"/>
      <c r="H601" s="34" t="n">
        <f aca="false">H602+H603+H604</f>
        <v>275914905</v>
      </c>
      <c r="I601" s="4"/>
      <c r="J601" s="4"/>
    </row>
    <row r="602" customFormat="false" ht="90.75" hidden="false" customHeight="true" outlineLevel="0" collapsed="false">
      <c r="A602" s="37" t="s">
        <v>29</v>
      </c>
      <c r="B602" s="46" t="s">
        <v>133</v>
      </c>
      <c r="C602" s="45" t="s">
        <v>22</v>
      </c>
      <c r="D602" s="33" t="s">
        <v>504</v>
      </c>
      <c r="E602" s="38" t="s">
        <v>30</v>
      </c>
      <c r="F602" s="34" t="n">
        <f aca="false">'Прил № 8'!G1204</f>
        <v>17499445</v>
      </c>
      <c r="G602" s="34" t="n">
        <f aca="false">'Прил № 8'!H1204</f>
        <v>0</v>
      </c>
      <c r="H602" s="34" t="n">
        <f aca="false">'Прил № 8'!I1204</f>
        <v>17499445</v>
      </c>
      <c r="I602" s="4"/>
      <c r="J602" s="4"/>
    </row>
    <row r="603" customFormat="false" ht="63.75" hidden="false" customHeight="true" outlineLevel="0" collapsed="false">
      <c r="A603" s="37" t="s">
        <v>48</v>
      </c>
      <c r="B603" s="46" t="s">
        <v>133</v>
      </c>
      <c r="C603" s="45" t="s">
        <v>22</v>
      </c>
      <c r="D603" s="33" t="s">
        <v>504</v>
      </c>
      <c r="E603" s="38" t="s">
        <v>49</v>
      </c>
      <c r="F603" s="34" t="n">
        <f aca="false">'Прил № 8'!G1205</f>
        <v>127440</v>
      </c>
      <c r="G603" s="34" t="n">
        <f aca="false">'Прил № 8'!H1205</f>
        <v>0</v>
      </c>
      <c r="H603" s="34" t="n">
        <f aca="false">'Прил № 8'!I1205</f>
        <v>127440</v>
      </c>
      <c r="I603" s="4"/>
      <c r="J603" s="4"/>
    </row>
    <row r="604" customFormat="false" ht="60.75" hidden="false" customHeight="true" outlineLevel="0" collapsed="false">
      <c r="A604" s="31" t="s">
        <v>165</v>
      </c>
      <c r="B604" s="46" t="s">
        <v>133</v>
      </c>
      <c r="C604" s="45" t="s">
        <v>22</v>
      </c>
      <c r="D604" s="33" t="s">
        <v>504</v>
      </c>
      <c r="E604" s="33" t="s">
        <v>166</v>
      </c>
      <c r="F604" s="34" t="n">
        <f aca="false">'Прил № 8'!G1206</f>
        <v>258288020</v>
      </c>
      <c r="G604" s="34" t="n">
        <f aca="false">'Прил № 8'!H1206</f>
        <v>0</v>
      </c>
      <c r="H604" s="34" t="n">
        <f aca="false">'Прил № 8'!I1206</f>
        <v>258288020</v>
      </c>
      <c r="I604" s="4"/>
      <c r="J604" s="4"/>
    </row>
    <row r="605" customFormat="false" ht="23.25" hidden="false" customHeight="false" outlineLevel="0" collapsed="false">
      <c r="A605" s="31"/>
      <c r="B605" s="46"/>
      <c r="C605" s="45"/>
      <c r="D605" s="33"/>
      <c r="E605" s="33"/>
      <c r="F605" s="29"/>
      <c r="G605" s="26"/>
      <c r="H605" s="29"/>
      <c r="I605" s="4"/>
      <c r="J605" s="4"/>
    </row>
    <row r="606" customFormat="false" ht="129.75" hidden="false" customHeight="true" outlineLevel="0" collapsed="false">
      <c r="A606" s="31" t="s">
        <v>505</v>
      </c>
      <c r="B606" s="46" t="s">
        <v>133</v>
      </c>
      <c r="C606" s="45" t="s">
        <v>22</v>
      </c>
      <c r="D606" s="45" t="s">
        <v>506</v>
      </c>
      <c r="E606" s="45" t="s">
        <v>16</v>
      </c>
      <c r="F606" s="34" t="n">
        <f aca="false">F607+F608</f>
        <v>15389640</v>
      </c>
      <c r="G606" s="26"/>
      <c r="H606" s="34" t="n">
        <f aca="false">H607+H608</f>
        <v>15389640</v>
      </c>
      <c r="I606" s="4"/>
      <c r="J606" s="4"/>
    </row>
    <row r="607" customFormat="false" ht="87" hidden="false" customHeight="true" outlineLevel="0" collapsed="false">
      <c r="A607" s="37" t="s">
        <v>29</v>
      </c>
      <c r="B607" s="46" t="s">
        <v>133</v>
      </c>
      <c r="C607" s="45" t="s">
        <v>22</v>
      </c>
      <c r="D607" s="45" t="s">
        <v>506</v>
      </c>
      <c r="E607" s="38" t="s">
        <v>30</v>
      </c>
      <c r="F607" s="34" t="n">
        <f aca="false">'Прил № 8'!G1209</f>
        <v>859320</v>
      </c>
      <c r="G607" s="34" t="n">
        <f aca="false">'Прил № 8'!H1209</f>
        <v>0</v>
      </c>
      <c r="H607" s="34" t="n">
        <f aca="false">'Прил № 8'!I1209</f>
        <v>859320</v>
      </c>
      <c r="I607" s="4"/>
      <c r="J607" s="4"/>
    </row>
    <row r="608" customFormat="false" ht="56.25" hidden="false" customHeight="true" outlineLevel="0" collapsed="false">
      <c r="A608" s="31" t="s">
        <v>165</v>
      </c>
      <c r="B608" s="46" t="s">
        <v>133</v>
      </c>
      <c r="C608" s="45" t="s">
        <v>22</v>
      </c>
      <c r="D608" s="45" t="s">
        <v>506</v>
      </c>
      <c r="E608" s="45" t="s">
        <v>166</v>
      </c>
      <c r="F608" s="34" t="n">
        <f aca="false">'Прил № 8'!G1210</f>
        <v>14530320</v>
      </c>
      <c r="G608" s="34" t="n">
        <f aca="false">'Прил № 8'!H1210</f>
        <v>0</v>
      </c>
      <c r="H608" s="34" t="n">
        <f aca="false">'Прил № 8'!I1210</f>
        <v>14530320</v>
      </c>
      <c r="I608" s="4"/>
      <c r="J608" s="4"/>
    </row>
    <row r="609" customFormat="false" ht="30" hidden="false" customHeight="true" outlineLevel="0" collapsed="false">
      <c r="A609" s="31"/>
      <c r="B609" s="46"/>
      <c r="C609" s="45"/>
      <c r="D609" s="33"/>
      <c r="E609" s="33"/>
      <c r="F609" s="34"/>
      <c r="G609" s="26"/>
      <c r="H609" s="34"/>
      <c r="I609" s="4"/>
      <c r="J609" s="4"/>
    </row>
    <row r="610" customFormat="false" ht="51.75" hidden="false" customHeight="true" outlineLevel="0" collapsed="false">
      <c r="A610" s="31" t="s">
        <v>482</v>
      </c>
      <c r="B610" s="32" t="s">
        <v>133</v>
      </c>
      <c r="C610" s="45" t="s">
        <v>22</v>
      </c>
      <c r="D610" s="33" t="s">
        <v>483</v>
      </c>
      <c r="E610" s="33" t="s">
        <v>16</v>
      </c>
      <c r="F610" s="34" t="n">
        <f aca="false">F611+F617</f>
        <v>35023233</v>
      </c>
      <c r="G610" s="26"/>
      <c r="H610" s="34" t="n">
        <f aca="false">H611+H617</f>
        <v>34482787</v>
      </c>
      <c r="I610" s="4"/>
      <c r="J610" s="4"/>
    </row>
    <row r="611" customFormat="false" ht="47.25" hidden="false" customHeight="true" outlineLevel="0" collapsed="false">
      <c r="A611" s="31" t="s">
        <v>228</v>
      </c>
      <c r="B611" s="32" t="s">
        <v>133</v>
      </c>
      <c r="C611" s="33" t="s">
        <v>22</v>
      </c>
      <c r="D611" s="33" t="s">
        <v>507</v>
      </c>
      <c r="E611" s="33" t="s">
        <v>16</v>
      </c>
      <c r="F611" s="34" t="n">
        <f aca="false">F612+F613+F614+F615</f>
        <v>34608333</v>
      </c>
      <c r="G611" s="26"/>
      <c r="H611" s="34" t="n">
        <f aca="false">H612+H613+H614+H615</f>
        <v>34067887</v>
      </c>
      <c r="I611" s="4"/>
      <c r="J611" s="4"/>
    </row>
    <row r="612" customFormat="false" ht="55.5" hidden="true" customHeight="true" outlineLevel="0" collapsed="false">
      <c r="A612" s="37" t="s">
        <v>29</v>
      </c>
      <c r="B612" s="32" t="s">
        <v>133</v>
      </c>
      <c r="C612" s="33" t="s">
        <v>22</v>
      </c>
      <c r="D612" s="33" t="s">
        <v>507</v>
      </c>
      <c r="E612" s="38" t="s">
        <v>30</v>
      </c>
      <c r="F612" s="34" t="n">
        <f aca="false">'Прил № 8'!G1214</f>
        <v>0</v>
      </c>
      <c r="G612" s="34" t="n">
        <f aca="false">'Прил № 8'!H1214</f>
        <v>0</v>
      </c>
      <c r="H612" s="34" t="n">
        <f aca="false">'Прил № 8'!I1214</f>
        <v>0</v>
      </c>
      <c r="I612" s="4"/>
      <c r="J612" s="4"/>
    </row>
    <row r="613" customFormat="false" ht="48" hidden="false" customHeight="true" outlineLevel="0" collapsed="false">
      <c r="A613" s="37" t="s">
        <v>48</v>
      </c>
      <c r="B613" s="32" t="s">
        <v>133</v>
      </c>
      <c r="C613" s="33" t="s">
        <v>22</v>
      </c>
      <c r="D613" s="33" t="s">
        <v>507</v>
      </c>
      <c r="E613" s="38" t="s">
        <v>49</v>
      </c>
      <c r="F613" s="34" t="n">
        <f aca="false">'Прил № 8'!G1215</f>
        <v>1395207</v>
      </c>
      <c r="G613" s="34" t="n">
        <f aca="false">'Прил № 8'!H1215</f>
        <v>0</v>
      </c>
      <c r="H613" s="34" t="n">
        <f aca="false">'Прил № 8'!I1215</f>
        <v>1395207</v>
      </c>
      <c r="I613" s="4"/>
      <c r="J613" s="4"/>
    </row>
    <row r="614" customFormat="false" ht="50.25" hidden="false" customHeight="true" outlineLevel="0" collapsed="false">
      <c r="A614" s="31" t="s">
        <v>165</v>
      </c>
      <c r="B614" s="32" t="s">
        <v>133</v>
      </c>
      <c r="C614" s="33" t="s">
        <v>22</v>
      </c>
      <c r="D614" s="33" t="s">
        <v>507</v>
      </c>
      <c r="E614" s="38" t="s">
        <v>166</v>
      </c>
      <c r="F614" s="34" t="n">
        <f aca="false">'Прил № 8'!G1216</f>
        <v>32622682</v>
      </c>
      <c r="G614" s="34" t="n">
        <f aca="false">'Прил № 8'!H1216</f>
        <v>0</v>
      </c>
      <c r="H614" s="34" t="n">
        <f aca="false">'Прил № 8'!I1216</f>
        <v>32082236</v>
      </c>
      <c r="I614" s="4"/>
      <c r="J614" s="4"/>
    </row>
    <row r="615" customFormat="false" ht="27.75" hidden="false" customHeight="true" outlineLevel="0" collapsed="false">
      <c r="A615" s="37" t="s">
        <v>58</v>
      </c>
      <c r="B615" s="32" t="s">
        <v>133</v>
      </c>
      <c r="C615" s="33" t="s">
        <v>22</v>
      </c>
      <c r="D615" s="33" t="s">
        <v>507</v>
      </c>
      <c r="E615" s="38" t="s">
        <v>59</v>
      </c>
      <c r="F615" s="34" t="n">
        <f aca="false">'Прил № 8'!G1217</f>
        <v>590444</v>
      </c>
      <c r="G615" s="34" t="n">
        <f aca="false">'Прил № 8'!H1217</f>
        <v>0</v>
      </c>
      <c r="H615" s="34" t="n">
        <f aca="false">'Прил № 8'!I1217</f>
        <v>590444</v>
      </c>
      <c r="I615" s="4"/>
      <c r="J615" s="4"/>
    </row>
    <row r="616" customFormat="false" ht="27.75" hidden="false" customHeight="true" outlineLevel="0" collapsed="false">
      <c r="A616" s="37"/>
      <c r="B616" s="32"/>
      <c r="C616" s="33"/>
      <c r="D616" s="33"/>
      <c r="E616" s="38"/>
      <c r="F616" s="34"/>
      <c r="G616" s="42"/>
      <c r="H616" s="34"/>
      <c r="I616" s="4"/>
      <c r="J616" s="4"/>
    </row>
    <row r="617" customFormat="false" ht="56.25" hidden="false" customHeight="true" outlineLevel="0" collapsed="false">
      <c r="A617" s="48" t="s">
        <v>485</v>
      </c>
      <c r="B617" s="50" t="s">
        <v>133</v>
      </c>
      <c r="C617" s="50" t="s">
        <v>22</v>
      </c>
      <c r="D617" s="50" t="s">
        <v>486</v>
      </c>
      <c r="E617" s="50" t="s">
        <v>16</v>
      </c>
      <c r="F617" s="34" t="n">
        <f aca="false">F618+F619</f>
        <v>414900</v>
      </c>
      <c r="G617" s="34" t="n">
        <f aca="false">G618+G619</f>
        <v>0</v>
      </c>
      <c r="H617" s="34" t="n">
        <f aca="false">H618+H619</f>
        <v>414900</v>
      </c>
      <c r="I617" s="4"/>
      <c r="J617" s="4"/>
    </row>
    <row r="618" customFormat="false" ht="56.25" hidden="false" customHeight="true" outlineLevel="0" collapsed="false">
      <c r="A618" s="49" t="s">
        <v>62</v>
      </c>
      <c r="B618" s="50" t="s">
        <v>133</v>
      </c>
      <c r="C618" s="50" t="s">
        <v>22</v>
      </c>
      <c r="D618" s="50" t="s">
        <v>486</v>
      </c>
      <c r="E618" s="50" t="s">
        <v>49</v>
      </c>
      <c r="F618" s="34" t="n">
        <f aca="false">'Прил № 8'!G1220</f>
        <v>17400</v>
      </c>
      <c r="G618" s="42"/>
      <c r="H618" s="34" t="n">
        <f aca="false">'Прил № 8'!I1220</f>
        <v>17400</v>
      </c>
      <c r="I618" s="4"/>
      <c r="J618" s="4"/>
    </row>
    <row r="619" customFormat="false" ht="49.5" hidden="false" customHeight="true" outlineLevel="0" collapsed="false">
      <c r="A619" s="48" t="s">
        <v>165</v>
      </c>
      <c r="B619" s="50" t="s">
        <v>133</v>
      </c>
      <c r="C619" s="50" t="s">
        <v>22</v>
      </c>
      <c r="D619" s="50" t="s">
        <v>486</v>
      </c>
      <c r="E619" s="50" t="s">
        <v>166</v>
      </c>
      <c r="F619" s="34" t="n">
        <f aca="false">'Прил № 8'!G1221</f>
        <v>397500</v>
      </c>
      <c r="G619" s="42"/>
      <c r="H619" s="34" t="n">
        <f aca="false">'Прил № 8'!I1221</f>
        <v>397500</v>
      </c>
      <c r="I619" s="4"/>
      <c r="J619" s="4"/>
    </row>
    <row r="620" customFormat="false" ht="23.25" hidden="false" customHeight="false" outlineLevel="0" collapsed="false">
      <c r="A620" s="37"/>
      <c r="B620" s="32"/>
      <c r="C620" s="33"/>
      <c r="D620" s="33"/>
      <c r="E620" s="38"/>
      <c r="F620" s="34"/>
      <c r="G620" s="42"/>
      <c r="H620" s="34"/>
      <c r="I620" s="4"/>
      <c r="J620" s="4"/>
    </row>
    <row r="621" customFormat="false" ht="37.5" hidden="false" customHeight="true" outlineLevel="0" collapsed="false">
      <c r="A621" s="37" t="s">
        <v>508</v>
      </c>
      <c r="B621" s="32" t="s">
        <v>133</v>
      </c>
      <c r="C621" s="33" t="s">
        <v>22</v>
      </c>
      <c r="D621" s="33" t="s">
        <v>509</v>
      </c>
      <c r="E621" s="38" t="s">
        <v>16</v>
      </c>
      <c r="F621" s="34" t="n">
        <f aca="false">F622</f>
        <v>2253885</v>
      </c>
      <c r="G621" s="34" t="n">
        <f aca="false">G622</f>
        <v>0</v>
      </c>
      <c r="H621" s="34" t="n">
        <f aca="false">H622</f>
        <v>0</v>
      </c>
      <c r="I621" s="4"/>
      <c r="J621" s="4"/>
    </row>
    <row r="622" customFormat="false" ht="162.75" hidden="false" customHeight="false" outlineLevel="0" collapsed="false">
      <c r="A622" s="113" t="s">
        <v>510</v>
      </c>
      <c r="B622" s="32" t="s">
        <v>133</v>
      </c>
      <c r="C622" s="33" t="s">
        <v>22</v>
      </c>
      <c r="D622" s="33" t="s">
        <v>511</v>
      </c>
      <c r="E622" s="38" t="s">
        <v>16</v>
      </c>
      <c r="F622" s="34" t="n">
        <f aca="false">F623</f>
        <v>2253885</v>
      </c>
      <c r="G622" s="34" t="n">
        <f aca="false">G623</f>
        <v>0</v>
      </c>
      <c r="H622" s="34" t="n">
        <f aca="false">H623</f>
        <v>0</v>
      </c>
      <c r="I622" s="4"/>
      <c r="J622" s="4"/>
    </row>
    <row r="623" customFormat="false" ht="53.25" hidden="false" customHeight="true" outlineLevel="0" collapsed="false">
      <c r="A623" s="31" t="s">
        <v>165</v>
      </c>
      <c r="B623" s="32" t="s">
        <v>133</v>
      </c>
      <c r="C623" s="33" t="s">
        <v>22</v>
      </c>
      <c r="D623" s="33" t="s">
        <v>511</v>
      </c>
      <c r="E623" s="38" t="s">
        <v>166</v>
      </c>
      <c r="F623" s="34" t="n">
        <f aca="false">'Прил № 8'!G1225</f>
        <v>2253885</v>
      </c>
      <c r="G623" s="26"/>
      <c r="H623" s="34" t="n">
        <f aca="false">'Прил № 8'!I1225</f>
        <v>0</v>
      </c>
      <c r="I623" s="4"/>
      <c r="J623" s="4"/>
    </row>
    <row r="624" customFormat="false" ht="23.25" hidden="false" customHeight="false" outlineLevel="0" collapsed="false">
      <c r="A624" s="31"/>
      <c r="B624" s="32"/>
      <c r="C624" s="33"/>
      <c r="D624" s="33"/>
      <c r="E624" s="38"/>
      <c r="F624" s="34"/>
      <c r="G624" s="26"/>
      <c r="H624" s="34"/>
      <c r="I624" s="4"/>
      <c r="J624" s="4"/>
    </row>
    <row r="625" customFormat="false" ht="53.25" hidden="false" customHeight="true" outlineLevel="0" collapsed="false">
      <c r="A625" s="48" t="s">
        <v>512</v>
      </c>
      <c r="B625" s="50" t="s">
        <v>133</v>
      </c>
      <c r="C625" s="50" t="s">
        <v>22</v>
      </c>
      <c r="D625" s="50" t="s">
        <v>513</v>
      </c>
      <c r="E625" s="109" t="s">
        <v>16</v>
      </c>
      <c r="F625" s="34" t="n">
        <f aca="false">F626</f>
        <v>2920547</v>
      </c>
      <c r="G625" s="26"/>
      <c r="H625" s="34" t="n">
        <f aca="false">H626</f>
        <v>2920547</v>
      </c>
      <c r="I625" s="4"/>
      <c r="J625" s="4"/>
    </row>
    <row r="626" customFormat="false" ht="69.75" hidden="false" customHeight="false" outlineLevel="0" collapsed="false">
      <c r="A626" s="48" t="s">
        <v>514</v>
      </c>
      <c r="B626" s="50" t="s">
        <v>133</v>
      </c>
      <c r="C626" s="50" t="s">
        <v>22</v>
      </c>
      <c r="D626" s="50" t="s">
        <v>515</v>
      </c>
      <c r="E626" s="109" t="s">
        <v>16</v>
      </c>
      <c r="F626" s="34" t="n">
        <f aca="false">F627</f>
        <v>2920547</v>
      </c>
      <c r="G626" s="26"/>
      <c r="H626" s="34" t="n">
        <f aca="false">H627</f>
        <v>2920547</v>
      </c>
      <c r="I626" s="4"/>
      <c r="J626" s="4"/>
    </row>
    <row r="627" customFormat="false" ht="46.5" hidden="false" customHeight="false" outlineLevel="0" collapsed="false">
      <c r="A627" s="49" t="s">
        <v>516</v>
      </c>
      <c r="B627" s="50" t="s">
        <v>133</v>
      </c>
      <c r="C627" s="50" t="s">
        <v>22</v>
      </c>
      <c r="D627" s="50" t="s">
        <v>515</v>
      </c>
      <c r="E627" s="109" t="s">
        <v>166</v>
      </c>
      <c r="F627" s="34" t="n">
        <f aca="false">'Прил № 8'!G1229</f>
        <v>2920547</v>
      </c>
      <c r="G627" s="26"/>
      <c r="H627" s="34" t="n">
        <f aca="false">'Прил № 8'!I1229</f>
        <v>2920547</v>
      </c>
      <c r="I627" s="4"/>
      <c r="J627" s="4"/>
    </row>
    <row r="628" customFormat="false" ht="23.25" hidden="false" customHeight="false" outlineLevel="0" collapsed="false">
      <c r="A628" s="31"/>
      <c r="B628" s="32"/>
      <c r="C628" s="33"/>
      <c r="D628" s="33"/>
      <c r="E628" s="33"/>
      <c r="F628" s="34"/>
      <c r="G628" s="26"/>
      <c r="H628" s="34"/>
      <c r="I628" s="4"/>
      <c r="J628" s="4"/>
    </row>
    <row r="629" customFormat="false" ht="57" hidden="false" customHeight="true" outlineLevel="0" collapsed="false">
      <c r="A629" s="31" t="s">
        <v>517</v>
      </c>
      <c r="B629" s="32" t="s">
        <v>133</v>
      </c>
      <c r="C629" s="33" t="s">
        <v>22</v>
      </c>
      <c r="D629" s="33" t="s">
        <v>488</v>
      </c>
      <c r="E629" s="33" t="s">
        <v>16</v>
      </c>
      <c r="F629" s="34" t="n">
        <f aca="false">F634+F638+F641+F653+F660+F665+F630</f>
        <v>60805406</v>
      </c>
      <c r="G629" s="34" t="n">
        <f aca="false">G634+G638+G641+G653+G660+G665</f>
        <v>0</v>
      </c>
      <c r="H629" s="34" t="n">
        <f aca="false">H634+H638+H641+H653+H660+H665+H630</f>
        <v>37139955</v>
      </c>
      <c r="I629" s="4"/>
      <c r="J629" s="4"/>
    </row>
    <row r="630" customFormat="false" ht="93" hidden="false" customHeight="false" outlineLevel="0" collapsed="false">
      <c r="A630" s="31" t="s">
        <v>518</v>
      </c>
      <c r="B630" s="46" t="s">
        <v>133</v>
      </c>
      <c r="C630" s="45" t="s">
        <v>22</v>
      </c>
      <c r="D630" s="45" t="s">
        <v>519</v>
      </c>
      <c r="E630" s="45" t="s">
        <v>16</v>
      </c>
      <c r="F630" s="34" t="n">
        <f aca="false">F632</f>
        <v>717365</v>
      </c>
      <c r="G630" s="42"/>
      <c r="H630" s="34" t="n">
        <f aca="false">H632</f>
        <v>717365</v>
      </c>
      <c r="I630" s="4"/>
      <c r="J630" s="4"/>
    </row>
    <row r="631" customFormat="false" ht="46.5" hidden="false" customHeight="false" outlineLevel="0" collapsed="false">
      <c r="A631" s="37" t="s">
        <v>62</v>
      </c>
      <c r="B631" s="46" t="s">
        <v>133</v>
      </c>
      <c r="C631" s="45" t="s">
        <v>22</v>
      </c>
      <c r="D631" s="45" t="s">
        <v>519</v>
      </c>
      <c r="E631" s="45" t="s">
        <v>49</v>
      </c>
      <c r="F631" s="34"/>
      <c r="G631" s="42"/>
      <c r="H631" s="34"/>
      <c r="I631" s="4"/>
      <c r="J631" s="4"/>
    </row>
    <row r="632" customFormat="false" ht="54.75" hidden="false" customHeight="true" outlineLevel="0" collapsed="false">
      <c r="A632" s="31" t="s">
        <v>165</v>
      </c>
      <c r="B632" s="46" t="s">
        <v>133</v>
      </c>
      <c r="C632" s="45" t="s">
        <v>22</v>
      </c>
      <c r="D632" s="45" t="s">
        <v>519</v>
      </c>
      <c r="E632" s="45" t="s">
        <v>166</v>
      </c>
      <c r="F632" s="34" t="n">
        <f aca="false">'Прил № 8'!G1234</f>
        <v>717365</v>
      </c>
      <c r="G632" s="42"/>
      <c r="H632" s="34" t="n">
        <f aca="false">'Прил № 8'!I1234</f>
        <v>717365</v>
      </c>
      <c r="I632" s="4"/>
      <c r="J632" s="4"/>
    </row>
    <row r="633" customFormat="false" ht="23.25" hidden="false" customHeight="false" outlineLevel="0" collapsed="false">
      <c r="A633" s="31"/>
      <c r="B633" s="32"/>
      <c r="C633" s="33"/>
      <c r="D633" s="33"/>
      <c r="E633" s="33"/>
      <c r="F633" s="34"/>
      <c r="G633" s="42"/>
      <c r="H633" s="34"/>
      <c r="I633" s="4"/>
      <c r="J633" s="4"/>
    </row>
    <row r="634" customFormat="false" ht="57.75" hidden="false" customHeight="true" outlineLevel="0" collapsed="false">
      <c r="A634" s="31" t="s">
        <v>489</v>
      </c>
      <c r="B634" s="32" t="s">
        <v>133</v>
      </c>
      <c r="C634" s="33" t="s">
        <v>22</v>
      </c>
      <c r="D634" s="33" t="s">
        <v>490</v>
      </c>
      <c r="E634" s="33" t="s">
        <v>16</v>
      </c>
      <c r="F634" s="34" t="n">
        <f aca="false">F635+F636</f>
        <v>22119575</v>
      </c>
      <c r="G634" s="26"/>
      <c r="H634" s="34" t="n">
        <f aca="false">H635+H636</f>
        <v>0</v>
      </c>
      <c r="I634" s="4"/>
      <c r="J634" s="4"/>
    </row>
    <row r="635" customFormat="false" ht="46.5" hidden="true" customHeight="false" outlineLevel="0" collapsed="false">
      <c r="A635" s="37" t="s">
        <v>48</v>
      </c>
      <c r="B635" s="32" t="s">
        <v>133</v>
      </c>
      <c r="C635" s="33" t="s">
        <v>22</v>
      </c>
      <c r="D635" s="33" t="s">
        <v>490</v>
      </c>
      <c r="E635" s="38" t="s">
        <v>49</v>
      </c>
      <c r="F635" s="34" t="n">
        <f aca="false">'Прил № 8'!G1237</f>
        <v>0</v>
      </c>
      <c r="G635" s="26"/>
      <c r="H635" s="34" t="n">
        <f aca="false">'Прил № 8'!I1237</f>
        <v>0</v>
      </c>
      <c r="I635" s="4"/>
      <c r="J635" s="4"/>
    </row>
    <row r="636" customFormat="false" ht="56.25" hidden="false" customHeight="true" outlineLevel="0" collapsed="false">
      <c r="A636" s="37" t="s">
        <v>165</v>
      </c>
      <c r="B636" s="32" t="s">
        <v>133</v>
      </c>
      <c r="C636" s="33" t="s">
        <v>22</v>
      </c>
      <c r="D636" s="33" t="s">
        <v>490</v>
      </c>
      <c r="E636" s="38" t="s">
        <v>166</v>
      </c>
      <c r="F636" s="34" t="n">
        <f aca="false">'Прил № 8'!G1238</f>
        <v>22119575</v>
      </c>
      <c r="G636" s="34" t="n">
        <f aca="false">'Прил № 8'!H1238</f>
        <v>0</v>
      </c>
      <c r="H636" s="34" t="n">
        <f aca="false">'Прил № 8'!I1238</f>
        <v>0</v>
      </c>
      <c r="I636" s="4"/>
      <c r="J636" s="4"/>
    </row>
    <row r="637" customFormat="false" ht="23.25" hidden="false" customHeight="false" outlineLevel="0" collapsed="false">
      <c r="A637" s="37"/>
      <c r="B637" s="32"/>
      <c r="C637" s="33"/>
      <c r="D637" s="33"/>
      <c r="E637" s="38"/>
      <c r="F637" s="34"/>
      <c r="G637" s="42"/>
      <c r="H637" s="34"/>
      <c r="I637" s="4"/>
      <c r="J637" s="4"/>
    </row>
    <row r="638" customFormat="false" ht="52.5" hidden="true" customHeight="true" outlineLevel="0" collapsed="false">
      <c r="A638" s="37" t="s">
        <v>491</v>
      </c>
      <c r="B638" s="32" t="s">
        <v>133</v>
      </c>
      <c r="C638" s="33" t="s">
        <v>22</v>
      </c>
      <c r="D638" s="33" t="s">
        <v>492</v>
      </c>
      <c r="E638" s="38" t="s">
        <v>16</v>
      </c>
      <c r="F638" s="34" t="n">
        <f aca="false">F639</f>
        <v>900000</v>
      </c>
      <c r="G638" s="42"/>
      <c r="H638" s="34" t="n">
        <f aca="false">H639</f>
        <v>900000</v>
      </c>
      <c r="I638" s="4"/>
      <c r="J638" s="4"/>
    </row>
    <row r="639" customFormat="false" ht="60.75" hidden="true" customHeight="true" outlineLevel="0" collapsed="false">
      <c r="A639" s="37" t="s">
        <v>165</v>
      </c>
      <c r="B639" s="32" t="s">
        <v>133</v>
      </c>
      <c r="C639" s="33" t="s">
        <v>22</v>
      </c>
      <c r="D639" s="33" t="s">
        <v>492</v>
      </c>
      <c r="E639" s="38" t="s">
        <v>166</v>
      </c>
      <c r="F639" s="34" t="n">
        <f aca="false">'Прил № 8'!G1241</f>
        <v>900000</v>
      </c>
      <c r="G639" s="42"/>
      <c r="H639" s="34" t="n">
        <f aca="false">'Прил № 8'!I1241</f>
        <v>900000</v>
      </c>
      <c r="I639" s="4"/>
      <c r="J639" s="4"/>
    </row>
    <row r="640" customFormat="false" ht="23.25" hidden="true" customHeight="false" outlineLevel="0" collapsed="false">
      <c r="A640" s="37"/>
      <c r="B640" s="32"/>
      <c r="C640" s="33"/>
      <c r="D640" s="33"/>
      <c r="E640" s="38"/>
      <c r="F640" s="34"/>
      <c r="G640" s="26"/>
      <c r="H640" s="34"/>
      <c r="I640" s="4"/>
      <c r="J640" s="4"/>
    </row>
    <row r="641" customFormat="false" ht="63" hidden="false" customHeight="true" outlineLevel="0" collapsed="false">
      <c r="A641" s="37" t="s">
        <v>520</v>
      </c>
      <c r="B641" s="46" t="s">
        <v>133</v>
      </c>
      <c r="C641" s="45" t="s">
        <v>22</v>
      </c>
      <c r="D641" s="45" t="s">
        <v>521</v>
      </c>
      <c r="E641" s="38" t="s">
        <v>16</v>
      </c>
      <c r="F641" s="34" t="n">
        <f aca="false">F642+F643+F644</f>
        <v>5167075</v>
      </c>
      <c r="G641" s="34" t="n">
        <f aca="false">G642+G643+G644</f>
        <v>0</v>
      </c>
      <c r="H641" s="34" t="n">
        <f aca="false">H642+H643+H644</f>
        <v>5167075</v>
      </c>
      <c r="I641" s="4"/>
      <c r="J641" s="4"/>
    </row>
    <row r="642" customFormat="false" ht="54.75" hidden="false" customHeight="true" outlineLevel="0" collapsed="false">
      <c r="A642" s="37" t="s">
        <v>62</v>
      </c>
      <c r="B642" s="46" t="s">
        <v>133</v>
      </c>
      <c r="C642" s="45" t="s">
        <v>22</v>
      </c>
      <c r="D642" s="45" t="s">
        <v>521</v>
      </c>
      <c r="E642" s="38" t="s">
        <v>49</v>
      </c>
      <c r="F642" s="34" t="n">
        <f aca="false">'Прил № 8'!G1245</f>
        <v>331580</v>
      </c>
      <c r="G642" s="34" t="n">
        <f aca="false">'Прил № 8'!H1245</f>
        <v>0</v>
      </c>
      <c r="H642" s="34" t="n">
        <f aca="false">'Прил № 8'!I1245</f>
        <v>331580</v>
      </c>
      <c r="I642" s="4"/>
      <c r="J642" s="4"/>
    </row>
    <row r="643" customFormat="false" ht="36" hidden="false" customHeight="true" outlineLevel="0" collapsed="false">
      <c r="A643" s="31" t="s">
        <v>522</v>
      </c>
      <c r="B643" s="46" t="s">
        <v>133</v>
      </c>
      <c r="C643" s="45" t="s">
        <v>22</v>
      </c>
      <c r="D643" s="45" t="s">
        <v>521</v>
      </c>
      <c r="E643" s="38" t="s">
        <v>523</v>
      </c>
      <c r="F643" s="34" t="n">
        <f aca="false">'Прил № 8'!G1246</f>
        <v>426145</v>
      </c>
      <c r="G643" s="42"/>
      <c r="H643" s="34" t="n">
        <f aca="false">'Прил № 8'!I1246</f>
        <v>426145</v>
      </c>
      <c r="I643" s="4"/>
      <c r="J643" s="4"/>
    </row>
    <row r="644" customFormat="false" ht="56.25" hidden="false" customHeight="true" outlineLevel="0" collapsed="false">
      <c r="A644" s="37" t="s">
        <v>165</v>
      </c>
      <c r="B644" s="46" t="s">
        <v>133</v>
      </c>
      <c r="C644" s="45" t="s">
        <v>22</v>
      </c>
      <c r="D644" s="45" t="s">
        <v>521</v>
      </c>
      <c r="E644" s="38" t="s">
        <v>166</v>
      </c>
      <c r="F644" s="34" t="n">
        <f aca="false">'Прил № 8'!G1247</f>
        <v>4409350</v>
      </c>
      <c r="G644" s="42"/>
      <c r="H644" s="34" t="n">
        <f aca="false">'Прил № 8'!I1247</f>
        <v>4409350</v>
      </c>
      <c r="I644" s="4"/>
      <c r="J644" s="4"/>
    </row>
    <row r="645" customFormat="false" ht="23.25" hidden="false" customHeight="false" outlineLevel="0" collapsed="false">
      <c r="A645" s="37"/>
      <c r="B645" s="32"/>
      <c r="C645" s="33"/>
      <c r="D645" s="33"/>
      <c r="E645" s="38"/>
      <c r="F645" s="34"/>
      <c r="G645" s="42"/>
      <c r="H645" s="34"/>
      <c r="I645" s="4"/>
      <c r="J645" s="4"/>
    </row>
    <row r="646" customFormat="false" ht="23.25" hidden="true" customHeight="false" outlineLevel="0" collapsed="false">
      <c r="A646" s="37"/>
      <c r="B646" s="32"/>
      <c r="C646" s="33"/>
      <c r="D646" s="33"/>
      <c r="E646" s="38"/>
      <c r="F646" s="34"/>
      <c r="G646" s="26"/>
      <c r="H646" s="34"/>
      <c r="I646" s="4"/>
      <c r="J646" s="4"/>
    </row>
    <row r="647" customFormat="false" ht="69.75" hidden="true" customHeight="false" outlineLevel="0" collapsed="false">
      <c r="A647" s="37" t="s">
        <v>524</v>
      </c>
      <c r="B647" s="32" t="s">
        <v>133</v>
      </c>
      <c r="C647" s="33" t="s">
        <v>22</v>
      </c>
      <c r="D647" s="33" t="s">
        <v>525</v>
      </c>
      <c r="E647" s="33" t="s">
        <v>16</v>
      </c>
      <c r="F647" s="34" t="n">
        <f aca="false">F648</f>
        <v>0</v>
      </c>
      <c r="G647" s="26"/>
      <c r="H647" s="34" t="n">
        <f aca="false">H648</f>
        <v>0</v>
      </c>
      <c r="I647" s="4"/>
      <c r="J647" s="4"/>
    </row>
    <row r="648" customFormat="false" ht="46.5" hidden="true" customHeight="false" outlineLevel="0" collapsed="false">
      <c r="A648" s="31" t="s">
        <v>165</v>
      </c>
      <c r="B648" s="32" t="s">
        <v>133</v>
      </c>
      <c r="C648" s="33" t="s">
        <v>22</v>
      </c>
      <c r="D648" s="33" t="s">
        <v>525</v>
      </c>
      <c r="E648" s="38" t="s">
        <v>166</v>
      </c>
      <c r="F648" s="34" t="n">
        <f aca="false">'Прил № 8'!G1249</f>
        <v>0</v>
      </c>
      <c r="G648" s="34" t="n">
        <f aca="false">'Прил № 8'!H1249</f>
        <v>0</v>
      </c>
      <c r="H648" s="34" t="n">
        <f aca="false">'Прил № 8'!I1249</f>
        <v>0</v>
      </c>
      <c r="I648" s="4"/>
      <c r="J648" s="4"/>
    </row>
    <row r="649" customFormat="false" ht="23.25" hidden="true" customHeight="false" outlineLevel="0" collapsed="false">
      <c r="A649" s="31"/>
      <c r="B649" s="32"/>
      <c r="C649" s="33"/>
      <c r="D649" s="33"/>
      <c r="E649" s="38"/>
      <c r="F649" s="34"/>
      <c r="G649" s="26"/>
      <c r="H649" s="34"/>
      <c r="I649" s="4"/>
      <c r="J649" s="4"/>
    </row>
    <row r="650" customFormat="false" ht="23.25" hidden="true" customHeight="false" outlineLevel="0" collapsed="false">
      <c r="A650" s="37" t="s">
        <v>526</v>
      </c>
      <c r="B650" s="32" t="s">
        <v>133</v>
      </c>
      <c r="C650" s="33" t="s">
        <v>22</v>
      </c>
      <c r="D650" s="33" t="s">
        <v>527</v>
      </c>
      <c r="E650" s="33" t="s">
        <v>16</v>
      </c>
      <c r="F650" s="34" t="n">
        <f aca="false">F651</f>
        <v>0</v>
      </c>
      <c r="G650" s="26"/>
      <c r="H650" s="34" t="n">
        <f aca="false">H651</f>
        <v>0</v>
      </c>
      <c r="I650" s="4"/>
      <c r="J650" s="4"/>
    </row>
    <row r="651" s="55" customFormat="true" ht="46.5" hidden="true" customHeight="false" outlineLevel="0" collapsed="false">
      <c r="A651" s="31" t="s">
        <v>165</v>
      </c>
      <c r="B651" s="32" t="s">
        <v>133</v>
      </c>
      <c r="C651" s="33" t="s">
        <v>22</v>
      </c>
      <c r="D651" s="33" t="s">
        <v>527</v>
      </c>
      <c r="E651" s="38" t="s">
        <v>166</v>
      </c>
      <c r="F651" s="34" t="n">
        <f aca="false">'Прил № 8'!G1252</f>
        <v>0</v>
      </c>
      <c r="G651" s="26"/>
      <c r="H651" s="34" t="n">
        <f aca="false">'Прил № 8'!T1252</f>
        <v>0</v>
      </c>
      <c r="I651" s="54"/>
      <c r="J651" s="54"/>
    </row>
    <row r="652" customFormat="false" ht="23.25" hidden="true" customHeight="false" outlineLevel="0" collapsed="false">
      <c r="A652" s="31"/>
      <c r="B652" s="32"/>
      <c r="C652" s="33"/>
      <c r="D652" s="33"/>
      <c r="E652" s="33"/>
      <c r="F652" s="34"/>
      <c r="G652" s="26"/>
      <c r="H652" s="34"/>
      <c r="I652" s="4"/>
      <c r="J652" s="4"/>
    </row>
    <row r="653" s="115" customFormat="true" ht="57.75" hidden="true" customHeight="true" outlineLevel="0" collapsed="false">
      <c r="A653" s="31" t="s">
        <v>495</v>
      </c>
      <c r="B653" s="32" t="s">
        <v>133</v>
      </c>
      <c r="C653" s="33" t="s">
        <v>22</v>
      </c>
      <c r="D653" s="33" t="s">
        <v>496</v>
      </c>
      <c r="E653" s="38" t="s">
        <v>16</v>
      </c>
      <c r="F653" s="34" t="n">
        <f aca="false">F654+F655</f>
        <v>0</v>
      </c>
      <c r="G653" s="26"/>
      <c r="H653" s="34" t="n">
        <f aca="false">H654+H655</f>
        <v>0</v>
      </c>
      <c r="I653" s="114"/>
      <c r="J653" s="114"/>
    </row>
    <row r="654" s="115" customFormat="true" ht="46.5" hidden="true" customHeight="false" outlineLevel="0" collapsed="false">
      <c r="A654" s="37" t="s">
        <v>48</v>
      </c>
      <c r="B654" s="32" t="s">
        <v>133</v>
      </c>
      <c r="C654" s="33" t="s">
        <v>22</v>
      </c>
      <c r="D654" s="33" t="s">
        <v>496</v>
      </c>
      <c r="E654" s="38" t="s">
        <v>49</v>
      </c>
      <c r="F654" s="34" t="n">
        <f aca="false">'Прил № 8'!G1256</f>
        <v>0</v>
      </c>
      <c r="G654" s="26"/>
      <c r="H654" s="34" t="n">
        <f aca="false">'Прил № 8'!I1256</f>
        <v>0</v>
      </c>
      <c r="I654" s="114"/>
      <c r="J654" s="114"/>
    </row>
    <row r="655" s="115" customFormat="true" ht="54.75" hidden="true" customHeight="true" outlineLevel="0" collapsed="false">
      <c r="A655" s="31" t="s">
        <v>165</v>
      </c>
      <c r="B655" s="32" t="s">
        <v>133</v>
      </c>
      <c r="C655" s="33" t="s">
        <v>22</v>
      </c>
      <c r="D655" s="33" t="s">
        <v>496</v>
      </c>
      <c r="E655" s="38" t="s">
        <v>166</v>
      </c>
      <c r="F655" s="34" t="n">
        <f aca="false">'Прил № 8'!G1257</f>
        <v>0</v>
      </c>
      <c r="G655" s="34" t="n">
        <f aca="false">'Прил № 8'!H1257</f>
        <v>0</v>
      </c>
      <c r="H655" s="34" t="n">
        <f aca="false">'Прил № 8'!I1257</f>
        <v>0</v>
      </c>
      <c r="I655" s="114"/>
      <c r="J655" s="114"/>
    </row>
    <row r="656" s="115" customFormat="true" ht="23.25" hidden="true" customHeight="false" outlineLevel="0" collapsed="false">
      <c r="A656" s="31"/>
      <c r="B656" s="32"/>
      <c r="C656" s="33"/>
      <c r="D656" s="33"/>
      <c r="E656" s="33"/>
      <c r="F656" s="34"/>
      <c r="G656" s="26"/>
      <c r="H656" s="34"/>
      <c r="I656" s="114"/>
      <c r="J656" s="114"/>
    </row>
    <row r="657" s="117" customFormat="true" ht="23.25" hidden="true" customHeight="false" outlineLevel="0" collapsed="false">
      <c r="A657" s="31" t="s">
        <v>528</v>
      </c>
      <c r="B657" s="32" t="s">
        <v>133</v>
      </c>
      <c r="C657" s="33" t="s">
        <v>22</v>
      </c>
      <c r="D657" s="33" t="s">
        <v>529</v>
      </c>
      <c r="E657" s="33" t="s">
        <v>16</v>
      </c>
      <c r="F657" s="34" t="n">
        <f aca="false">F658</f>
        <v>0</v>
      </c>
      <c r="G657" s="26"/>
      <c r="H657" s="34" t="n">
        <f aca="false">H658</f>
        <v>0</v>
      </c>
      <c r="I657" s="116"/>
      <c r="J657" s="116"/>
    </row>
    <row r="658" s="117" customFormat="true" ht="46.5" hidden="true" customHeight="false" outlineLevel="0" collapsed="false">
      <c r="A658" s="31" t="s">
        <v>165</v>
      </c>
      <c r="B658" s="32" t="s">
        <v>133</v>
      </c>
      <c r="C658" s="33" t="s">
        <v>22</v>
      </c>
      <c r="D658" s="33" t="s">
        <v>529</v>
      </c>
      <c r="E658" s="38" t="s">
        <v>166</v>
      </c>
      <c r="F658" s="34" t="n">
        <f aca="false">'Прил № 8'!G1260</f>
        <v>0</v>
      </c>
      <c r="G658" s="34" t="n">
        <f aca="false">'Прил № 8'!H1260</f>
        <v>0</v>
      </c>
      <c r="H658" s="34" t="n">
        <f aca="false">'Прил № 8'!I1260</f>
        <v>0</v>
      </c>
      <c r="I658" s="116"/>
      <c r="J658" s="116"/>
    </row>
    <row r="659" s="117" customFormat="true" ht="0.75" hidden="false" customHeight="true" outlineLevel="0" collapsed="false">
      <c r="A659" s="37"/>
      <c r="B659" s="32"/>
      <c r="C659" s="33"/>
      <c r="D659" s="33"/>
      <c r="E659" s="38"/>
      <c r="F659" s="34"/>
      <c r="G659" s="26"/>
      <c r="H659" s="34"/>
      <c r="I659" s="116"/>
      <c r="J659" s="116"/>
    </row>
    <row r="660" customFormat="false" ht="78.75" hidden="false" customHeight="true" outlineLevel="0" collapsed="false">
      <c r="A660" s="31" t="s">
        <v>530</v>
      </c>
      <c r="B660" s="32" t="s">
        <v>133</v>
      </c>
      <c r="C660" s="33" t="s">
        <v>22</v>
      </c>
      <c r="D660" s="33" t="s">
        <v>531</v>
      </c>
      <c r="E660" s="38" t="s">
        <v>16</v>
      </c>
      <c r="F660" s="34" t="n">
        <f aca="false">F661+F663+F662</f>
        <v>6943291</v>
      </c>
      <c r="G660" s="26"/>
      <c r="H660" s="34" t="n">
        <f aca="false">H661+H663+H662</f>
        <v>6943291</v>
      </c>
      <c r="I660" s="108"/>
      <c r="J660" s="4"/>
    </row>
    <row r="661" customFormat="false" ht="48" hidden="false" customHeight="true" outlineLevel="0" collapsed="false">
      <c r="A661" s="37" t="s">
        <v>48</v>
      </c>
      <c r="B661" s="32" t="s">
        <v>133</v>
      </c>
      <c r="C661" s="33" t="s">
        <v>22</v>
      </c>
      <c r="D661" s="33" t="s">
        <v>531</v>
      </c>
      <c r="E661" s="38" t="s">
        <v>49</v>
      </c>
      <c r="F661" s="34" t="n">
        <f aca="false">'Прил № 8'!G1263</f>
        <v>891259</v>
      </c>
      <c r="G661" s="34" t="n">
        <f aca="false">'Прил № 8'!H1263</f>
        <v>0</v>
      </c>
      <c r="H661" s="34" t="n">
        <f aca="false">'Прил № 8'!I1263</f>
        <v>891259</v>
      </c>
      <c r="I661" s="4"/>
      <c r="J661" s="4"/>
    </row>
    <row r="662" customFormat="false" ht="48" hidden="false" customHeight="true" outlineLevel="0" collapsed="false">
      <c r="A662" s="118" t="s">
        <v>522</v>
      </c>
      <c r="B662" s="33" t="s">
        <v>133</v>
      </c>
      <c r="C662" s="33" t="s">
        <v>22</v>
      </c>
      <c r="D662" s="33" t="s">
        <v>531</v>
      </c>
      <c r="E662" s="38" t="s">
        <v>523</v>
      </c>
      <c r="F662" s="34" t="n">
        <f aca="false">'Прил № 8'!G1264</f>
        <v>294241</v>
      </c>
      <c r="G662" s="34"/>
      <c r="H662" s="34" t="n">
        <f aca="false">'Прил № 8'!I1264</f>
        <v>294241</v>
      </c>
      <c r="I662" s="4"/>
      <c r="J662" s="4"/>
    </row>
    <row r="663" customFormat="false" ht="58.5" hidden="false" customHeight="true" outlineLevel="0" collapsed="false">
      <c r="A663" s="31" t="s">
        <v>165</v>
      </c>
      <c r="B663" s="32" t="s">
        <v>133</v>
      </c>
      <c r="C663" s="33" t="s">
        <v>22</v>
      </c>
      <c r="D663" s="33" t="s">
        <v>531</v>
      </c>
      <c r="E663" s="38" t="s">
        <v>166</v>
      </c>
      <c r="F663" s="34" t="n">
        <f aca="false">'Прил № 8'!G1265</f>
        <v>5757791</v>
      </c>
      <c r="G663" s="34" t="n">
        <f aca="false">'Прил № 8'!H1265</f>
        <v>0</v>
      </c>
      <c r="H663" s="34" t="n">
        <f aca="false">'Прил № 8'!I1265</f>
        <v>5757791</v>
      </c>
      <c r="I663" s="36"/>
      <c r="J663" s="4"/>
    </row>
    <row r="664" customFormat="false" ht="18.75" hidden="false" customHeight="true" outlineLevel="0" collapsed="false">
      <c r="A664" s="31"/>
      <c r="B664" s="32"/>
      <c r="C664" s="33"/>
      <c r="D664" s="33"/>
      <c r="E664" s="38"/>
      <c r="F664" s="34"/>
      <c r="G664" s="42"/>
      <c r="H664" s="34"/>
      <c r="I664" s="4"/>
      <c r="J664" s="4"/>
    </row>
    <row r="665" customFormat="false" ht="90" hidden="false" customHeight="true" outlineLevel="0" collapsed="false">
      <c r="A665" s="37" t="s">
        <v>532</v>
      </c>
      <c r="B665" s="46" t="s">
        <v>133</v>
      </c>
      <c r="C665" s="45" t="s">
        <v>22</v>
      </c>
      <c r="D665" s="45" t="s">
        <v>533</v>
      </c>
      <c r="E665" s="38" t="s">
        <v>16</v>
      </c>
      <c r="F665" s="34" t="n">
        <f aca="false">F666+F667</f>
        <v>24958100</v>
      </c>
      <c r="G665" s="34" t="n">
        <f aca="false">G666+G667</f>
        <v>0</v>
      </c>
      <c r="H665" s="34" t="n">
        <f aca="false">H666+H667</f>
        <v>23412224</v>
      </c>
      <c r="I665" s="4"/>
      <c r="J665" s="4"/>
    </row>
    <row r="666" customFormat="false" ht="48" hidden="false" customHeight="true" outlineLevel="0" collapsed="false">
      <c r="A666" s="37" t="s">
        <v>62</v>
      </c>
      <c r="B666" s="46" t="s">
        <v>133</v>
      </c>
      <c r="C666" s="45" t="s">
        <v>22</v>
      </c>
      <c r="D666" s="45" t="s">
        <v>533</v>
      </c>
      <c r="E666" s="38" t="s">
        <v>49</v>
      </c>
      <c r="F666" s="34" t="n">
        <f aca="false">'Прил № 8'!G1268</f>
        <v>206553</v>
      </c>
      <c r="G666" s="42"/>
      <c r="H666" s="34" t="n">
        <f aca="false">'Прил № 8'!I1268</f>
        <v>193760</v>
      </c>
      <c r="I666" s="4"/>
      <c r="J666" s="4"/>
    </row>
    <row r="667" customFormat="false" ht="54.75" hidden="false" customHeight="true" outlineLevel="0" collapsed="false">
      <c r="A667" s="37" t="s">
        <v>165</v>
      </c>
      <c r="B667" s="46" t="s">
        <v>133</v>
      </c>
      <c r="C667" s="45" t="s">
        <v>22</v>
      </c>
      <c r="D667" s="45" t="s">
        <v>533</v>
      </c>
      <c r="E667" s="38" t="s">
        <v>166</v>
      </c>
      <c r="F667" s="34" t="n">
        <f aca="false">'Прил № 8'!G1269</f>
        <v>24751547</v>
      </c>
      <c r="G667" s="42"/>
      <c r="H667" s="34" t="n">
        <f aca="false">'Прил № 8'!I1269</f>
        <v>23218464</v>
      </c>
      <c r="I667" s="4"/>
      <c r="J667" s="4"/>
    </row>
    <row r="668" customFormat="false" ht="23.25" hidden="false" customHeight="false" outlineLevel="0" collapsed="false">
      <c r="A668" s="31"/>
      <c r="B668" s="32"/>
      <c r="C668" s="33"/>
      <c r="D668" s="33"/>
      <c r="E668" s="38"/>
      <c r="F668" s="34"/>
      <c r="G668" s="42"/>
      <c r="H668" s="34"/>
      <c r="I668" s="4"/>
      <c r="J668" s="4"/>
    </row>
    <row r="669" customFormat="false" ht="69.75" hidden="true" customHeight="false" outlineLevel="0" collapsed="false">
      <c r="A669" s="31" t="s">
        <v>534</v>
      </c>
      <c r="B669" s="32" t="s">
        <v>133</v>
      </c>
      <c r="C669" s="33" t="s">
        <v>22</v>
      </c>
      <c r="D669" s="33" t="s">
        <v>535</v>
      </c>
      <c r="E669" s="38" t="s">
        <v>16</v>
      </c>
      <c r="F669" s="34" t="n">
        <f aca="false">F670</f>
        <v>0</v>
      </c>
      <c r="G669" s="26"/>
      <c r="H669" s="34" t="n">
        <f aca="false">H670</f>
        <v>0</v>
      </c>
      <c r="I669" s="4"/>
      <c r="J669" s="4"/>
    </row>
    <row r="670" customFormat="false" ht="46.5" hidden="true" customHeight="false" outlineLevel="0" collapsed="false">
      <c r="A670" s="31" t="s">
        <v>165</v>
      </c>
      <c r="B670" s="32" t="s">
        <v>133</v>
      </c>
      <c r="C670" s="33" t="s">
        <v>22</v>
      </c>
      <c r="D670" s="33" t="s">
        <v>535</v>
      </c>
      <c r="E670" s="38" t="s">
        <v>166</v>
      </c>
      <c r="F670" s="34" t="n">
        <f aca="false">'Прил № 8'!G1279</f>
        <v>0</v>
      </c>
      <c r="G670" s="26"/>
      <c r="H670" s="34" t="n">
        <f aca="false">'Прил № 8'!T1279</f>
        <v>0</v>
      </c>
      <c r="I670" s="4"/>
      <c r="J670" s="4"/>
    </row>
    <row r="671" customFormat="false" ht="23.25" hidden="true" customHeight="false" outlineLevel="0" collapsed="false">
      <c r="A671" s="31"/>
      <c r="B671" s="32"/>
      <c r="C671" s="33"/>
      <c r="D671" s="33"/>
      <c r="E671" s="38"/>
      <c r="F671" s="34"/>
      <c r="G671" s="26"/>
      <c r="H671" s="34"/>
      <c r="I671" s="4"/>
      <c r="J671" s="4"/>
    </row>
    <row r="672" customFormat="false" ht="42" hidden="true" customHeight="true" outlineLevel="0" collapsed="false">
      <c r="A672" s="31" t="s">
        <v>536</v>
      </c>
      <c r="B672" s="32" t="s">
        <v>133</v>
      </c>
      <c r="C672" s="33" t="s">
        <v>22</v>
      </c>
      <c r="D672" s="33" t="s">
        <v>537</v>
      </c>
      <c r="E672" s="38" t="s">
        <v>16</v>
      </c>
      <c r="F672" s="34" t="n">
        <f aca="false">F673+F676</f>
        <v>0</v>
      </c>
      <c r="G672" s="34" t="n">
        <f aca="false">G673+G676</f>
        <v>0</v>
      </c>
      <c r="H672" s="34" t="n">
        <f aca="false">H673+H676</f>
        <v>0</v>
      </c>
      <c r="I672" s="4"/>
      <c r="J672" s="4"/>
    </row>
    <row r="673" customFormat="false" ht="72" hidden="true" customHeight="true" outlineLevel="0" collapsed="false">
      <c r="A673" s="111" t="s">
        <v>538</v>
      </c>
      <c r="B673" s="32" t="s">
        <v>133</v>
      </c>
      <c r="C673" s="33" t="s">
        <v>22</v>
      </c>
      <c r="D673" s="33" t="s">
        <v>539</v>
      </c>
      <c r="E673" s="38" t="s">
        <v>16</v>
      </c>
      <c r="F673" s="34" t="n">
        <f aca="false">F674</f>
        <v>0</v>
      </c>
      <c r="G673" s="34" t="n">
        <f aca="false">G674</f>
        <v>0</v>
      </c>
      <c r="H673" s="34" t="n">
        <f aca="false">H674</f>
        <v>0</v>
      </c>
      <c r="I673" s="4"/>
      <c r="J673" s="4"/>
    </row>
    <row r="674" customFormat="false" ht="48.75" hidden="true" customHeight="true" outlineLevel="0" collapsed="false">
      <c r="A674" s="37" t="s">
        <v>165</v>
      </c>
      <c r="B674" s="119" t="s">
        <v>133</v>
      </c>
      <c r="C674" s="120" t="s">
        <v>22</v>
      </c>
      <c r="D674" s="120" t="s">
        <v>539</v>
      </c>
      <c r="E674" s="112" t="s">
        <v>166</v>
      </c>
      <c r="F674" s="34" t="n">
        <f aca="false">'Прил № 8'!G1273</f>
        <v>0</v>
      </c>
      <c r="G674" s="26"/>
      <c r="H674" s="34" t="n">
        <f aca="false">'Прил № 8'!I1273</f>
        <v>0</v>
      </c>
      <c r="I674" s="4"/>
      <c r="J674" s="4"/>
    </row>
    <row r="675" customFormat="false" ht="23.25" hidden="true" customHeight="false" outlineLevel="0" collapsed="false">
      <c r="A675" s="37"/>
      <c r="B675" s="119"/>
      <c r="C675" s="120"/>
      <c r="D675" s="120"/>
      <c r="E675" s="112"/>
      <c r="F675" s="34"/>
      <c r="G675" s="26"/>
      <c r="H675" s="34"/>
      <c r="I675" s="4"/>
      <c r="J675" s="4"/>
    </row>
    <row r="676" customFormat="false" ht="73.5" hidden="true" customHeight="true" outlineLevel="0" collapsed="false">
      <c r="A676" s="37" t="s">
        <v>540</v>
      </c>
      <c r="B676" s="32" t="s">
        <v>133</v>
      </c>
      <c r="C676" s="33" t="s">
        <v>22</v>
      </c>
      <c r="D676" s="121" t="s">
        <v>541</v>
      </c>
      <c r="E676" s="112" t="s">
        <v>16</v>
      </c>
      <c r="F676" s="34" t="n">
        <f aca="false">F677</f>
        <v>0</v>
      </c>
      <c r="G676" s="34" t="n">
        <f aca="false">G677</f>
        <v>0</v>
      </c>
      <c r="H676" s="34" t="n">
        <f aca="false">H677</f>
        <v>0</v>
      </c>
      <c r="I676" s="4"/>
      <c r="J676" s="4"/>
    </row>
    <row r="677" customFormat="false" ht="68.25" hidden="true" customHeight="true" outlineLevel="0" collapsed="false">
      <c r="A677" s="37" t="s">
        <v>165</v>
      </c>
      <c r="B677" s="119" t="s">
        <v>133</v>
      </c>
      <c r="C677" s="120" t="s">
        <v>22</v>
      </c>
      <c r="D677" s="121" t="s">
        <v>541</v>
      </c>
      <c r="E677" s="38" t="s">
        <v>166</v>
      </c>
      <c r="F677" s="34" t="n">
        <f aca="false">'Прил № 8'!G1276</f>
        <v>0</v>
      </c>
      <c r="G677" s="26"/>
      <c r="H677" s="34" t="n">
        <f aca="false">'Прил № 8'!I1276</f>
        <v>0</v>
      </c>
      <c r="I677" s="4"/>
      <c r="J677" s="4"/>
    </row>
    <row r="678" customFormat="false" ht="23.25" hidden="true" customHeight="false" outlineLevel="0" collapsed="false">
      <c r="A678" s="31"/>
      <c r="B678" s="32"/>
      <c r="C678" s="33"/>
      <c r="D678" s="33"/>
      <c r="E678" s="38"/>
      <c r="F678" s="34"/>
      <c r="G678" s="26"/>
      <c r="H678" s="34"/>
      <c r="I678" s="4"/>
      <c r="J678" s="4"/>
    </row>
    <row r="679" customFormat="false" ht="54" hidden="true" customHeight="true" outlineLevel="0" collapsed="false">
      <c r="A679" s="48" t="s">
        <v>517</v>
      </c>
      <c r="B679" s="50" t="s">
        <v>133</v>
      </c>
      <c r="C679" s="51" t="s">
        <v>22</v>
      </c>
      <c r="D679" s="51" t="s">
        <v>542</v>
      </c>
      <c r="E679" s="51" t="s">
        <v>16</v>
      </c>
      <c r="F679" s="34" t="n">
        <f aca="false">F680</f>
        <v>0</v>
      </c>
      <c r="G679" s="34" t="n">
        <f aca="false">G680</f>
        <v>0</v>
      </c>
      <c r="H679" s="34" t="n">
        <f aca="false">H680</f>
        <v>0</v>
      </c>
      <c r="I679" s="4"/>
      <c r="J679" s="4"/>
    </row>
    <row r="680" customFormat="false" ht="37.5" hidden="true" customHeight="true" outlineLevel="0" collapsed="false">
      <c r="A680" s="48" t="s">
        <v>543</v>
      </c>
      <c r="B680" s="50" t="s">
        <v>133</v>
      </c>
      <c r="C680" s="51" t="s">
        <v>22</v>
      </c>
      <c r="D680" s="51" t="s">
        <v>544</v>
      </c>
      <c r="E680" s="51" t="s">
        <v>16</v>
      </c>
      <c r="F680" s="34" t="n">
        <f aca="false">F681</f>
        <v>0</v>
      </c>
      <c r="G680" s="34" t="n">
        <f aca="false">G681</f>
        <v>0</v>
      </c>
      <c r="H680" s="34" t="n">
        <f aca="false">H681</f>
        <v>0</v>
      </c>
      <c r="I680" s="4"/>
      <c r="J680" s="4"/>
    </row>
    <row r="681" customFormat="false" ht="59.25" hidden="true" customHeight="true" outlineLevel="0" collapsed="false">
      <c r="A681" s="48" t="s">
        <v>165</v>
      </c>
      <c r="B681" s="50" t="s">
        <v>133</v>
      </c>
      <c r="C681" s="51" t="s">
        <v>22</v>
      </c>
      <c r="D681" s="51" t="s">
        <v>544</v>
      </c>
      <c r="E681" s="52" t="s">
        <v>166</v>
      </c>
      <c r="F681" s="34" t="n">
        <f aca="false">'Прил № 8'!G1283</f>
        <v>0</v>
      </c>
      <c r="G681" s="26"/>
      <c r="H681" s="34"/>
      <c r="I681" s="4"/>
      <c r="J681" s="4"/>
    </row>
    <row r="682" customFormat="false" ht="23.25" hidden="true" customHeight="false" outlineLevel="0" collapsed="false">
      <c r="A682" s="31"/>
      <c r="B682" s="32"/>
      <c r="C682" s="33"/>
      <c r="D682" s="33"/>
      <c r="E682" s="38"/>
      <c r="F682" s="34"/>
      <c r="G682" s="26"/>
      <c r="H682" s="34"/>
      <c r="I682" s="4"/>
      <c r="J682" s="4"/>
    </row>
    <row r="683" customFormat="false" ht="48.75" hidden="false" customHeight="true" outlineLevel="0" collapsed="false">
      <c r="A683" s="31" t="s">
        <v>545</v>
      </c>
      <c r="B683" s="32" t="s">
        <v>133</v>
      </c>
      <c r="C683" s="33" t="s">
        <v>22</v>
      </c>
      <c r="D683" s="33" t="s">
        <v>546</v>
      </c>
      <c r="E683" s="33" t="s">
        <v>16</v>
      </c>
      <c r="F683" s="34" t="n">
        <f aca="false">F685+F689</f>
        <v>201500</v>
      </c>
      <c r="G683" s="26"/>
      <c r="H683" s="34" t="n">
        <f aca="false">H685+H689</f>
        <v>201500</v>
      </c>
      <c r="I683" s="4"/>
      <c r="J683" s="4"/>
    </row>
    <row r="684" customFormat="false" ht="23.25" hidden="true" customHeight="false" outlineLevel="0" collapsed="false">
      <c r="A684" s="37"/>
      <c r="B684" s="32"/>
      <c r="C684" s="33"/>
      <c r="D684" s="33"/>
      <c r="E684" s="38"/>
      <c r="F684" s="34"/>
      <c r="G684" s="26"/>
      <c r="H684" s="34"/>
      <c r="I684" s="4"/>
      <c r="J684" s="4"/>
    </row>
    <row r="685" customFormat="false" ht="34.5" hidden="false" customHeight="true" outlineLevel="0" collapsed="false">
      <c r="A685" s="31" t="s">
        <v>547</v>
      </c>
      <c r="B685" s="32" t="s">
        <v>133</v>
      </c>
      <c r="C685" s="33" t="s">
        <v>22</v>
      </c>
      <c r="D685" s="33" t="s">
        <v>548</v>
      </c>
      <c r="E685" s="33" t="s">
        <v>16</v>
      </c>
      <c r="F685" s="34" t="n">
        <f aca="false">F686</f>
        <v>201500</v>
      </c>
      <c r="G685" s="26"/>
      <c r="H685" s="34" t="n">
        <f aca="false">H686</f>
        <v>201500</v>
      </c>
      <c r="I685" s="4"/>
      <c r="J685" s="4"/>
    </row>
    <row r="686" customFormat="false" ht="38.25" hidden="false" customHeight="true" outlineLevel="0" collapsed="false">
      <c r="A686" s="31" t="s">
        <v>549</v>
      </c>
      <c r="B686" s="32" t="s">
        <v>133</v>
      </c>
      <c r="C686" s="33" t="s">
        <v>22</v>
      </c>
      <c r="D686" s="33" t="s">
        <v>550</v>
      </c>
      <c r="E686" s="33" t="s">
        <v>16</v>
      </c>
      <c r="F686" s="34" t="n">
        <f aca="false">F687</f>
        <v>201500</v>
      </c>
      <c r="G686" s="26"/>
      <c r="H686" s="34" t="n">
        <f aca="false">H687</f>
        <v>201500</v>
      </c>
      <c r="I686" s="4"/>
      <c r="J686" s="4"/>
    </row>
    <row r="687" customFormat="false" ht="53.25" hidden="false" customHeight="true" outlineLevel="0" collapsed="false">
      <c r="A687" s="31" t="s">
        <v>165</v>
      </c>
      <c r="B687" s="32" t="s">
        <v>133</v>
      </c>
      <c r="C687" s="33" t="s">
        <v>22</v>
      </c>
      <c r="D687" s="33" t="s">
        <v>550</v>
      </c>
      <c r="E687" s="38" t="s">
        <v>166</v>
      </c>
      <c r="F687" s="34" t="n">
        <f aca="false">'Прил № 8'!G1288</f>
        <v>201500</v>
      </c>
      <c r="G687" s="34" t="n">
        <f aca="false">'Прил № 8'!H1288</f>
        <v>0</v>
      </c>
      <c r="H687" s="34" t="n">
        <f aca="false">'Прил № 8'!I1288</f>
        <v>201500</v>
      </c>
      <c r="I687" s="4"/>
      <c r="J687" s="4"/>
    </row>
    <row r="688" customFormat="false" ht="20.25" hidden="false" customHeight="true" outlineLevel="0" collapsed="false">
      <c r="A688" s="37"/>
      <c r="B688" s="32"/>
      <c r="C688" s="33"/>
      <c r="D688" s="33"/>
      <c r="E688" s="38"/>
      <c r="F688" s="34"/>
      <c r="G688" s="26"/>
      <c r="H688" s="34"/>
      <c r="I688" s="4"/>
      <c r="J688" s="4"/>
    </row>
    <row r="689" customFormat="false" ht="46.5" hidden="true" customHeight="false" outlineLevel="0" collapsed="false">
      <c r="A689" s="37" t="s">
        <v>551</v>
      </c>
      <c r="B689" s="32" t="s">
        <v>133</v>
      </c>
      <c r="C689" s="33" t="s">
        <v>22</v>
      </c>
      <c r="D689" s="33" t="s">
        <v>552</v>
      </c>
      <c r="E689" s="38" t="s">
        <v>16</v>
      </c>
      <c r="F689" s="34" t="n">
        <f aca="false">F690</f>
        <v>0</v>
      </c>
      <c r="G689" s="26"/>
      <c r="H689" s="34" t="n">
        <f aca="false">H690</f>
        <v>0</v>
      </c>
      <c r="I689" s="4"/>
      <c r="J689" s="4"/>
    </row>
    <row r="690" customFormat="false" ht="23.25" hidden="true" customHeight="false" outlineLevel="0" collapsed="false">
      <c r="A690" s="37" t="s">
        <v>553</v>
      </c>
      <c r="B690" s="32" t="s">
        <v>133</v>
      </c>
      <c r="C690" s="33" t="s">
        <v>22</v>
      </c>
      <c r="D690" s="33" t="s">
        <v>554</v>
      </c>
      <c r="E690" s="38" t="s">
        <v>16</v>
      </c>
      <c r="F690" s="34" t="n">
        <f aca="false">F691</f>
        <v>0</v>
      </c>
      <c r="G690" s="26"/>
      <c r="H690" s="34" t="n">
        <f aca="false">H691</f>
        <v>0</v>
      </c>
      <c r="I690" s="4"/>
      <c r="J690" s="4"/>
    </row>
    <row r="691" customFormat="false" ht="46.5" hidden="true" customHeight="false" outlineLevel="0" collapsed="false">
      <c r="A691" s="37" t="s">
        <v>48</v>
      </c>
      <c r="B691" s="32" t="s">
        <v>133</v>
      </c>
      <c r="C691" s="33" t="s">
        <v>22</v>
      </c>
      <c r="D691" s="33" t="s">
        <v>554</v>
      </c>
      <c r="E691" s="38" t="s">
        <v>49</v>
      </c>
      <c r="F691" s="34" t="n">
        <f aca="false">'Прил № 8'!G1299</f>
        <v>0</v>
      </c>
      <c r="G691" s="26"/>
      <c r="H691" s="34" t="n">
        <f aca="false">'Прил № 8'!I1299</f>
        <v>0</v>
      </c>
      <c r="I691" s="4"/>
      <c r="J691" s="4"/>
    </row>
    <row r="692" customFormat="false" ht="52.5" hidden="false" customHeight="true" outlineLevel="0" collapsed="false">
      <c r="A692" s="31" t="s">
        <v>189</v>
      </c>
      <c r="B692" s="32" t="s">
        <v>133</v>
      </c>
      <c r="C692" s="33" t="s">
        <v>22</v>
      </c>
      <c r="D692" s="33" t="s">
        <v>190</v>
      </c>
      <c r="E692" s="74" t="s">
        <v>16</v>
      </c>
      <c r="F692" s="34" t="n">
        <f aca="false">F693</f>
        <v>961253</v>
      </c>
      <c r="G692" s="34" t="n">
        <f aca="false">G693</f>
        <v>0</v>
      </c>
      <c r="H692" s="34" t="n">
        <f aca="false">H693</f>
        <v>1316553</v>
      </c>
      <c r="I692" s="4"/>
      <c r="J692" s="4"/>
    </row>
    <row r="693" customFormat="false" ht="38.25" hidden="false" customHeight="true" outlineLevel="0" collapsed="false">
      <c r="A693" s="31" t="s">
        <v>191</v>
      </c>
      <c r="B693" s="32" t="s">
        <v>133</v>
      </c>
      <c r="C693" s="33" t="s">
        <v>22</v>
      </c>
      <c r="D693" s="33" t="s">
        <v>192</v>
      </c>
      <c r="E693" s="74" t="s">
        <v>16</v>
      </c>
      <c r="F693" s="34" t="n">
        <f aca="false">F694</f>
        <v>961253</v>
      </c>
      <c r="G693" s="34" t="n">
        <f aca="false">G694</f>
        <v>0</v>
      </c>
      <c r="H693" s="34" t="n">
        <f aca="false">H694</f>
        <v>1316553</v>
      </c>
      <c r="I693" s="4"/>
      <c r="J693" s="4"/>
    </row>
    <row r="694" customFormat="false" ht="57.75" hidden="false" customHeight="true" outlineLevel="0" collapsed="false">
      <c r="A694" s="31" t="s">
        <v>193</v>
      </c>
      <c r="B694" s="32" t="s">
        <v>133</v>
      </c>
      <c r="C694" s="33" t="s">
        <v>22</v>
      </c>
      <c r="D694" s="33" t="s">
        <v>194</v>
      </c>
      <c r="E694" s="74" t="s">
        <v>16</v>
      </c>
      <c r="F694" s="34" t="n">
        <f aca="false">F695</f>
        <v>961253</v>
      </c>
      <c r="G694" s="34" t="n">
        <f aca="false">G695</f>
        <v>0</v>
      </c>
      <c r="H694" s="34" t="n">
        <f aca="false">H695</f>
        <v>1316553</v>
      </c>
      <c r="I694" s="4"/>
      <c r="J694" s="4"/>
    </row>
    <row r="695" customFormat="false" ht="30.75" hidden="false" customHeight="true" outlineLevel="0" collapsed="false">
      <c r="A695" s="31" t="s">
        <v>195</v>
      </c>
      <c r="B695" s="32" t="s">
        <v>133</v>
      </c>
      <c r="C695" s="33" t="s">
        <v>22</v>
      </c>
      <c r="D695" s="33" t="s">
        <v>196</v>
      </c>
      <c r="E695" s="74" t="s">
        <v>16</v>
      </c>
      <c r="F695" s="34" t="n">
        <f aca="false">F696+F697</f>
        <v>961253</v>
      </c>
      <c r="G695" s="34" t="n">
        <f aca="false">G696+G697</f>
        <v>0</v>
      </c>
      <c r="H695" s="34" t="n">
        <f aca="false">H696+H697</f>
        <v>1316553</v>
      </c>
      <c r="I695" s="4"/>
      <c r="J695" s="4"/>
    </row>
    <row r="696" customFormat="false" ht="51" hidden="false" customHeight="true" outlineLevel="0" collapsed="false">
      <c r="A696" s="37" t="s">
        <v>62</v>
      </c>
      <c r="B696" s="32" t="s">
        <v>133</v>
      </c>
      <c r="C696" s="33" t="s">
        <v>22</v>
      </c>
      <c r="D696" s="33" t="s">
        <v>196</v>
      </c>
      <c r="E696" s="74" t="s">
        <v>49</v>
      </c>
      <c r="F696" s="34" t="n">
        <f aca="false">'Прил № 8'!G1294</f>
        <v>50000</v>
      </c>
      <c r="G696" s="26"/>
      <c r="H696" s="34" t="n">
        <f aca="false">'Прил № 8'!I1294</f>
        <v>50000</v>
      </c>
      <c r="I696" s="4"/>
      <c r="J696" s="4"/>
    </row>
    <row r="697" customFormat="false" ht="59.25" hidden="false" customHeight="true" outlineLevel="0" collapsed="false">
      <c r="A697" s="37" t="s">
        <v>165</v>
      </c>
      <c r="B697" s="32" t="s">
        <v>133</v>
      </c>
      <c r="C697" s="33" t="s">
        <v>22</v>
      </c>
      <c r="D697" s="33" t="s">
        <v>196</v>
      </c>
      <c r="E697" s="74" t="s">
        <v>166</v>
      </c>
      <c r="F697" s="34" t="n">
        <f aca="false">'Прил № 8'!G1295</f>
        <v>911253</v>
      </c>
      <c r="G697" s="26"/>
      <c r="H697" s="34" t="n">
        <f aca="false">'Прил № 8'!I1295</f>
        <v>1266553</v>
      </c>
      <c r="I697" s="4"/>
      <c r="J697" s="4"/>
    </row>
    <row r="698" customFormat="false" ht="23.25" hidden="false" customHeight="false" outlineLevel="0" collapsed="false">
      <c r="A698" s="37"/>
      <c r="B698" s="32"/>
      <c r="C698" s="33"/>
      <c r="D698" s="33"/>
      <c r="E698" s="38"/>
      <c r="F698" s="34"/>
      <c r="G698" s="26"/>
      <c r="H698" s="34"/>
      <c r="I698" s="4"/>
      <c r="J698" s="4"/>
    </row>
    <row r="699" customFormat="false" ht="78" hidden="false" customHeight="true" outlineLevel="0" collapsed="false">
      <c r="A699" s="31" t="s">
        <v>213</v>
      </c>
      <c r="B699" s="46" t="s">
        <v>133</v>
      </c>
      <c r="C699" s="33" t="s">
        <v>22</v>
      </c>
      <c r="D699" s="33" t="s">
        <v>214</v>
      </c>
      <c r="E699" s="38" t="s">
        <v>16</v>
      </c>
      <c r="F699" s="34" t="n">
        <f aca="false">F700</f>
        <v>9453486</v>
      </c>
      <c r="G699" s="34" t="n">
        <f aca="false">G700</f>
        <v>0</v>
      </c>
      <c r="H699" s="34" t="n">
        <f aca="false">H700</f>
        <v>7453486</v>
      </c>
      <c r="I699" s="4"/>
      <c r="J699" s="4"/>
    </row>
    <row r="700" customFormat="false" ht="73.5" hidden="false" customHeight="true" outlineLevel="0" collapsed="false">
      <c r="A700" s="31" t="s">
        <v>215</v>
      </c>
      <c r="B700" s="46" t="s">
        <v>133</v>
      </c>
      <c r="C700" s="33" t="s">
        <v>22</v>
      </c>
      <c r="D700" s="33" t="s">
        <v>216</v>
      </c>
      <c r="E700" s="33" t="s">
        <v>16</v>
      </c>
      <c r="F700" s="34" t="n">
        <f aca="false">F701</f>
        <v>9453486</v>
      </c>
      <c r="G700" s="34" t="n">
        <f aca="false">G701</f>
        <v>0</v>
      </c>
      <c r="H700" s="34" t="n">
        <f aca="false">H701</f>
        <v>7453486</v>
      </c>
      <c r="I700" s="4"/>
      <c r="J700" s="4"/>
    </row>
    <row r="701" customFormat="false" ht="55.5" hidden="false" customHeight="true" outlineLevel="0" collapsed="false">
      <c r="A701" s="31" t="s">
        <v>217</v>
      </c>
      <c r="B701" s="46" t="s">
        <v>133</v>
      </c>
      <c r="C701" s="33" t="s">
        <v>22</v>
      </c>
      <c r="D701" s="33" t="s">
        <v>218</v>
      </c>
      <c r="E701" s="33" t="s">
        <v>16</v>
      </c>
      <c r="F701" s="34" t="n">
        <f aca="false">F702</f>
        <v>9453486</v>
      </c>
      <c r="G701" s="34" t="n">
        <f aca="false">G702</f>
        <v>0</v>
      </c>
      <c r="H701" s="34" t="n">
        <f aca="false">H702</f>
        <v>7453486</v>
      </c>
      <c r="I701" s="4"/>
      <c r="J701" s="4"/>
    </row>
    <row r="702" customFormat="false" ht="60" hidden="false" customHeight="true" outlineLevel="0" collapsed="false">
      <c r="A702" s="31" t="s">
        <v>219</v>
      </c>
      <c r="B702" s="46" t="s">
        <v>133</v>
      </c>
      <c r="C702" s="33" t="s">
        <v>22</v>
      </c>
      <c r="D702" s="33" t="s">
        <v>220</v>
      </c>
      <c r="E702" s="33" t="s">
        <v>16</v>
      </c>
      <c r="F702" s="34" t="n">
        <f aca="false">F703+F704</f>
        <v>9453486</v>
      </c>
      <c r="G702" s="34" t="n">
        <f aca="false">G703+G704</f>
        <v>0</v>
      </c>
      <c r="H702" s="34" t="n">
        <f aca="false">H703+H704</f>
        <v>7453486</v>
      </c>
      <c r="I702" s="4"/>
      <c r="J702" s="4"/>
    </row>
    <row r="703" customFormat="false" ht="54.75" hidden="false" customHeight="true" outlineLevel="0" collapsed="false">
      <c r="A703" s="37" t="s">
        <v>48</v>
      </c>
      <c r="B703" s="46" t="s">
        <v>133</v>
      </c>
      <c r="C703" s="33" t="s">
        <v>22</v>
      </c>
      <c r="D703" s="33" t="s">
        <v>220</v>
      </c>
      <c r="E703" s="33" t="s">
        <v>49</v>
      </c>
      <c r="F703" s="34" t="n">
        <f aca="false">'Прил № 8'!G1304</f>
        <v>2049512</v>
      </c>
      <c r="G703" s="26"/>
      <c r="H703" s="34" t="n">
        <f aca="false">'Прил № 8'!I1304</f>
        <v>49512</v>
      </c>
      <c r="I703" s="4"/>
      <c r="J703" s="4"/>
    </row>
    <row r="704" customFormat="false" ht="69.75" hidden="false" customHeight="false" outlineLevel="0" collapsed="false">
      <c r="A704" s="37" t="s">
        <v>277</v>
      </c>
      <c r="B704" s="46" t="s">
        <v>133</v>
      </c>
      <c r="C704" s="33" t="s">
        <v>22</v>
      </c>
      <c r="D704" s="33" t="s">
        <v>220</v>
      </c>
      <c r="E704" s="38" t="s">
        <v>166</v>
      </c>
      <c r="F704" s="34" t="n">
        <f aca="false">'Прил № 8'!G1305</f>
        <v>7403974</v>
      </c>
      <c r="G704" s="26"/>
      <c r="H704" s="34" t="n">
        <f aca="false">'Прил № 8'!I1305</f>
        <v>7403974</v>
      </c>
      <c r="I704" s="4"/>
      <c r="J704" s="4"/>
    </row>
    <row r="705" customFormat="false" ht="23.25" hidden="false" customHeight="false" outlineLevel="0" collapsed="false">
      <c r="A705" s="37"/>
      <c r="B705" s="46"/>
      <c r="C705" s="33"/>
      <c r="D705" s="33"/>
      <c r="E705" s="38"/>
      <c r="F705" s="34"/>
      <c r="G705" s="26"/>
      <c r="H705" s="34"/>
      <c r="I705" s="4"/>
      <c r="J705" s="4"/>
    </row>
    <row r="706" customFormat="false" ht="76.5" hidden="false" customHeight="true" outlineLevel="0" collapsed="false">
      <c r="A706" s="37" t="s">
        <v>270</v>
      </c>
      <c r="B706" s="46" t="s">
        <v>133</v>
      </c>
      <c r="C706" s="33" t="s">
        <v>22</v>
      </c>
      <c r="D706" s="33" t="s">
        <v>271</v>
      </c>
      <c r="E706" s="33" t="s">
        <v>16</v>
      </c>
      <c r="F706" s="34" t="n">
        <f aca="false">F707</f>
        <v>6520293</v>
      </c>
      <c r="G706" s="26"/>
      <c r="H706" s="34" t="n">
        <f aca="false">H707</f>
        <v>6520293</v>
      </c>
      <c r="I706" s="4"/>
      <c r="J706" s="4"/>
    </row>
    <row r="707" customFormat="false" ht="57.75" hidden="false" customHeight="true" outlineLevel="0" collapsed="false">
      <c r="A707" s="37" t="s">
        <v>272</v>
      </c>
      <c r="B707" s="46" t="s">
        <v>133</v>
      </c>
      <c r="C707" s="33" t="s">
        <v>22</v>
      </c>
      <c r="D707" s="33" t="s">
        <v>273</v>
      </c>
      <c r="E707" s="38" t="s">
        <v>16</v>
      </c>
      <c r="F707" s="34" t="n">
        <f aca="false">F708</f>
        <v>6520293</v>
      </c>
      <c r="G707" s="26"/>
      <c r="H707" s="34" t="n">
        <f aca="false">H708</f>
        <v>6520293</v>
      </c>
      <c r="I707" s="4"/>
      <c r="J707" s="4"/>
    </row>
    <row r="708" customFormat="false" ht="52.5" hidden="false" customHeight="true" outlineLevel="0" collapsed="false">
      <c r="A708" s="37" t="s">
        <v>274</v>
      </c>
      <c r="B708" s="46" t="s">
        <v>133</v>
      </c>
      <c r="C708" s="33" t="s">
        <v>22</v>
      </c>
      <c r="D708" s="33" t="s">
        <v>275</v>
      </c>
      <c r="E708" s="38" t="s">
        <v>16</v>
      </c>
      <c r="F708" s="34" t="n">
        <f aca="false">F709</f>
        <v>6520293</v>
      </c>
      <c r="G708" s="26"/>
      <c r="H708" s="34" t="n">
        <f aca="false">H709</f>
        <v>6520293</v>
      </c>
      <c r="I708" s="4"/>
      <c r="J708" s="4"/>
    </row>
    <row r="709" customFormat="false" ht="54.75" hidden="false" customHeight="true" outlineLevel="0" collapsed="false">
      <c r="A709" s="31" t="s">
        <v>256</v>
      </c>
      <c r="B709" s="46" t="s">
        <v>133</v>
      </c>
      <c r="C709" s="33" t="s">
        <v>22</v>
      </c>
      <c r="D709" s="33" t="s">
        <v>276</v>
      </c>
      <c r="E709" s="38" t="s">
        <v>16</v>
      </c>
      <c r="F709" s="34" t="n">
        <f aca="false">F710+F711</f>
        <v>6520293</v>
      </c>
      <c r="G709" s="26"/>
      <c r="H709" s="34" t="n">
        <f aca="false">H710+H711</f>
        <v>6520293</v>
      </c>
      <c r="I709" s="4"/>
      <c r="J709" s="4"/>
    </row>
    <row r="710" customFormat="false" ht="46.5" hidden="false" customHeight="false" outlineLevel="0" collapsed="false">
      <c r="A710" s="37" t="s">
        <v>48</v>
      </c>
      <c r="B710" s="46" t="s">
        <v>133</v>
      </c>
      <c r="C710" s="33" t="s">
        <v>22</v>
      </c>
      <c r="D710" s="33" t="s">
        <v>276</v>
      </c>
      <c r="E710" s="38" t="s">
        <v>49</v>
      </c>
      <c r="F710" s="34" t="n">
        <f aca="false">'Прил № 8'!G1311</f>
        <v>724648</v>
      </c>
      <c r="G710" s="26"/>
      <c r="H710" s="34" t="n">
        <f aca="false">'Прил № 8'!I1311</f>
        <v>724648</v>
      </c>
      <c r="I710" s="4"/>
      <c r="J710" s="4"/>
    </row>
    <row r="711" customFormat="false" ht="69.75" hidden="false" customHeight="false" outlineLevel="0" collapsed="false">
      <c r="A711" s="37" t="s">
        <v>277</v>
      </c>
      <c r="B711" s="46" t="s">
        <v>133</v>
      </c>
      <c r="C711" s="33" t="s">
        <v>22</v>
      </c>
      <c r="D711" s="33" t="s">
        <v>276</v>
      </c>
      <c r="E711" s="38" t="s">
        <v>166</v>
      </c>
      <c r="F711" s="34" t="n">
        <f aca="false">'Прил № 8'!G1312</f>
        <v>5795645</v>
      </c>
      <c r="G711" s="26"/>
      <c r="H711" s="34" t="n">
        <f aca="false">'Прил № 8'!I1312</f>
        <v>5795645</v>
      </c>
      <c r="I711" s="4"/>
      <c r="J711" s="4"/>
    </row>
    <row r="712" customFormat="false" ht="23.25" hidden="false" customHeight="false" outlineLevel="0" collapsed="false">
      <c r="A712" s="37"/>
      <c r="B712" s="32"/>
      <c r="C712" s="33"/>
      <c r="D712" s="33"/>
      <c r="E712" s="38"/>
      <c r="F712" s="34"/>
      <c r="G712" s="26"/>
      <c r="H712" s="34"/>
      <c r="I712" s="4"/>
      <c r="J712" s="4"/>
    </row>
    <row r="713" customFormat="false" ht="33" hidden="false" customHeight="true" outlineLevel="0" collapsed="false">
      <c r="A713" s="63" t="s">
        <v>555</v>
      </c>
      <c r="B713" s="21" t="s">
        <v>133</v>
      </c>
      <c r="C713" s="22" t="s">
        <v>244</v>
      </c>
      <c r="D713" s="22" t="s">
        <v>457</v>
      </c>
      <c r="E713" s="22" t="s">
        <v>16</v>
      </c>
      <c r="F713" s="29" t="n">
        <f aca="false">F714+F726+F768+F774+F754+F761+F747</f>
        <v>86264240</v>
      </c>
      <c r="G713" s="29" t="n">
        <f aca="false">G714+G726+G768+G774+G754+G761+G747</f>
        <v>0</v>
      </c>
      <c r="H713" s="29" t="n">
        <f aca="false">H714+H726+H768+H774+H754+H761+H747</f>
        <v>83616920</v>
      </c>
      <c r="I713" s="4"/>
      <c r="J713" s="4"/>
    </row>
    <row r="714" customFormat="false" ht="51.75" hidden="false" customHeight="true" outlineLevel="0" collapsed="false">
      <c r="A714" s="48" t="s">
        <v>150</v>
      </c>
      <c r="B714" s="32" t="s">
        <v>133</v>
      </c>
      <c r="C714" s="33" t="s">
        <v>244</v>
      </c>
      <c r="D714" s="33" t="s">
        <v>151</v>
      </c>
      <c r="E714" s="33" t="s">
        <v>16</v>
      </c>
      <c r="F714" s="34" t="n">
        <f aca="false">F715</f>
        <v>31403925</v>
      </c>
      <c r="G714" s="26"/>
      <c r="H714" s="34" t="n">
        <f aca="false">H715</f>
        <v>31403925</v>
      </c>
      <c r="I714" s="4"/>
      <c r="J714" s="4"/>
    </row>
    <row r="715" customFormat="false" ht="30.75" hidden="false" customHeight="true" outlineLevel="0" collapsed="false">
      <c r="A715" s="31" t="s">
        <v>152</v>
      </c>
      <c r="B715" s="32" t="s">
        <v>133</v>
      </c>
      <c r="C715" s="33" t="s">
        <v>244</v>
      </c>
      <c r="D715" s="33" t="s">
        <v>153</v>
      </c>
      <c r="E715" s="33" t="s">
        <v>16</v>
      </c>
      <c r="F715" s="34" t="n">
        <f aca="false">F716</f>
        <v>31403925</v>
      </c>
      <c r="G715" s="26"/>
      <c r="H715" s="34" t="n">
        <f aca="false">H716</f>
        <v>31403925</v>
      </c>
      <c r="I715" s="4"/>
      <c r="J715" s="4"/>
    </row>
    <row r="716" customFormat="false" ht="57.75" hidden="false" customHeight="true" outlineLevel="0" collapsed="false">
      <c r="A716" s="31" t="s">
        <v>556</v>
      </c>
      <c r="B716" s="32" t="s">
        <v>133</v>
      </c>
      <c r="C716" s="33" t="s">
        <v>244</v>
      </c>
      <c r="D716" s="33" t="s">
        <v>557</v>
      </c>
      <c r="E716" s="33" t="s">
        <v>16</v>
      </c>
      <c r="F716" s="34" t="n">
        <f aca="false">F717</f>
        <v>31403925</v>
      </c>
      <c r="G716" s="34" t="n">
        <f aca="false">G717</f>
        <v>0</v>
      </c>
      <c r="H716" s="34" t="n">
        <f aca="false">H717</f>
        <v>31403925</v>
      </c>
      <c r="I716" s="4"/>
      <c r="J716" s="4"/>
    </row>
    <row r="717" customFormat="false" ht="30.75" hidden="false" customHeight="true" outlineLevel="0" collapsed="false">
      <c r="A717" s="31" t="s">
        <v>228</v>
      </c>
      <c r="B717" s="32" t="s">
        <v>133</v>
      </c>
      <c r="C717" s="33" t="s">
        <v>244</v>
      </c>
      <c r="D717" s="33" t="s">
        <v>558</v>
      </c>
      <c r="E717" s="33" t="s">
        <v>16</v>
      </c>
      <c r="F717" s="34" t="n">
        <f aca="false">F718+F719+F720</f>
        <v>31403925</v>
      </c>
      <c r="G717" s="34" t="n">
        <f aca="false">G718+G719+G720</f>
        <v>0</v>
      </c>
      <c r="H717" s="34" t="n">
        <f aca="false">H718+H719+H720</f>
        <v>31403925</v>
      </c>
      <c r="I717" s="4"/>
      <c r="J717" s="4"/>
    </row>
    <row r="718" customFormat="false" ht="85.5" hidden="false" customHeight="true" outlineLevel="0" collapsed="false">
      <c r="A718" s="37" t="s">
        <v>29</v>
      </c>
      <c r="B718" s="32" t="s">
        <v>133</v>
      </c>
      <c r="C718" s="33" t="s">
        <v>244</v>
      </c>
      <c r="D718" s="33" t="s">
        <v>558</v>
      </c>
      <c r="E718" s="38" t="s">
        <v>30</v>
      </c>
      <c r="F718" s="34" t="n">
        <f aca="false">'Прил № 8'!G450</f>
        <v>28771700</v>
      </c>
      <c r="G718" s="34" t="n">
        <f aca="false">'Прил № 8'!H450</f>
        <v>0</v>
      </c>
      <c r="H718" s="34" t="n">
        <f aca="false">'Прил № 8'!I450</f>
        <v>28771700</v>
      </c>
      <c r="I718" s="4"/>
      <c r="J718" s="4"/>
    </row>
    <row r="719" customFormat="false" ht="54" hidden="false" customHeight="true" outlineLevel="0" collapsed="false">
      <c r="A719" s="37" t="s">
        <v>48</v>
      </c>
      <c r="B719" s="32" t="s">
        <v>133</v>
      </c>
      <c r="C719" s="33" t="s">
        <v>244</v>
      </c>
      <c r="D719" s="33" t="s">
        <v>558</v>
      </c>
      <c r="E719" s="33" t="s">
        <v>49</v>
      </c>
      <c r="F719" s="34" t="n">
        <f aca="false">'Прил № 8'!G451</f>
        <v>2554154</v>
      </c>
      <c r="G719" s="34" t="n">
        <f aca="false">'Прил № 8'!H451</f>
        <v>0</v>
      </c>
      <c r="H719" s="34" t="n">
        <f aca="false">'Прил № 8'!I451</f>
        <v>2554154</v>
      </c>
      <c r="I719" s="4"/>
      <c r="J719" s="4"/>
    </row>
    <row r="720" customFormat="false" ht="30" hidden="false" customHeight="true" outlineLevel="0" collapsed="false">
      <c r="A720" s="37" t="s">
        <v>58</v>
      </c>
      <c r="B720" s="32" t="s">
        <v>133</v>
      </c>
      <c r="C720" s="33" t="s">
        <v>244</v>
      </c>
      <c r="D720" s="33" t="s">
        <v>558</v>
      </c>
      <c r="E720" s="38" t="s">
        <v>59</v>
      </c>
      <c r="F720" s="34" t="n">
        <f aca="false">'Прил № 8'!G452</f>
        <v>78071</v>
      </c>
      <c r="G720" s="34" t="n">
        <f aca="false">'Прил № 8'!H452</f>
        <v>0</v>
      </c>
      <c r="H720" s="34" t="n">
        <f aca="false">'Прил № 8'!I452</f>
        <v>78071</v>
      </c>
      <c r="I720" s="4"/>
      <c r="J720" s="4"/>
    </row>
    <row r="721" customFormat="false" ht="27.75" hidden="false" customHeight="true" outlineLevel="0" collapsed="false">
      <c r="A721" s="37"/>
      <c r="B721" s="32"/>
      <c r="C721" s="33"/>
      <c r="D721" s="33"/>
      <c r="E721" s="38"/>
      <c r="F721" s="34"/>
      <c r="G721" s="34"/>
      <c r="H721" s="34"/>
      <c r="I721" s="4"/>
      <c r="J721" s="4"/>
    </row>
    <row r="722" customFormat="false" ht="46.5" hidden="true" customHeight="false" outlineLevel="0" collapsed="false">
      <c r="A722" s="37" t="s">
        <v>489</v>
      </c>
      <c r="B722" s="32" t="s">
        <v>133</v>
      </c>
      <c r="C722" s="33" t="s">
        <v>244</v>
      </c>
      <c r="D722" s="33" t="s">
        <v>559</v>
      </c>
      <c r="E722" s="38" t="s">
        <v>16</v>
      </c>
      <c r="F722" s="34" t="n">
        <f aca="false">F723</f>
        <v>75684</v>
      </c>
      <c r="G722" s="34"/>
      <c r="H722" s="34" t="n">
        <f aca="false">H723</f>
        <v>75684</v>
      </c>
      <c r="I722" s="4"/>
      <c r="J722" s="4"/>
    </row>
    <row r="723" customFormat="false" ht="23.25" hidden="true" customHeight="false" outlineLevel="0" collapsed="false">
      <c r="A723" s="37" t="s">
        <v>230</v>
      </c>
      <c r="B723" s="32" t="s">
        <v>133</v>
      </c>
      <c r="C723" s="33" t="s">
        <v>244</v>
      </c>
      <c r="D723" s="33" t="s">
        <v>559</v>
      </c>
      <c r="E723" s="33" t="s">
        <v>49</v>
      </c>
      <c r="F723" s="34" t="n">
        <f aca="false">'Прил № 8'!G461</f>
        <v>75684</v>
      </c>
      <c r="G723" s="34"/>
      <c r="H723" s="34" t="n">
        <f aca="false">'Прил № 8'!I461</f>
        <v>75684</v>
      </c>
      <c r="I723" s="4"/>
      <c r="J723" s="4"/>
    </row>
    <row r="724" customFormat="false" ht="23.25" hidden="true" customHeight="false" outlineLevel="0" collapsed="false">
      <c r="A724" s="37"/>
      <c r="B724" s="32"/>
      <c r="C724" s="33"/>
      <c r="D724" s="33"/>
      <c r="E724" s="38"/>
      <c r="F724" s="34"/>
      <c r="G724" s="34"/>
      <c r="H724" s="34"/>
      <c r="I724" s="4"/>
      <c r="J724" s="4"/>
    </row>
    <row r="725" customFormat="false" ht="23.25" hidden="true" customHeight="false" outlineLevel="0" collapsed="false">
      <c r="A725" s="37"/>
      <c r="B725" s="32"/>
      <c r="C725" s="33"/>
      <c r="D725" s="33"/>
      <c r="E725" s="38"/>
      <c r="F725" s="34"/>
      <c r="G725" s="26"/>
      <c r="H725" s="34"/>
      <c r="I725" s="4"/>
      <c r="J725" s="4"/>
    </row>
    <row r="726" customFormat="false" ht="54" hidden="false" customHeight="true" outlineLevel="0" collapsed="false">
      <c r="A726" s="31" t="s">
        <v>475</v>
      </c>
      <c r="B726" s="32" t="s">
        <v>133</v>
      </c>
      <c r="C726" s="33" t="s">
        <v>39</v>
      </c>
      <c r="D726" s="33" t="s">
        <v>560</v>
      </c>
      <c r="E726" s="33" t="s">
        <v>16</v>
      </c>
      <c r="F726" s="34" t="n">
        <f aca="false">F727+F738</f>
        <v>52507337</v>
      </c>
      <c r="G726" s="34" t="n">
        <f aca="false">G727+G738</f>
        <v>0</v>
      </c>
      <c r="H726" s="34" t="n">
        <f aca="false">H727+H738</f>
        <v>49855793</v>
      </c>
      <c r="I726" s="4"/>
      <c r="J726" s="4"/>
    </row>
    <row r="727" customFormat="false" ht="46.5" hidden="false" customHeight="false" outlineLevel="0" collapsed="false">
      <c r="A727" s="31" t="s">
        <v>545</v>
      </c>
      <c r="B727" s="32" t="s">
        <v>133</v>
      </c>
      <c r="C727" s="33" t="s">
        <v>39</v>
      </c>
      <c r="D727" s="33" t="s">
        <v>546</v>
      </c>
      <c r="E727" s="33" t="s">
        <v>16</v>
      </c>
      <c r="F727" s="34" t="n">
        <f aca="false">F728+F743</f>
        <v>49855793</v>
      </c>
      <c r="G727" s="34" t="n">
        <f aca="false">G728+G743</f>
        <v>0</v>
      </c>
      <c r="H727" s="34" t="n">
        <f aca="false">H728+H743</f>
        <v>49855793</v>
      </c>
      <c r="I727" s="4"/>
      <c r="J727" s="4"/>
    </row>
    <row r="728" customFormat="false" ht="55.5" hidden="false" customHeight="true" outlineLevel="0" collapsed="false">
      <c r="A728" s="31" t="s">
        <v>561</v>
      </c>
      <c r="B728" s="32" t="s">
        <v>133</v>
      </c>
      <c r="C728" s="33" t="s">
        <v>39</v>
      </c>
      <c r="D728" s="33" t="s">
        <v>562</v>
      </c>
      <c r="E728" s="33" t="s">
        <v>16</v>
      </c>
      <c r="F728" s="34" t="n">
        <f aca="false">F729+F735</f>
        <v>38799293</v>
      </c>
      <c r="G728" s="34" t="n">
        <f aca="false">G729+G735</f>
        <v>0</v>
      </c>
      <c r="H728" s="34" t="n">
        <f aca="false">H729+H735</f>
        <v>38799293</v>
      </c>
      <c r="I728" s="4"/>
      <c r="J728" s="4"/>
    </row>
    <row r="729" customFormat="false" ht="35.25" hidden="false" customHeight="true" outlineLevel="0" collapsed="false">
      <c r="A729" s="31" t="s">
        <v>228</v>
      </c>
      <c r="B729" s="32" t="s">
        <v>133</v>
      </c>
      <c r="C729" s="33" t="s">
        <v>39</v>
      </c>
      <c r="D729" s="33" t="s">
        <v>563</v>
      </c>
      <c r="E729" s="33" t="s">
        <v>16</v>
      </c>
      <c r="F729" s="34" t="n">
        <f aca="false">F730+F731+F733+F732</f>
        <v>38799293</v>
      </c>
      <c r="G729" s="26"/>
      <c r="H729" s="34" t="n">
        <f aca="false">H730+H731+H733+H732</f>
        <v>38799293</v>
      </c>
      <c r="I729" s="4"/>
      <c r="J729" s="4"/>
    </row>
    <row r="730" customFormat="false" ht="78" hidden="true" customHeight="true" outlineLevel="0" collapsed="false">
      <c r="A730" s="37" t="s">
        <v>29</v>
      </c>
      <c r="B730" s="32" t="s">
        <v>133</v>
      </c>
      <c r="C730" s="33" t="s">
        <v>39</v>
      </c>
      <c r="D730" s="33" t="s">
        <v>564</v>
      </c>
      <c r="E730" s="38" t="s">
        <v>30</v>
      </c>
      <c r="F730" s="34" t="n">
        <f aca="false">'Прил № 8'!G1326</f>
        <v>0</v>
      </c>
      <c r="G730" s="34" t="n">
        <f aca="false">'Прил № 8'!H1326</f>
        <v>0</v>
      </c>
      <c r="H730" s="34" t="n">
        <f aca="false">'Прил № 8'!I1326</f>
        <v>0</v>
      </c>
      <c r="I730" s="4"/>
      <c r="J730" s="4"/>
    </row>
    <row r="731" customFormat="false" ht="54" hidden="true" customHeight="true" outlineLevel="0" collapsed="false">
      <c r="A731" s="37" t="s">
        <v>48</v>
      </c>
      <c r="B731" s="32" t="s">
        <v>133</v>
      </c>
      <c r="C731" s="33" t="s">
        <v>39</v>
      </c>
      <c r="D731" s="33" t="s">
        <v>564</v>
      </c>
      <c r="E731" s="38" t="s">
        <v>49</v>
      </c>
      <c r="F731" s="34" t="n">
        <f aca="false">'Прил № 8'!G1327</f>
        <v>0</v>
      </c>
      <c r="G731" s="34" t="n">
        <f aca="false">'Прил № 8'!H1327</f>
        <v>0</v>
      </c>
      <c r="H731" s="34" t="n">
        <f aca="false">'Прил № 8'!I1327</f>
        <v>0</v>
      </c>
      <c r="I731" s="4"/>
      <c r="J731" s="4"/>
    </row>
    <row r="732" customFormat="false" ht="54" hidden="false" customHeight="true" outlineLevel="0" collapsed="false">
      <c r="A732" s="37" t="s">
        <v>165</v>
      </c>
      <c r="B732" s="32" t="s">
        <v>133</v>
      </c>
      <c r="C732" s="33" t="s">
        <v>39</v>
      </c>
      <c r="D732" s="33" t="s">
        <v>564</v>
      </c>
      <c r="E732" s="38" t="s">
        <v>166</v>
      </c>
      <c r="F732" s="34" t="n">
        <f aca="false">'Прил № 8'!G1328</f>
        <v>38799293</v>
      </c>
      <c r="G732" s="34"/>
      <c r="H732" s="34" t="n">
        <f aca="false">'Прил № 8'!I1328</f>
        <v>38799293</v>
      </c>
      <c r="I732" s="4"/>
      <c r="J732" s="4"/>
    </row>
    <row r="733" customFormat="false" ht="34.5" hidden="true" customHeight="true" outlineLevel="0" collapsed="false">
      <c r="A733" s="37" t="s">
        <v>58</v>
      </c>
      <c r="B733" s="32" t="s">
        <v>133</v>
      </c>
      <c r="C733" s="33" t="s">
        <v>39</v>
      </c>
      <c r="D733" s="33" t="s">
        <v>564</v>
      </c>
      <c r="E733" s="38" t="s">
        <v>59</v>
      </c>
      <c r="F733" s="34" t="n">
        <f aca="false">'Прил № 8'!G1329</f>
        <v>0</v>
      </c>
      <c r="G733" s="34" t="n">
        <f aca="false">'Прил № 8'!H1329</f>
        <v>0</v>
      </c>
      <c r="H733" s="34" t="n">
        <f aca="false">'Прил № 8'!I1329</f>
        <v>0</v>
      </c>
      <c r="I733" s="4"/>
      <c r="J733" s="4"/>
    </row>
    <row r="734" customFormat="false" ht="23.25" hidden="false" customHeight="false" outlineLevel="0" collapsed="false">
      <c r="A734" s="37"/>
      <c r="B734" s="32"/>
      <c r="C734" s="33"/>
      <c r="D734" s="33"/>
      <c r="E734" s="38"/>
      <c r="F734" s="34"/>
      <c r="G734" s="34"/>
      <c r="H734" s="34"/>
      <c r="I734" s="4"/>
      <c r="J734" s="4"/>
    </row>
    <row r="735" customFormat="false" ht="46.5" hidden="true" customHeight="false" outlineLevel="0" collapsed="false">
      <c r="A735" s="31" t="s">
        <v>485</v>
      </c>
      <c r="B735" s="46" t="s">
        <v>133</v>
      </c>
      <c r="C735" s="45" t="s">
        <v>39</v>
      </c>
      <c r="D735" s="45" t="s">
        <v>565</v>
      </c>
      <c r="E735" s="38" t="s">
        <v>16</v>
      </c>
      <c r="F735" s="34" t="n">
        <f aca="false">F736</f>
        <v>0</v>
      </c>
      <c r="G735" s="34"/>
      <c r="H735" s="34" t="n">
        <f aca="false">H736</f>
        <v>0</v>
      </c>
      <c r="I735" s="4"/>
      <c r="J735" s="4"/>
    </row>
    <row r="736" customFormat="false" ht="46.5" hidden="true" customHeight="false" outlineLevel="0" collapsed="false">
      <c r="A736" s="37" t="s">
        <v>62</v>
      </c>
      <c r="B736" s="46" t="s">
        <v>133</v>
      </c>
      <c r="C736" s="45" t="s">
        <v>39</v>
      </c>
      <c r="D736" s="45" t="s">
        <v>565</v>
      </c>
      <c r="E736" s="38" t="s">
        <v>49</v>
      </c>
      <c r="F736" s="34" t="n">
        <f aca="false">'Прил № 8'!G1332</f>
        <v>0</v>
      </c>
      <c r="G736" s="34"/>
      <c r="H736" s="34" t="n">
        <f aca="false">'Прил № 8'!I1332</f>
        <v>0</v>
      </c>
      <c r="I736" s="4"/>
      <c r="J736" s="4"/>
    </row>
    <row r="737" customFormat="false" ht="23.25" hidden="true" customHeight="false" outlineLevel="0" collapsed="false">
      <c r="A737" s="37"/>
      <c r="B737" s="32"/>
      <c r="C737" s="33"/>
      <c r="D737" s="33"/>
      <c r="E737" s="38"/>
      <c r="F737" s="34"/>
      <c r="G737" s="34"/>
      <c r="H737" s="34"/>
      <c r="I737" s="4"/>
      <c r="J737" s="4"/>
    </row>
    <row r="738" customFormat="false" ht="38.25" hidden="false" customHeight="true" outlineLevel="0" collapsed="false">
      <c r="A738" s="31" t="s">
        <v>566</v>
      </c>
      <c r="B738" s="32" t="s">
        <v>133</v>
      </c>
      <c r="C738" s="33" t="s">
        <v>39</v>
      </c>
      <c r="D738" s="33" t="s">
        <v>567</v>
      </c>
      <c r="E738" s="33" t="s">
        <v>16</v>
      </c>
      <c r="F738" s="34" t="n">
        <f aca="false">F739</f>
        <v>2651544</v>
      </c>
      <c r="G738" s="34" t="n">
        <f aca="false">G739</f>
        <v>0</v>
      </c>
      <c r="H738" s="34" t="n">
        <f aca="false">H739</f>
        <v>0</v>
      </c>
      <c r="I738" s="4"/>
      <c r="J738" s="4"/>
    </row>
    <row r="739" customFormat="false" ht="54.75" hidden="false" customHeight="true" outlineLevel="0" collapsed="false">
      <c r="A739" s="31" t="s">
        <v>489</v>
      </c>
      <c r="B739" s="32" t="s">
        <v>133</v>
      </c>
      <c r="C739" s="33" t="s">
        <v>39</v>
      </c>
      <c r="D739" s="33" t="s">
        <v>568</v>
      </c>
      <c r="E739" s="33" t="s">
        <v>16</v>
      </c>
      <c r="F739" s="34" t="n">
        <f aca="false">F740+F741</f>
        <v>2651544</v>
      </c>
      <c r="G739" s="34" t="n">
        <f aca="false">G740+G741</f>
        <v>0</v>
      </c>
      <c r="H739" s="34" t="n">
        <f aca="false">H740+H741</f>
        <v>0</v>
      </c>
      <c r="I739" s="4"/>
      <c r="J739" s="4"/>
    </row>
    <row r="740" customFormat="false" ht="50.25" hidden="true" customHeight="true" outlineLevel="0" collapsed="false">
      <c r="A740" s="37" t="s">
        <v>62</v>
      </c>
      <c r="B740" s="32" t="s">
        <v>133</v>
      </c>
      <c r="C740" s="33" t="s">
        <v>39</v>
      </c>
      <c r="D740" s="33" t="s">
        <v>568</v>
      </c>
      <c r="E740" s="38" t="s">
        <v>49</v>
      </c>
      <c r="F740" s="34" t="n">
        <f aca="false">'Прил № 8'!G1336</f>
        <v>0</v>
      </c>
      <c r="G740" s="34"/>
      <c r="H740" s="34" t="n">
        <f aca="false">'Прил № 8'!I1336</f>
        <v>0</v>
      </c>
      <c r="I740" s="4"/>
      <c r="J740" s="4"/>
    </row>
    <row r="741" customFormat="false" ht="50.25" hidden="false" customHeight="true" outlineLevel="0" collapsed="false">
      <c r="A741" s="37" t="s">
        <v>165</v>
      </c>
      <c r="B741" s="32" t="s">
        <v>133</v>
      </c>
      <c r="C741" s="33" t="s">
        <v>39</v>
      </c>
      <c r="D741" s="33" t="s">
        <v>568</v>
      </c>
      <c r="E741" s="38" t="s">
        <v>166</v>
      </c>
      <c r="F741" s="34" t="n">
        <f aca="false">'Прил № 8'!G1337</f>
        <v>2651544</v>
      </c>
      <c r="G741" s="34"/>
      <c r="H741" s="34" t="n">
        <f aca="false">'Прил № 8'!I1337</f>
        <v>0</v>
      </c>
      <c r="I741" s="4"/>
      <c r="J741" s="4"/>
    </row>
    <row r="742" customFormat="false" ht="23.25" hidden="false" customHeight="false" outlineLevel="0" collapsed="false">
      <c r="A742" s="37"/>
      <c r="B742" s="32"/>
      <c r="C742" s="33"/>
      <c r="D742" s="33"/>
      <c r="E742" s="38"/>
      <c r="F742" s="34"/>
      <c r="G742" s="34"/>
      <c r="H742" s="34"/>
      <c r="I742" s="4"/>
      <c r="J742" s="4"/>
    </row>
    <row r="743" customFormat="false" ht="64.5" hidden="false" customHeight="true" outlineLevel="0" collapsed="false">
      <c r="A743" s="48" t="s">
        <v>569</v>
      </c>
      <c r="B743" s="50" t="s">
        <v>133</v>
      </c>
      <c r="C743" s="51" t="s">
        <v>39</v>
      </c>
      <c r="D743" s="51" t="s">
        <v>570</v>
      </c>
      <c r="E743" s="51" t="s">
        <v>16</v>
      </c>
      <c r="F743" s="34" t="n">
        <f aca="false">F744</f>
        <v>11056500</v>
      </c>
      <c r="G743" s="34" t="n">
        <f aca="false">G744</f>
        <v>0</v>
      </c>
      <c r="H743" s="34" t="n">
        <f aca="false">H744</f>
        <v>11056500</v>
      </c>
      <c r="I743" s="4"/>
      <c r="J743" s="4"/>
    </row>
    <row r="744" customFormat="false" ht="64.5" hidden="false" customHeight="true" outlineLevel="0" collapsed="false">
      <c r="A744" s="48" t="s">
        <v>571</v>
      </c>
      <c r="B744" s="50" t="s">
        <v>133</v>
      </c>
      <c r="C744" s="51" t="s">
        <v>39</v>
      </c>
      <c r="D744" s="51" t="s">
        <v>572</v>
      </c>
      <c r="E744" s="51" t="s">
        <v>16</v>
      </c>
      <c r="F744" s="34" t="n">
        <f aca="false">F745</f>
        <v>11056500</v>
      </c>
      <c r="G744" s="34" t="n">
        <f aca="false">G745</f>
        <v>0</v>
      </c>
      <c r="H744" s="34" t="n">
        <f aca="false">H745</f>
        <v>11056500</v>
      </c>
      <c r="I744" s="4"/>
      <c r="J744" s="4"/>
    </row>
    <row r="745" customFormat="false" ht="61.5" hidden="false" customHeight="true" outlineLevel="0" collapsed="false">
      <c r="A745" s="48" t="s">
        <v>165</v>
      </c>
      <c r="B745" s="50" t="s">
        <v>133</v>
      </c>
      <c r="C745" s="51" t="s">
        <v>39</v>
      </c>
      <c r="D745" s="51" t="s">
        <v>572</v>
      </c>
      <c r="E745" s="52" t="s">
        <v>166</v>
      </c>
      <c r="F745" s="34" t="n">
        <f aca="false">'Прил № 8'!G1344</f>
        <v>11056500</v>
      </c>
      <c r="G745" s="34"/>
      <c r="H745" s="34" t="n">
        <f aca="false">'Прил № 8'!I1344</f>
        <v>11056500</v>
      </c>
      <c r="I745" s="4"/>
      <c r="J745" s="4"/>
    </row>
    <row r="746" customFormat="false" ht="23.25" hidden="false" customHeight="false" outlineLevel="0" collapsed="false">
      <c r="A746" s="37"/>
      <c r="B746" s="32"/>
      <c r="C746" s="33"/>
      <c r="D746" s="33"/>
      <c r="E746" s="38"/>
      <c r="F746" s="34"/>
      <c r="G746" s="34"/>
      <c r="H746" s="34"/>
      <c r="I746" s="4"/>
      <c r="J746" s="4"/>
    </row>
    <row r="747" customFormat="false" ht="52.5" hidden="false" customHeight="true" outlineLevel="0" collapsed="false">
      <c r="A747" s="31" t="s">
        <v>189</v>
      </c>
      <c r="B747" s="32" t="s">
        <v>133</v>
      </c>
      <c r="C747" s="33" t="s">
        <v>39</v>
      </c>
      <c r="D747" s="33" t="s">
        <v>190</v>
      </c>
      <c r="E747" s="33" t="s">
        <v>16</v>
      </c>
      <c r="F747" s="34" t="n">
        <f aca="false">F748</f>
        <v>57860</v>
      </c>
      <c r="G747" s="34" t="n">
        <f aca="false">G748</f>
        <v>0</v>
      </c>
      <c r="H747" s="34" t="n">
        <f aca="false">H748</f>
        <v>57860</v>
      </c>
      <c r="I747" s="4"/>
      <c r="J747" s="4"/>
    </row>
    <row r="748" customFormat="false" ht="40.5" hidden="false" customHeight="true" outlineLevel="0" collapsed="false">
      <c r="A748" s="31" t="s">
        <v>191</v>
      </c>
      <c r="B748" s="32" t="s">
        <v>133</v>
      </c>
      <c r="C748" s="33" t="s">
        <v>39</v>
      </c>
      <c r="D748" s="33" t="s">
        <v>192</v>
      </c>
      <c r="E748" s="33" t="s">
        <v>16</v>
      </c>
      <c r="F748" s="34" t="n">
        <f aca="false">F749</f>
        <v>57860</v>
      </c>
      <c r="G748" s="34" t="n">
        <f aca="false">G749</f>
        <v>0</v>
      </c>
      <c r="H748" s="34" t="n">
        <f aca="false">H749</f>
        <v>57860</v>
      </c>
      <c r="I748" s="4"/>
      <c r="J748" s="4"/>
    </row>
    <row r="749" customFormat="false" ht="60" hidden="false" customHeight="true" outlineLevel="0" collapsed="false">
      <c r="A749" s="31" t="s">
        <v>193</v>
      </c>
      <c r="B749" s="32" t="s">
        <v>133</v>
      </c>
      <c r="C749" s="33" t="s">
        <v>39</v>
      </c>
      <c r="D749" s="33" t="s">
        <v>194</v>
      </c>
      <c r="E749" s="33" t="s">
        <v>16</v>
      </c>
      <c r="F749" s="34" t="n">
        <f aca="false">F750</f>
        <v>57860</v>
      </c>
      <c r="G749" s="34" t="n">
        <f aca="false">G750</f>
        <v>0</v>
      </c>
      <c r="H749" s="34" t="n">
        <f aca="false">H750</f>
        <v>57860</v>
      </c>
      <c r="I749" s="4"/>
      <c r="J749" s="4"/>
    </row>
    <row r="750" customFormat="false" ht="34.5" hidden="false" customHeight="true" outlineLevel="0" collapsed="false">
      <c r="A750" s="31" t="s">
        <v>195</v>
      </c>
      <c r="B750" s="32" t="s">
        <v>133</v>
      </c>
      <c r="C750" s="33" t="s">
        <v>39</v>
      </c>
      <c r="D750" s="33" t="s">
        <v>196</v>
      </c>
      <c r="E750" s="33" t="s">
        <v>16</v>
      </c>
      <c r="F750" s="34" t="n">
        <f aca="false">F751+F752</f>
        <v>57860</v>
      </c>
      <c r="G750" s="34" t="n">
        <f aca="false">G751+G752</f>
        <v>0</v>
      </c>
      <c r="H750" s="34" t="n">
        <f aca="false">H751+H752</f>
        <v>57860</v>
      </c>
      <c r="I750" s="4"/>
      <c r="J750" s="4"/>
    </row>
    <row r="751" customFormat="false" ht="60.75" hidden="true" customHeight="true" outlineLevel="0" collapsed="false">
      <c r="A751" s="37" t="s">
        <v>62</v>
      </c>
      <c r="B751" s="32" t="s">
        <v>133</v>
      </c>
      <c r="C751" s="33" t="s">
        <v>39</v>
      </c>
      <c r="D751" s="33" t="s">
        <v>196</v>
      </c>
      <c r="E751" s="33" t="s">
        <v>49</v>
      </c>
      <c r="F751" s="34" t="n">
        <f aca="false">'Прил № 8'!G1350</f>
        <v>0</v>
      </c>
      <c r="G751" s="34"/>
      <c r="H751" s="34" t="n">
        <f aca="false">'Прил № 8'!I1350</f>
        <v>0</v>
      </c>
      <c r="I751" s="4"/>
      <c r="J751" s="4"/>
    </row>
    <row r="752" customFormat="false" ht="60.75" hidden="false" customHeight="true" outlineLevel="0" collapsed="false">
      <c r="A752" s="37" t="s">
        <v>165</v>
      </c>
      <c r="B752" s="32" t="s">
        <v>133</v>
      </c>
      <c r="C752" s="33" t="s">
        <v>39</v>
      </c>
      <c r="D752" s="33" t="s">
        <v>196</v>
      </c>
      <c r="E752" s="38" t="s">
        <v>166</v>
      </c>
      <c r="F752" s="34" t="n">
        <f aca="false">'Прил № 8'!G1351</f>
        <v>57860</v>
      </c>
      <c r="G752" s="34"/>
      <c r="H752" s="34" t="n">
        <f aca="false">'Прил № 8'!I1351</f>
        <v>57860</v>
      </c>
      <c r="I752" s="4"/>
      <c r="J752" s="4"/>
    </row>
    <row r="753" customFormat="false" ht="23.25" hidden="false" customHeight="false" outlineLevel="0" collapsed="false">
      <c r="A753" s="37"/>
      <c r="B753" s="32"/>
      <c r="C753" s="33"/>
      <c r="D753" s="33"/>
      <c r="E753" s="38"/>
      <c r="F753" s="34"/>
      <c r="G753" s="34"/>
      <c r="H753" s="34"/>
      <c r="I753" s="4"/>
      <c r="J753" s="4"/>
    </row>
    <row r="754" customFormat="false" ht="78.75" hidden="false" customHeight="true" outlineLevel="0" collapsed="false">
      <c r="A754" s="31" t="s">
        <v>213</v>
      </c>
      <c r="B754" s="32" t="s">
        <v>133</v>
      </c>
      <c r="C754" s="33" t="s">
        <v>244</v>
      </c>
      <c r="D754" s="33" t="s">
        <v>214</v>
      </c>
      <c r="E754" s="38" t="s">
        <v>16</v>
      </c>
      <c r="F754" s="34" t="n">
        <f aca="false">F755</f>
        <v>399237</v>
      </c>
      <c r="G754" s="34" t="n">
        <f aca="false">G755</f>
        <v>0</v>
      </c>
      <c r="H754" s="34" t="n">
        <f aca="false">H755</f>
        <v>403461</v>
      </c>
      <c r="I754" s="4"/>
      <c r="J754" s="4"/>
    </row>
    <row r="755" customFormat="false" ht="82.5" hidden="false" customHeight="true" outlineLevel="0" collapsed="false">
      <c r="A755" s="31" t="s">
        <v>215</v>
      </c>
      <c r="B755" s="32" t="s">
        <v>133</v>
      </c>
      <c r="C755" s="33" t="s">
        <v>244</v>
      </c>
      <c r="D755" s="33" t="s">
        <v>216</v>
      </c>
      <c r="E755" s="33" t="s">
        <v>16</v>
      </c>
      <c r="F755" s="34" t="n">
        <f aca="false">F756</f>
        <v>399237</v>
      </c>
      <c r="G755" s="34" t="n">
        <f aca="false">G756</f>
        <v>0</v>
      </c>
      <c r="H755" s="34" t="n">
        <f aca="false">H756</f>
        <v>403461</v>
      </c>
      <c r="I755" s="4"/>
      <c r="J755" s="4"/>
    </row>
    <row r="756" customFormat="false" ht="56.25" hidden="false" customHeight="true" outlineLevel="0" collapsed="false">
      <c r="A756" s="31" t="s">
        <v>217</v>
      </c>
      <c r="B756" s="32" t="s">
        <v>133</v>
      </c>
      <c r="C756" s="33" t="s">
        <v>244</v>
      </c>
      <c r="D756" s="33" t="s">
        <v>218</v>
      </c>
      <c r="E756" s="33" t="s">
        <v>16</v>
      </c>
      <c r="F756" s="34" t="n">
        <f aca="false">F757</f>
        <v>399237</v>
      </c>
      <c r="G756" s="34" t="n">
        <f aca="false">G757</f>
        <v>0</v>
      </c>
      <c r="H756" s="34" t="n">
        <f aca="false">H757</f>
        <v>403461</v>
      </c>
      <c r="I756" s="4"/>
      <c r="J756" s="4"/>
    </row>
    <row r="757" customFormat="false" ht="55.5" hidden="false" customHeight="true" outlineLevel="0" collapsed="false">
      <c r="A757" s="31" t="s">
        <v>219</v>
      </c>
      <c r="B757" s="32" t="s">
        <v>133</v>
      </c>
      <c r="C757" s="33" t="s">
        <v>244</v>
      </c>
      <c r="D757" s="33" t="s">
        <v>220</v>
      </c>
      <c r="E757" s="33" t="s">
        <v>16</v>
      </c>
      <c r="F757" s="34" t="n">
        <f aca="false">F758+F759</f>
        <v>399237</v>
      </c>
      <c r="G757" s="34" t="n">
        <f aca="false">G758+G759</f>
        <v>0</v>
      </c>
      <c r="H757" s="34" t="n">
        <f aca="false">H758+H759</f>
        <v>403461</v>
      </c>
      <c r="I757" s="4"/>
      <c r="J757" s="4"/>
    </row>
    <row r="758" customFormat="false" ht="61.5" hidden="false" customHeight="true" outlineLevel="0" collapsed="false">
      <c r="A758" s="37" t="s">
        <v>48</v>
      </c>
      <c r="B758" s="32" t="s">
        <v>133</v>
      </c>
      <c r="C758" s="33" t="s">
        <v>244</v>
      </c>
      <c r="D758" s="33" t="s">
        <v>220</v>
      </c>
      <c r="E758" s="33" t="s">
        <v>49</v>
      </c>
      <c r="F758" s="34" t="n">
        <f aca="false">'Прил № 8'!G458+'Прил № 8'!G1359</f>
        <v>60360</v>
      </c>
      <c r="G758" s="34" t="n">
        <f aca="false">'Прил № 8'!H458</f>
        <v>0</v>
      </c>
      <c r="H758" s="34" t="n">
        <f aca="false">'Прил № 8'!I458+'Прил № 8'!I1359</f>
        <v>64584</v>
      </c>
      <c r="I758" s="4"/>
      <c r="J758" s="4"/>
    </row>
    <row r="759" customFormat="false" ht="51" hidden="false" customHeight="true" outlineLevel="0" collapsed="false">
      <c r="A759" s="37" t="s">
        <v>165</v>
      </c>
      <c r="B759" s="46" t="s">
        <v>133</v>
      </c>
      <c r="C759" s="33" t="s">
        <v>39</v>
      </c>
      <c r="D759" s="33" t="s">
        <v>220</v>
      </c>
      <c r="E759" s="33" t="s">
        <v>166</v>
      </c>
      <c r="F759" s="34" t="n">
        <f aca="false">'Прил № 8'!G1360</f>
        <v>338877</v>
      </c>
      <c r="G759" s="34"/>
      <c r="H759" s="34" t="n">
        <f aca="false">'Прил № 8'!I1360</f>
        <v>338877</v>
      </c>
      <c r="I759" s="4"/>
      <c r="J759" s="4"/>
    </row>
    <row r="760" customFormat="false" ht="23.25" hidden="false" customHeight="false" outlineLevel="0" collapsed="false">
      <c r="A760" s="37"/>
      <c r="B760" s="32"/>
      <c r="C760" s="33"/>
      <c r="D760" s="33"/>
      <c r="E760" s="38"/>
      <c r="F760" s="34"/>
      <c r="G760" s="34"/>
      <c r="H760" s="34"/>
      <c r="I760" s="4"/>
      <c r="J760" s="4"/>
    </row>
    <row r="761" customFormat="false" ht="78.75" hidden="false" customHeight="true" outlineLevel="0" collapsed="false">
      <c r="A761" s="37" t="s">
        <v>270</v>
      </c>
      <c r="B761" s="46" t="s">
        <v>133</v>
      </c>
      <c r="C761" s="33" t="s">
        <v>39</v>
      </c>
      <c r="D761" s="33" t="s">
        <v>271</v>
      </c>
      <c r="E761" s="33" t="s">
        <v>16</v>
      </c>
      <c r="F761" s="34" t="n">
        <f aca="false">F762</f>
        <v>1495881</v>
      </c>
      <c r="G761" s="34"/>
      <c r="H761" s="34" t="n">
        <f aca="false">H762</f>
        <v>1495881</v>
      </c>
      <c r="I761" s="4"/>
      <c r="J761" s="4"/>
    </row>
    <row r="762" customFormat="false" ht="63" hidden="false" customHeight="true" outlineLevel="0" collapsed="false">
      <c r="A762" s="37" t="s">
        <v>272</v>
      </c>
      <c r="B762" s="46" t="s">
        <v>133</v>
      </c>
      <c r="C762" s="33" t="s">
        <v>39</v>
      </c>
      <c r="D762" s="33" t="s">
        <v>273</v>
      </c>
      <c r="E762" s="38" t="s">
        <v>16</v>
      </c>
      <c r="F762" s="34" t="n">
        <f aca="false">F763</f>
        <v>1495881</v>
      </c>
      <c r="G762" s="34"/>
      <c r="H762" s="34" t="n">
        <f aca="false">H763</f>
        <v>1495881</v>
      </c>
      <c r="I762" s="4"/>
      <c r="J762" s="4"/>
    </row>
    <row r="763" customFormat="false" ht="56.25" hidden="false" customHeight="true" outlineLevel="0" collapsed="false">
      <c r="A763" s="37" t="s">
        <v>274</v>
      </c>
      <c r="B763" s="46" t="s">
        <v>133</v>
      </c>
      <c r="C763" s="33" t="s">
        <v>39</v>
      </c>
      <c r="D763" s="33" t="s">
        <v>275</v>
      </c>
      <c r="E763" s="38" t="s">
        <v>16</v>
      </c>
      <c r="F763" s="34" t="n">
        <f aca="false">F764</f>
        <v>1495881</v>
      </c>
      <c r="G763" s="34"/>
      <c r="H763" s="34" t="n">
        <f aca="false">H764</f>
        <v>1495881</v>
      </c>
      <c r="I763" s="4"/>
      <c r="J763" s="4"/>
    </row>
    <row r="764" customFormat="false" ht="57.75" hidden="false" customHeight="true" outlineLevel="0" collapsed="false">
      <c r="A764" s="31" t="s">
        <v>256</v>
      </c>
      <c r="B764" s="46" t="s">
        <v>133</v>
      </c>
      <c r="C764" s="33" t="s">
        <v>39</v>
      </c>
      <c r="D764" s="33" t="s">
        <v>276</v>
      </c>
      <c r="E764" s="38" t="s">
        <v>16</v>
      </c>
      <c r="F764" s="34" t="n">
        <f aca="false">F765+F766</f>
        <v>1495881</v>
      </c>
      <c r="G764" s="34" t="n">
        <f aca="false">G765+G766</f>
        <v>0</v>
      </c>
      <c r="H764" s="34" t="n">
        <f aca="false">H765+H766</f>
        <v>1495881</v>
      </c>
      <c r="I764" s="4"/>
      <c r="J764" s="4"/>
    </row>
    <row r="765" customFormat="false" ht="60.75" hidden="true" customHeight="true" outlineLevel="0" collapsed="false">
      <c r="A765" s="37" t="s">
        <v>48</v>
      </c>
      <c r="B765" s="46" t="s">
        <v>133</v>
      </c>
      <c r="C765" s="33" t="s">
        <v>39</v>
      </c>
      <c r="D765" s="33" t="s">
        <v>276</v>
      </c>
      <c r="E765" s="38" t="s">
        <v>49</v>
      </c>
      <c r="F765" s="34" t="n">
        <f aca="false">'Прил № 8'!G1366</f>
        <v>0</v>
      </c>
      <c r="G765" s="34"/>
      <c r="H765" s="34" t="n">
        <f aca="false">'Прил № 8'!I1366</f>
        <v>0</v>
      </c>
      <c r="I765" s="4"/>
      <c r="J765" s="4"/>
    </row>
    <row r="766" customFormat="false" ht="54" hidden="false" customHeight="true" outlineLevel="0" collapsed="false">
      <c r="A766" s="37" t="s">
        <v>165</v>
      </c>
      <c r="B766" s="46" t="s">
        <v>133</v>
      </c>
      <c r="C766" s="33" t="s">
        <v>39</v>
      </c>
      <c r="D766" s="33" t="s">
        <v>276</v>
      </c>
      <c r="E766" s="33" t="s">
        <v>166</v>
      </c>
      <c r="F766" s="34" t="n">
        <f aca="false">'Прил № 8'!G1367+'Прил № 8'!G464</f>
        <v>1495881</v>
      </c>
      <c r="G766" s="34"/>
      <c r="H766" s="34" t="n">
        <f aca="false">'Прил № 8'!I1367+'Прил № 8'!I464</f>
        <v>1495881</v>
      </c>
      <c r="I766" s="4"/>
      <c r="J766" s="4"/>
    </row>
    <row r="767" customFormat="false" ht="23.25" hidden="false" customHeight="false" outlineLevel="0" collapsed="false">
      <c r="A767" s="37"/>
      <c r="B767" s="32"/>
      <c r="C767" s="33"/>
      <c r="D767" s="33"/>
      <c r="E767" s="38"/>
      <c r="F767" s="34"/>
      <c r="G767" s="34"/>
      <c r="H767" s="34"/>
      <c r="I767" s="4"/>
      <c r="J767" s="4"/>
    </row>
    <row r="768" customFormat="false" ht="62.25" hidden="false" customHeight="true" outlineLevel="0" collapsed="false">
      <c r="A768" s="37" t="s">
        <v>234</v>
      </c>
      <c r="B768" s="32" t="s">
        <v>133</v>
      </c>
      <c r="C768" s="33" t="s">
        <v>244</v>
      </c>
      <c r="D768" s="33" t="s">
        <v>235</v>
      </c>
      <c r="E768" s="38" t="s">
        <v>16</v>
      </c>
      <c r="F768" s="34" t="n">
        <f aca="false">F769</f>
        <v>400000</v>
      </c>
      <c r="G768" s="34"/>
      <c r="H768" s="34" t="n">
        <f aca="false">H769</f>
        <v>400000</v>
      </c>
      <c r="I768" s="4"/>
      <c r="J768" s="4"/>
    </row>
    <row r="769" customFormat="false" ht="58.5" hidden="false" customHeight="true" outlineLevel="0" collapsed="false">
      <c r="A769" s="37" t="s">
        <v>236</v>
      </c>
      <c r="B769" s="32" t="s">
        <v>133</v>
      </c>
      <c r="C769" s="33" t="s">
        <v>244</v>
      </c>
      <c r="D769" s="33" t="s">
        <v>237</v>
      </c>
      <c r="E769" s="38" t="s">
        <v>16</v>
      </c>
      <c r="F769" s="34" t="n">
        <f aca="false">F770</f>
        <v>400000</v>
      </c>
      <c r="G769" s="34"/>
      <c r="H769" s="34" t="n">
        <f aca="false">H770</f>
        <v>400000</v>
      </c>
      <c r="I769" s="4"/>
      <c r="J769" s="4"/>
    </row>
    <row r="770" customFormat="false" ht="45.75" hidden="false" customHeight="true" outlineLevel="0" collapsed="false">
      <c r="A770" s="37" t="s">
        <v>228</v>
      </c>
      <c r="B770" s="32" t="s">
        <v>133</v>
      </c>
      <c r="C770" s="33" t="s">
        <v>244</v>
      </c>
      <c r="D770" s="33" t="s">
        <v>238</v>
      </c>
      <c r="E770" s="38" t="s">
        <v>16</v>
      </c>
      <c r="F770" s="34" t="n">
        <f aca="false">F771+F772</f>
        <v>400000</v>
      </c>
      <c r="G770" s="34"/>
      <c r="H770" s="34" t="n">
        <f aca="false">H771+H772</f>
        <v>400000</v>
      </c>
      <c r="I770" s="4"/>
      <c r="J770" s="4"/>
    </row>
    <row r="771" customFormat="false" ht="69.75" hidden="true" customHeight="false" outlineLevel="0" collapsed="false">
      <c r="A771" s="37" t="s">
        <v>29</v>
      </c>
      <c r="B771" s="32" t="s">
        <v>133</v>
      </c>
      <c r="C771" s="33" t="s">
        <v>244</v>
      </c>
      <c r="D771" s="33" t="s">
        <v>238</v>
      </c>
      <c r="E771" s="38" t="s">
        <v>30</v>
      </c>
      <c r="F771" s="34" t="n">
        <f aca="false">'Прил № 8'!G470</f>
        <v>0</v>
      </c>
      <c r="G771" s="34"/>
      <c r="H771" s="34" t="n">
        <f aca="false">'Прил № 8'!I470</f>
        <v>0</v>
      </c>
      <c r="I771" s="4"/>
      <c r="J771" s="4"/>
    </row>
    <row r="772" customFormat="false" ht="58.5" hidden="false" customHeight="true" outlineLevel="0" collapsed="false">
      <c r="A772" s="37" t="s">
        <v>48</v>
      </c>
      <c r="B772" s="32" t="s">
        <v>133</v>
      </c>
      <c r="C772" s="33" t="s">
        <v>244</v>
      </c>
      <c r="D772" s="33" t="s">
        <v>238</v>
      </c>
      <c r="E772" s="38" t="s">
        <v>49</v>
      </c>
      <c r="F772" s="34" t="n">
        <f aca="false">'Прил № 8'!G471</f>
        <v>400000</v>
      </c>
      <c r="G772" s="34"/>
      <c r="H772" s="34" t="n">
        <f aca="false">'Прил № 8'!I471</f>
        <v>400000</v>
      </c>
      <c r="I772" s="4"/>
      <c r="J772" s="4"/>
    </row>
    <row r="773" customFormat="false" ht="19.5" hidden="false" customHeight="true" outlineLevel="0" collapsed="false">
      <c r="A773" s="37"/>
      <c r="B773" s="32"/>
      <c r="C773" s="33"/>
      <c r="D773" s="33"/>
      <c r="E773" s="38"/>
      <c r="F773" s="34"/>
      <c r="G773" s="34"/>
      <c r="H773" s="34"/>
      <c r="I773" s="4"/>
      <c r="J773" s="4"/>
    </row>
    <row r="774" customFormat="false" ht="23.25" hidden="true" customHeight="false" outlineLevel="0" collapsed="false">
      <c r="A774" s="37" t="s">
        <v>573</v>
      </c>
      <c r="B774" s="32" t="s">
        <v>133</v>
      </c>
      <c r="C774" s="33" t="s">
        <v>244</v>
      </c>
      <c r="D774" s="33" t="s">
        <v>574</v>
      </c>
      <c r="E774" s="33" t="s">
        <v>16</v>
      </c>
      <c r="F774" s="34" t="n">
        <f aca="false">F775</f>
        <v>0</v>
      </c>
      <c r="G774" s="34"/>
      <c r="H774" s="34" t="n">
        <f aca="false">H775</f>
        <v>0</v>
      </c>
      <c r="I774" s="4"/>
      <c r="J774" s="4"/>
    </row>
    <row r="775" customFormat="false" ht="23.25" hidden="true" customHeight="false" outlineLevel="0" collapsed="false">
      <c r="A775" s="37" t="s">
        <v>575</v>
      </c>
      <c r="B775" s="32" t="s">
        <v>133</v>
      </c>
      <c r="C775" s="33" t="s">
        <v>244</v>
      </c>
      <c r="D775" s="33" t="s">
        <v>576</v>
      </c>
      <c r="E775" s="33" t="s">
        <v>16</v>
      </c>
      <c r="F775" s="34" t="n">
        <f aca="false">F776+F778</f>
        <v>0</v>
      </c>
      <c r="G775" s="34"/>
      <c r="H775" s="34" t="n">
        <f aca="false">H776+H778</f>
        <v>0</v>
      </c>
      <c r="I775" s="4"/>
      <c r="J775" s="4"/>
    </row>
    <row r="776" customFormat="false" ht="55.5" hidden="true" customHeight="true" outlineLevel="0" collapsed="false">
      <c r="A776" s="37" t="s">
        <v>577</v>
      </c>
      <c r="B776" s="32" t="s">
        <v>133</v>
      </c>
      <c r="C776" s="33" t="s">
        <v>39</v>
      </c>
      <c r="D776" s="33" t="s">
        <v>578</v>
      </c>
      <c r="E776" s="33" t="s">
        <v>16</v>
      </c>
      <c r="F776" s="34" t="n">
        <f aca="false">F777</f>
        <v>0</v>
      </c>
      <c r="G776" s="34"/>
      <c r="H776" s="34" t="n">
        <f aca="false">H777</f>
        <v>0</v>
      </c>
      <c r="I776" s="4"/>
      <c r="J776" s="4"/>
    </row>
    <row r="777" customFormat="false" ht="23.25" hidden="true" customHeight="false" outlineLevel="0" collapsed="false">
      <c r="A777" s="37" t="s">
        <v>230</v>
      </c>
      <c r="B777" s="32" t="s">
        <v>133</v>
      </c>
      <c r="C777" s="33" t="s">
        <v>244</v>
      </c>
      <c r="D777" s="33" t="s">
        <v>578</v>
      </c>
      <c r="E777" s="33" t="s">
        <v>49</v>
      </c>
      <c r="F777" s="34" t="n">
        <f aca="false">'Прил № 8'!G476</f>
        <v>0</v>
      </c>
      <c r="G777" s="34"/>
      <c r="H777" s="34" t="n">
        <f aca="false">'Прил № 8'!I476</f>
        <v>0</v>
      </c>
      <c r="I777" s="4"/>
      <c r="J777" s="4"/>
    </row>
    <row r="778" customFormat="false" ht="23.25" hidden="true" customHeight="false" outlineLevel="0" collapsed="false">
      <c r="A778" s="37" t="s">
        <v>579</v>
      </c>
      <c r="B778" s="32" t="s">
        <v>133</v>
      </c>
      <c r="C778" s="33" t="s">
        <v>244</v>
      </c>
      <c r="D778" s="33" t="s">
        <v>580</v>
      </c>
      <c r="E778" s="33" t="s">
        <v>16</v>
      </c>
      <c r="F778" s="34" t="n">
        <f aca="false">F779</f>
        <v>0</v>
      </c>
      <c r="G778" s="34"/>
      <c r="H778" s="34" t="n">
        <f aca="false">H779</f>
        <v>0</v>
      </c>
      <c r="I778" s="4"/>
      <c r="J778" s="4"/>
    </row>
    <row r="779" customFormat="false" ht="46.5" hidden="true" customHeight="false" outlineLevel="0" collapsed="false">
      <c r="A779" s="37" t="s">
        <v>48</v>
      </c>
      <c r="B779" s="32" t="s">
        <v>133</v>
      </c>
      <c r="C779" s="33" t="s">
        <v>244</v>
      </c>
      <c r="D779" s="33" t="s">
        <v>580</v>
      </c>
      <c r="E779" s="33" t="s">
        <v>49</v>
      </c>
      <c r="F779" s="34" t="n">
        <f aca="false">'Прил № 8'!G478</f>
        <v>0</v>
      </c>
      <c r="G779" s="34"/>
      <c r="H779" s="34" t="n">
        <f aca="false">'Прил № 8'!I478</f>
        <v>0</v>
      </c>
      <c r="I779" s="4"/>
      <c r="J779" s="4"/>
    </row>
    <row r="780" customFormat="false" ht="23.25" hidden="true" customHeight="false" outlineLevel="0" collapsed="false">
      <c r="A780" s="37"/>
      <c r="B780" s="32"/>
      <c r="C780" s="33"/>
      <c r="D780" s="33"/>
      <c r="E780" s="38"/>
      <c r="F780" s="34"/>
      <c r="G780" s="34"/>
      <c r="H780" s="34"/>
      <c r="I780" s="4"/>
      <c r="J780" s="4"/>
    </row>
    <row r="781" customFormat="false" ht="33.75" hidden="false" customHeight="true" outlineLevel="0" collapsed="false">
      <c r="A781" s="20" t="s">
        <v>581</v>
      </c>
      <c r="B781" s="21" t="s">
        <v>133</v>
      </c>
      <c r="C781" s="22" t="s">
        <v>133</v>
      </c>
      <c r="D781" s="22" t="s">
        <v>457</v>
      </c>
      <c r="E781" s="22" t="s">
        <v>16</v>
      </c>
      <c r="F781" s="29" t="n">
        <f aca="false">F783+F811+F799</f>
        <v>3714788</v>
      </c>
      <c r="G781" s="29" t="n">
        <f aca="false">G783+G811+G799</f>
        <v>0</v>
      </c>
      <c r="H781" s="29" t="n">
        <f aca="false">H783+H811+H799</f>
        <v>3714788</v>
      </c>
      <c r="I781" s="4"/>
      <c r="J781" s="36"/>
    </row>
    <row r="782" customFormat="false" ht="23.25" hidden="true" customHeight="false" outlineLevel="0" collapsed="false">
      <c r="A782" s="20"/>
      <c r="B782" s="21"/>
      <c r="C782" s="22"/>
      <c r="D782" s="22"/>
      <c r="E782" s="22"/>
      <c r="F782" s="29"/>
      <c r="G782" s="26"/>
      <c r="H782" s="29"/>
      <c r="I782" s="4"/>
      <c r="J782" s="4"/>
    </row>
    <row r="783" customFormat="false" ht="83.25" hidden="false" customHeight="true" outlineLevel="0" collapsed="false">
      <c r="A783" s="31" t="s">
        <v>582</v>
      </c>
      <c r="B783" s="32" t="s">
        <v>133</v>
      </c>
      <c r="C783" s="33" t="s">
        <v>133</v>
      </c>
      <c r="D783" s="33" t="s">
        <v>583</v>
      </c>
      <c r="E783" s="33" t="s">
        <v>16</v>
      </c>
      <c r="F783" s="34" t="n">
        <f aca="false">F784+F854+F793</f>
        <v>2979837</v>
      </c>
      <c r="G783" s="34" t="n">
        <f aca="false">G784+G854+G793</f>
        <v>0</v>
      </c>
      <c r="H783" s="34" t="n">
        <f aca="false">H784+H854+H793</f>
        <v>2979837</v>
      </c>
      <c r="I783" s="4"/>
      <c r="J783" s="4"/>
    </row>
    <row r="784" customFormat="false" ht="45.75" hidden="false" customHeight="true" outlineLevel="0" collapsed="false">
      <c r="A784" s="31" t="s">
        <v>584</v>
      </c>
      <c r="B784" s="32" t="s">
        <v>133</v>
      </c>
      <c r="C784" s="33" t="s">
        <v>133</v>
      </c>
      <c r="D784" s="33" t="s">
        <v>585</v>
      </c>
      <c r="E784" s="33" t="s">
        <v>16</v>
      </c>
      <c r="F784" s="34" t="n">
        <f aca="false">F785</f>
        <v>534556</v>
      </c>
      <c r="G784" s="26"/>
      <c r="H784" s="34" t="n">
        <f aca="false">H785</f>
        <v>534556</v>
      </c>
      <c r="I784" s="4"/>
      <c r="J784" s="4"/>
    </row>
    <row r="785" customFormat="false" ht="53.25" hidden="false" customHeight="true" outlineLevel="0" collapsed="false">
      <c r="A785" s="31" t="s">
        <v>586</v>
      </c>
      <c r="B785" s="32" t="s">
        <v>133</v>
      </c>
      <c r="C785" s="33" t="s">
        <v>133</v>
      </c>
      <c r="D785" s="33" t="s">
        <v>587</v>
      </c>
      <c r="E785" s="33" t="s">
        <v>16</v>
      </c>
      <c r="F785" s="34" t="n">
        <f aca="false">F786+F789</f>
        <v>534556</v>
      </c>
      <c r="G785" s="26"/>
      <c r="H785" s="34" t="n">
        <f aca="false">H786+H789</f>
        <v>534556</v>
      </c>
      <c r="I785" s="4"/>
      <c r="J785" s="4"/>
    </row>
    <row r="786" customFormat="false" ht="45.75" hidden="false" customHeight="true" outlineLevel="0" collapsed="false">
      <c r="A786" s="31" t="s">
        <v>553</v>
      </c>
      <c r="B786" s="32" t="s">
        <v>133</v>
      </c>
      <c r="C786" s="33" t="s">
        <v>133</v>
      </c>
      <c r="D786" s="33" t="s">
        <v>588</v>
      </c>
      <c r="E786" s="33" t="s">
        <v>16</v>
      </c>
      <c r="F786" s="34" t="n">
        <f aca="false">F787</f>
        <v>404556</v>
      </c>
      <c r="G786" s="26"/>
      <c r="H786" s="34" t="n">
        <f aca="false">H787</f>
        <v>404556</v>
      </c>
      <c r="I786" s="4"/>
      <c r="J786" s="4"/>
    </row>
    <row r="787" customFormat="false" ht="54.75" hidden="false" customHeight="true" outlineLevel="0" collapsed="false">
      <c r="A787" s="37" t="s">
        <v>48</v>
      </c>
      <c r="B787" s="122" t="s">
        <v>133</v>
      </c>
      <c r="C787" s="33" t="s">
        <v>133</v>
      </c>
      <c r="D787" s="33" t="s">
        <v>588</v>
      </c>
      <c r="E787" s="33" t="s">
        <v>49</v>
      </c>
      <c r="F787" s="34" t="n">
        <f aca="false">'Прил № 8'!G484</f>
        <v>404556</v>
      </c>
      <c r="G787" s="34" t="n">
        <f aca="false">'Прил № 8'!H484</f>
        <v>0</v>
      </c>
      <c r="H787" s="34" t="n">
        <f aca="false">'Прил № 8'!I484</f>
        <v>404556</v>
      </c>
      <c r="I787" s="4"/>
      <c r="J787" s="4"/>
    </row>
    <row r="788" customFormat="false" ht="23.25" hidden="false" customHeight="false" outlineLevel="0" collapsed="false">
      <c r="A788" s="37"/>
      <c r="B788" s="122"/>
      <c r="C788" s="33"/>
      <c r="D788" s="33"/>
      <c r="E788" s="33"/>
      <c r="F788" s="34"/>
      <c r="G788" s="34"/>
      <c r="H788" s="34"/>
      <c r="I788" s="4"/>
      <c r="J788" s="4"/>
    </row>
    <row r="789" customFormat="false" ht="62.25" hidden="false" customHeight="true" outlineLevel="0" collapsed="false">
      <c r="A789" s="37" t="s">
        <v>589</v>
      </c>
      <c r="B789" s="122" t="s">
        <v>133</v>
      </c>
      <c r="C789" s="33" t="s">
        <v>133</v>
      </c>
      <c r="D789" s="33" t="s">
        <v>590</v>
      </c>
      <c r="E789" s="33" t="s">
        <v>16</v>
      </c>
      <c r="F789" s="34" t="n">
        <f aca="false">F790</f>
        <v>130000</v>
      </c>
      <c r="G789" s="34"/>
      <c r="H789" s="34" t="n">
        <f aca="false">H790</f>
        <v>130000</v>
      </c>
      <c r="I789" s="4"/>
      <c r="J789" s="4"/>
    </row>
    <row r="790" customFormat="false" ht="36.75" hidden="false" customHeight="true" outlineLevel="0" collapsed="false">
      <c r="A790" s="31" t="s">
        <v>553</v>
      </c>
      <c r="B790" s="122" t="s">
        <v>133</v>
      </c>
      <c r="C790" s="33" t="s">
        <v>133</v>
      </c>
      <c r="D790" s="33" t="s">
        <v>591</v>
      </c>
      <c r="E790" s="33" t="s">
        <v>16</v>
      </c>
      <c r="F790" s="34" t="n">
        <f aca="false">F791</f>
        <v>130000</v>
      </c>
      <c r="G790" s="34"/>
      <c r="H790" s="34" t="n">
        <f aca="false">H791</f>
        <v>130000</v>
      </c>
      <c r="I790" s="4"/>
      <c r="J790" s="4"/>
    </row>
    <row r="791" customFormat="false" ht="54.75" hidden="false" customHeight="true" outlineLevel="0" collapsed="false">
      <c r="A791" s="37" t="s">
        <v>48</v>
      </c>
      <c r="B791" s="122" t="s">
        <v>133</v>
      </c>
      <c r="C791" s="33" t="s">
        <v>133</v>
      </c>
      <c r="D791" s="33" t="s">
        <v>591</v>
      </c>
      <c r="E791" s="33" t="s">
        <v>49</v>
      </c>
      <c r="F791" s="34" t="n">
        <f aca="false">'Прил № 8'!G488+'Прил № 8'!G1419</f>
        <v>130000</v>
      </c>
      <c r="G791" s="34"/>
      <c r="H791" s="34" t="n">
        <f aca="false">'Прил № 8'!I488+'Прил № 8'!I1419</f>
        <v>130000</v>
      </c>
      <c r="I791" s="4"/>
      <c r="J791" s="4"/>
    </row>
    <row r="792" customFormat="false" ht="18" hidden="false" customHeight="true" outlineLevel="0" collapsed="false">
      <c r="A792" s="31"/>
      <c r="B792" s="32"/>
      <c r="C792" s="33"/>
      <c r="D792" s="33"/>
      <c r="E792" s="33"/>
      <c r="F792" s="34"/>
      <c r="G792" s="42"/>
      <c r="H792" s="34"/>
      <c r="I792" s="4"/>
      <c r="J792" s="4"/>
    </row>
    <row r="793" customFormat="false" ht="46.5" hidden="true" customHeight="false" outlineLevel="0" collapsed="false">
      <c r="A793" s="31" t="s">
        <v>592</v>
      </c>
      <c r="B793" s="32" t="s">
        <v>133</v>
      </c>
      <c r="C793" s="33" t="s">
        <v>133</v>
      </c>
      <c r="D793" s="33" t="s">
        <v>593</v>
      </c>
      <c r="E793" s="33" t="s">
        <v>16</v>
      </c>
      <c r="F793" s="34" t="n">
        <f aca="false">F795</f>
        <v>0</v>
      </c>
      <c r="G793" s="34" t="n">
        <f aca="false">G795</f>
        <v>0</v>
      </c>
      <c r="H793" s="34" t="n">
        <f aca="false">H795</f>
        <v>0</v>
      </c>
      <c r="I793" s="4"/>
      <c r="J793" s="4"/>
    </row>
    <row r="794" customFormat="false" ht="23.25" hidden="true" customHeight="false" outlineLevel="0" collapsed="false">
      <c r="A794" s="31"/>
      <c r="B794" s="32"/>
      <c r="C794" s="33"/>
      <c r="D794" s="33"/>
      <c r="E794" s="33"/>
      <c r="F794" s="34"/>
      <c r="G794" s="34"/>
      <c r="H794" s="34"/>
      <c r="I794" s="4"/>
      <c r="J794" s="4"/>
    </row>
    <row r="795" customFormat="false" ht="23.25" hidden="true" customHeight="false" outlineLevel="0" collapsed="false">
      <c r="A795" s="31" t="s">
        <v>594</v>
      </c>
      <c r="B795" s="32" t="s">
        <v>133</v>
      </c>
      <c r="C795" s="33" t="s">
        <v>133</v>
      </c>
      <c r="D795" s="33" t="s">
        <v>595</v>
      </c>
      <c r="E795" s="33" t="s">
        <v>16</v>
      </c>
      <c r="F795" s="34" t="n">
        <f aca="false">F796</f>
        <v>0</v>
      </c>
      <c r="G795" s="34" t="n">
        <f aca="false">G796</f>
        <v>0</v>
      </c>
      <c r="H795" s="34" t="n">
        <f aca="false">H796</f>
        <v>0</v>
      </c>
      <c r="I795" s="4"/>
      <c r="J795" s="4"/>
    </row>
    <row r="796" customFormat="false" ht="69.75" hidden="true" customHeight="false" outlineLevel="0" collapsed="false">
      <c r="A796" s="123" t="s">
        <v>596</v>
      </c>
      <c r="B796" s="32" t="s">
        <v>133</v>
      </c>
      <c r="C796" s="33" t="s">
        <v>133</v>
      </c>
      <c r="D796" s="33" t="s">
        <v>597</v>
      </c>
      <c r="E796" s="33" t="s">
        <v>16</v>
      </c>
      <c r="F796" s="34" t="n">
        <f aca="false">F797</f>
        <v>0</v>
      </c>
      <c r="G796" s="34" t="n">
        <f aca="false">G797</f>
        <v>0</v>
      </c>
      <c r="H796" s="34" t="n">
        <f aca="false">H797</f>
        <v>0</v>
      </c>
      <c r="I796" s="4"/>
      <c r="J796" s="4"/>
    </row>
    <row r="797" customFormat="false" ht="46.5" hidden="true" customHeight="false" outlineLevel="0" collapsed="false">
      <c r="A797" s="37" t="s">
        <v>62</v>
      </c>
      <c r="B797" s="32" t="s">
        <v>133</v>
      </c>
      <c r="C797" s="33" t="s">
        <v>133</v>
      </c>
      <c r="D797" s="33" t="s">
        <v>597</v>
      </c>
      <c r="E797" s="33" t="s">
        <v>49</v>
      </c>
      <c r="F797" s="34" t="n">
        <f aca="false">'Прил № 8'!G494</f>
        <v>0</v>
      </c>
      <c r="G797" s="42"/>
      <c r="H797" s="34" t="n">
        <f aca="false">'Прил № 8'!I494</f>
        <v>0</v>
      </c>
      <c r="I797" s="4"/>
      <c r="J797" s="4"/>
    </row>
    <row r="798" customFormat="false" ht="23.25" hidden="true" customHeight="false" outlineLevel="0" collapsed="false">
      <c r="A798" s="31"/>
      <c r="B798" s="32"/>
      <c r="C798" s="33"/>
      <c r="D798" s="33"/>
      <c r="E798" s="38"/>
      <c r="F798" s="34"/>
      <c r="G798" s="26"/>
      <c r="H798" s="34"/>
      <c r="I798" s="4"/>
      <c r="J798" s="4"/>
    </row>
    <row r="799" customFormat="false" ht="55.5" hidden="false" customHeight="true" outlineLevel="0" collapsed="false">
      <c r="A799" s="37" t="s">
        <v>80</v>
      </c>
      <c r="B799" s="32" t="s">
        <v>133</v>
      </c>
      <c r="C799" s="33" t="s">
        <v>133</v>
      </c>
      <c r="D799" s="33" t="s">
        <v>81</v>
      </c>
      <c r="E799" s="38" t="s">
        <v>16</v>
      </c>
      <c r="F799" s="34" t="n">
        <f aca="false">F800+F805</f>
        <v>195000</v>
      </c>
      <c r="G799" s="26"/>
      <c r="H799" s="34" t="n">
        <f aca="false">H800+H805</f>
        <v>195000</v>
      </c>
      <c r="I799" s="4"/>
      <c r="J799" s="4"/>
    </row>
    <row r="800" customFormat="false" ht="56.25" hidden="false" customHeight="true" outlineLevel="0" collapsed="false">
      <c r="A800" s="31" t="s">
        <v>262</v>
      </c>
      <c r="B800" s="32" t="s">
        <v>133</v>
      </c>
      <c r="C800" s="33" t="s">
        <v>133</v>
      </c>
      <c r="D800" s="33" t="s">
        <v>263</v>
      </c>
      <c r="E800" s="33" t="s">
        <v>16</v>
      </c>
      <c r="F800" s="34" t="n">
        <f aca="false">F801</f>
        <v>115000</v>
      </c>
      <c r="G800" s="26"/>
      <c r="H800" s="34" t="n">
        <f aca="false">H801</f>
        <v>115000</v>
      </c>
      <c r="I800" s="4"/>
      <c r="J800" s="4"/>
    </row>
    <row r="801" customFormat="false" ht="48.75" hidden="false" customHeight="true" outlineLevel="0" collapsed="false">
      <c r="A801" s="31" t="s">
        <v>598</v>
      </c>
      <c r="B801" s="32" t="s">
        <v>133</v>
      </c>
      <c r="C801" s="33" t="s">
        <v>133</v>
      </c>
      <c r="D801" s="33" t="s">
        <v>599</v>
      </c>
      <c r="E801" s="33" t="s">
        <v>16</v>
      </c>
      <c r="F801" s="34" t="n">
        <f aca="false">F802</f>
        <v>115000</v>
      </c>
      <c r="G801" s="26"/>
      <c r="H801" s="34" t="n">
        <f aca="false">H802</f>
        <v>115000</v>
      </c>
      <c r="I801" s="4"/>
      <c r="J801" s="4"/>
    </row>
    <row r="802" customFormat="false" ht="51" hidden="false" customHeight="true" outlineLevel="0" collapsed="false">
      <c r="A802" s="31" t="s">
        <v>256</v>
      </c>
      <c r="B802" s="32" t="s">
        <v>133</v>
      </c>
      <c r="C802" s="33" t="s">
        <v>133</v>
      </c>
      <c r="D802" s="33" t="s">
        <v>600</v>
      </c>
      <c r="E802" s="33" t="s">
        <v>16</v>
      </c>
      <c r="F802" s="34" t="n">
        <f aca="false">F803</f>
        <v>115000</v>
      </c>
      <c r="G802" s="26"/>
      <c r="H802" s="34" t="n">
        <f aca="false">H803</f>
        <v>115000</v>
      </c>
      <c r="I802" s="4"/>
      <c r="J802" s="4"/>
    </row>
    <row r="803" customFormat="false" ht="50.25" hidden="false" customHeight="true" outlineLevel="0" collapsed="false">
      <c r="A803" s="37" t="s">
        <v>48</v>
      </c>
      <c r="B803" s="32" t="s">
        <v>133</v>
      </c>
      <c r="C803" s="33" t="s">
        <v>133</v>
      </c>
      <c r="D803" s="33" t="s">
        <v>600</v>
      </c>
      <c r="E803" s="33" t="s">
        <v>49</v>
      </c>
      <c r="F803" s="34" t="n">
        <f aca="false">'Прил № 8'!G501</f>
        <v>115000</v>
      </c>
      <c r="G803" s="26"/>
      <c r="H803" s="34" t="n">
        <f aca="false">'Прил № 8'!I501</f>
        <v>115000</v>
      </c>
      <c r="I803" s="4"/>
      <c r="J803" s="4"/>
    </row>
    <row r="804" customFormat="false" ht="23.25" hidden="false" customHeight="false" outlineLevel="0" collapsed="false">
      <c r="A804" s="124"/>
      <c r="B804" s="32"/>
      <c r="C804" s="33"/>
      <c r="D804" s="33"/>
      <c r="E804" s="33"/>
      <c r="F804" s="34"/>
      <c r="G804" s="26"/>
      <c r="H804" s="34"/>
      <c r="I804" s="4"/>
      <c r="J804" s="4"/>
    </row>
    <row r="805" customFormat="false" ht="83.25" hidden="false" customHeight="true" outlineLevel="0" collapsed="false">
      <c r="A805" s="31" t="s">
        <v>601</v>
      </c>
      <c r="B805" s="32" t="s">
        <v>133</v>
      </c>
      <c r="C805" s="33" t="s">
        <v>133</v>
      </c>
      <c r="D805" s="33" t="s">
        <v>602</v>
      </c>
      <c r="E805" s="33" t="s">
        <v>16</v>
      </c>
      <c r="F805" s="34" t="n">
        <f aca="false">F806</f>
        <v>80000</v>
      </c>
      <c r="G805" s="26"/>
      <c r="H805" s="34" t="n">
        <f aca="false">H806</f>
        <v>80000</v>
      </c>
      <c r="I805" s="4"/>
      <c r="J805" s="4"/>
    </row>
    <row r="806" customFormat="false" ht="53.25" hidden="false" customHeight="true" outlineLevel="0" collapsed="false">
      <c r="A806" s="31" t="s">
        <v>603</v>
      </c>
      <c r="B806" s="32" t="s">
        <v>133</v>
      </c>
      <c r="C806" s="33" t="s">
        <v>133</v>
      </c>
      <c r="D806" s="33" t="s">
        <v>604</v>
      </c>
      <c r="E806" s="33" t="s">
        <v>16</v>
      </c>
      <c r="F806" s="34" t="n">
        <f aca="false">F807</f>
        <v>80000</v>
      </c>
      <c r="G806" s="26"/>
      <c r="H806" s="34" t="n">
        <f aca="false">H807</f>
        <v>80000</v>
      </c>
      <c r="I806" s="4"/>
      <c r="J806" s="4"/>
    </row>
    <row r="807" customFormat="false" ht="53.25" hidden="false" customHeight="true" outlineLevel="0" collapsed="false">
      <c r="A807" s="31" t="s">
        <v>256</v>
      </c>
      <c r="B807" s="32" t="s">
        <v>133</v>
      </c>
      <c r="C807" s="33" t="s">
        <v>133</v>
      </c>
      <c r="D807" s="33" t="s">
        <v>605</v>
      </c>
      <c r="E807" s="33" t="s">
        <v>16</v>
      </c>
      <c r="F807" s="34" t="n">
        <f aca="false">F808</f>
        <v>80000</v>
      </c>
      <c r="G807" s="26"/>
      <c r="H807" s="34" t="n">
        <f aca="false">H808</f>
        <v>80000</v>
      </c>
      <c r="I807" s="4"/>
      <c r="J807" s="4"/>
    </row>
    <row r="808" customFormat="false" ht="54.75" hidden="false" customHeight="true" outlineLevel="0" collapsed="false">
      <c r="A808" s="37" t="s">
        <v>48</v>
      </c>
      <c r="B808" s="32" t="s">
        <v>133</v>
      </c>
      <c r="C808" s="33" t="s">
        <v>133</v>
      </c>
      <c r="D808" s="33" t="s">
        <v>605</v>
      </c>
      <c r="E808" s="33" t="s">
        <v>49</v>
      </c>
      <c r="F808" s="34" t="n">
        <f aca="false">'Прил № 8'!G506</f>
        <v>80000</v>
      </c>
      <c r="G808" s="26"/>
      <c r="H808" s="34" t="n">
        <f aca="false">'Прил № 8'!I506</f>
        <v>80000</v>
      </c>
      <c r="I808" s="4"/>
      <c r="J808" s="4"/>
    </row>
    <row r="809" customFormat="false" ht="23.25" hidden="false" customHeight="false" outlineLevel="0" collapsed="false">
      <c r="A809" s="124"/>
      <c r="B809" s="32"/>
      <c r="C809" s="33"/>
      <c r="D809" s="33"/>
      <c r="E809" s="33"/>
      <c r="F809" s="34"/>
      <c r="G809" s="26"/>
      <c r="H809" s="34"/>
      <c r="I809" s="4"/>
      <c r="J809" s="4"/>
    </row>
    <row r="810" customFormat="false" ht="23.25" hidden="true" customHeight="false" outlineLevel="0" collapsed="false">
      <c r="A810" s="31"/>
      <c r="B810" s="32"/>
      <c r="C810" s="33"/>
      <c r="D810" s="33"/>
      <c r="E810" s="38"/>
      <c r="F810" s="34"/>
      <c r="G810" s="26"/>
      <c r="H810" s="34"/>
      <c r="I810" s="4"/>
      <c r="J810" s="4"/>
    </row>
    <row r="811" customFormat="false" ht="55.5" hidden="false" customHeight="true" outlineLevel="0" collapsed="false">
      <c r="A811" s="31" t="s">
        <v>285</v>
      </c>
      <c r="B811" s="32" t="s">
        <v>133</v>
      </c>
      <c r="C811" s="33" t="s">
        <v>133</v>
      </c>
      <c r="D811" s="33" t="s">
        <v>286</v>
      </c>
      <c r="E811" s="33" t="s">
        <v>16</v>
      </c>
      <c r="F811" s="34" t="n">
        <f aca="false">F812</f>
        <v>539951</v>
      </c>
      <c r="G811" s="26"/>
      <c r="H811" s="34" t="n">
        <f aca="false">H812</f>
        <v>539951</v>
      </c>
      <c r="I811" s="4"/>
      <c r="J811" s="4"/>
    </row>
    <row r="812" customFormat="false" ht="53.25" hidden="false" customHeight="true" outlineLevel="0" collapsed="false">
      <c r="A812" s="31" t="s">
        <v>606</v>
      </c>
      <c r="B812" s="32" t="s">
        <v>133</v>
      </c>
      <c r="C812" s="33" t="s">
        <v>133</v>
      </c>
      <c r="D812" s="33" t="s">
        <v>607</v>
      </c>
      <c r="E812" s="38" t="s">
        <v>16</v>
      </c>
      <c r="F812" s="34" t="n">
        <f aca="false">F813</f>
        <v>539951</v>
      </c>
      <c r="G812" s="26"/>
      <c r="H812" s="34" t="n">
        <f aca="false">H813</f>
        <v>539951</v>
      </c>
      <c r="I812" s="4"/>
      <c r="J812" s="4"/>
    </row>
    <row r="813" customFormat="false" ht="69.75" hidden="false" customHeight="false" outlineLevel="0" collapsed="false">
      <c r="A813" s="31" t="s">
        <v>608</v>
      </c>
      <c r="B813" s="32" t="s">
        <v>133</v>
      </c>
      <c r="C813" s="33" t="s">
        <v>133</v>
      </c>
      <c r="D813" s="33" t="s">
        <v>609</v>
      </c>
      <c r="E813" s="38" t="s">
        <v>16</v>
      </c>
      <c r="F813" s="34" t="n">
        <f aca="false">F814</f>
        <v>539951</v>
      </c>
      <c r="G813" s="26"/>
      <c r="H813" s="34" t="n">
        <f aca="false">H814</f>
        <v>539951</v>
      </c>
      <c r="I813" s="4"/>
      <c r="J813" s="4"/>
    </row>
    <row r="814" customFormat="false" ht="35.25" hidden="false" customHeight="true" outlineLevel="0" collapsed="false">
      <c r="A814" s="31" t="s">
        <v>610</v>
      </c>
      <c r="B814" s="32" t="s">
        <v>133</v>
      </c>
      <c r="C814" s="33" t="s">
        <v>133</v>
      </c>
      <c r="D814" s="33" t="s">
        <v>611</v>
      </c>
      <c r="E814" s="33" t="s">
        <v>16</v>
      </c>
      <c r="F814" s="34" t="n">
        <f aca="false">F815</f>
        <v>539951</v>
      </c>
      <c r="G814" s="26"/>
      <c r="H814" s="34" t="n">
        <f aca="false">H815</f>
        <v>539951</v>
      </c>
      <c r="I814" s="4"/>
      <c r="J814" s="4"/>
    </row>
    <row r="815" customFormat="false" ht="54.75" hidden="false" customHeight="true" outlineLevel="0" collapsed="false">
      <c r="A815" s="31" t="s">
        <v>165</v>
      </c>
      <c r="B815" s="32" t="s">
        <v>133</v>
      </c>
      <c r="C815" s="33" t="s">
        <v>133</v>
      </c>
      <c r="D815" s="33" t="s">
        <v>611</v>
      </c>
      <c r="E815" s="33" t="s">
        <v>166</v>
      </c>
      <c r="F815" s="34" t="n">
        <f aca="false">'Прил № 8'!G1375</f>
        <v>539951</v>
      </c>
      <c r="G815" s="34" t="n">
        <f aca="false">'Прил № 8'!H1375</f>
        <v>0</v>
      </c>
      <c r="H815" s="34" t="n">
        <f aca="false">'Прил № 8'!I1375</f>
        <v>539951</v>
      </c>
      <c r="I815" s="4"/>
      <c r="J815" s="4"/>
    </row>
    <row r="816" customFormat="false" ht="23.25" hidden="false" customHeight="false" outlineLevel="0" collapsed="false">
      <c r="A816" s="31"/>
      <c r="B816" s="32"/>
      <c r="C816" s="33"/>
      <c r="D816" s="33"/>
      <c r="E816" s="38"/>
      <c r="F816" s="34"/>
      <c r="G816" s="26"/>
      <c r="H816" s="34"/>
      <c r="I816" s="4"/>
      <c r="J816" s="4"/>
    </row>
    <row r="817" customFormat="false" ht="42.75" hidden="false" customHeight="true" outlineLevel="0" collapsed="false">
      <c r="A817" s="20" t="s">
        <v>612</v>
      </c>
      <c r="B817" s="21" t="s">
        <v>133</v>
      </c>
      <c r="C817" s="22" t="s">
        <v>319</v>
      </c>
      <c r="D817" s="22" t="s">
        <v>457</v>
      </c>
      <c r="E817" s="22" t="s">
        <v>16</v>
      </c>
      <c r="F817" s="29" t="n">
        <f aca="false">F819+F872+F865</f>
        <v>36698050</v>
      </c>
      <c r="G817" s="29" t="n">
        <f aca="false">G819+G872+G865</f>
        <v>0</v>
      </c>
      <c r="H817" s="29" t="n">
        <f aca="false">H819+H872+H865</f>
        <v>36899014</v>
      </c>
      <c r="I817" s="4"/>
      <c r="J817" s="36"/>
    </row>
    <row r="818" customFormat="false" ht="23.25" hidden="true" customHeight="false" outlineLevel="0" collapsed="false">
      <c r="A818" s="20"/>
      <c r="B818" s="21"/>
      <c r="C818" s="22"/>
      <c r="D818" s="22"/>
      <c r="E818" s="22"/>
      <c r="F818" s="29"/>
      <c r="G818" s="26"/>
      <c r="H818" s="29"/>
      <c r="I818" s="4"/>
      <c r="J818" s="4"/>
    </row>
    <row r="819" customFormat="false" ht="51.75" hidden="false" customHeight="true" outlineLevel="0" collapsed="false">
      <c r="A819" s="31" t="s">
        <v>475</v>
      </c>
      <c r="B819" s="32" t="s">
        <v>133</v>
      </c>
      <c r="C819" s="45" t="s">
        <v>319</v>
      </c>
      <c r="D819" s="44" t="s">
        <v>66</v>
      </c>
      <c r="E819" s="33" t="s">
        <v>16</v>
      </c>
      <c r="F819" s="34" t="n">
        <f aca="false">F820+F842+F827</f>
        <v>36657277</v>
      </c>
      <c r="G819" s="34" t="n">
        <f aca="false">G820+G842+G827</f>
        <v>0</v>
      </c>
      <c r="H819" s="34" t="n">
        <f aca="false">H820+H842+H827</f>
        <v>36858241</v>
      </c>
      <c r="I819" s="4"/>
      <c r="J819" s="4"/>
    </row>
    <row r="820" customFormat="false" ht="59.25" hidden="false" customHeight="true" outlineLevel="0" collapsed="false">
      <c r="A820" s="31" t="s">
        <v>74</v>
      </c>
      <c r="B820" s="32" t="s">
        <v>133</v>
      </c>
      <c r="C820" s="33" t="s">
        <v>319</v>
      </c>
      <c r="D820" s="33" t="s">
        <v>68</v>
      </c>
      <c r="E820" s="33" t="s">
        <v>16</v>
      </c>
      <c r="F820" s="34" t="n">
        <f aca="false">F821+F834+F838</f>
        <v>31352672</v>
      </c>
      <c r="G820" s="26"/>
      <c r="H820" s="34" t="n">
        <f aca="false">H821+H834+H838</f>
        <v>31352672</v>
      </c>
      <c r="I820" s="4"/>
      <c r="J820" s="4"/>
    </row>
    <row r="821" customFormat="false" ht="58.5" hidden="false" customHeight="true" outlineLevel="0" collapsed="false">
      <c r="A821" s="31" t="s">
        <v>613</v>
      </c>
      <c r="B821" s="32" t="s">
        <v>133</v>
      </c>
      <c r="C821" s="33" t="s">
        <v>319</v>
      </c>
      <c r="D821" s="33" t="s">
        <v>614</v>
      </c>
      <c r="E821" s="38" t="s">
        <v>16</v>
      </c>
      <c r="F821" s="34" t="n">
        <f aca="false">F822</f>
        <v>30655639</v>
      </c>
      <c r="G821" s="26"/>
      <c r="H821" s="34" t="n">
        <f aca="false">H822</f>
        <v>30655639</v>
      </c>
      <c r="I821" s="4"/>
      <c r="J821" s="4"/>
    </row>
    <row r="822" customFormat="false" ht="40.5" hidden="false" customHeight="true" outlineLevel="0" collapsed="false">
      <c r="A822" s="31" t="s">
        <v>228</v>
      </c>
      <c r="B822" s="32" t="s">
        <v>133</v>
      </c>
      <c r="C822" s="33" t="s">
        <v>319</v>
      </c>
      <c r="D822" s="33" t="s">
        <v>615</v>
      </c>
      <c r="E822" s="38" t="s">
        <v>16</v>
      </c>
      <c r="F822" s="34" t="n">
        <f aca="false">F823+F824+F825</f>
        <v>30655639</v>
      </c>
      <c r="G822" s="26"/>
      <c r="H822" s="34" t="n">
        <f aca="false">H823+H824+H825</f>
        <v>30655639</v>
      </c>
      <c r="I822" s="4"/>
      <c r="J822" s="4"/>
    </row>
    <row r="823" customFormat="false" ht="85.5" hidden="false" customHeight="true" outlineLevel="0" collapsed="false">
      <c r="A823" s="37" t="s">
        <v>29</v>
      </c>
      <c r="B823" s="32" t="s">
        <v>133</v>
      </c>
      <c r="C823" s="33" t="s">
        <v>319</v>
      </c>
      <c r="D823" s="33" t="s">
        <v>615</v>
      </c>
      <c r="E823" s="38" t="s">
        <v>30</v>
      </c>
      <c r="F823" s="34" t="n">
        <f aca="false">'Прил № 8'!G1384</f>
        <v>27648387</v>
      </c>
      <c r="G823" s="34" t="n">
        <f aca="false">'Прил № 8'!H1384</f>
        <v>0</v>
      </c>
      <c r="H823" s="34" t="n">
        <f aca="false">'Прил № 8'!I1384</f>
        <v>27648387</v>
      </c>
      <c r="I823" s="4"/>
      <c r="J823" s="4"/>
    </row>
    <row r="824" customFormat="false" ht="50.25" hidden="false" customHeight="true" outlineLevel="0" collapsed="false">
      <c r="A824" s="37" t="s">
        <v>62</v>
      </c>
      <c r="B824" s="32" t="s">
        <v>133</v>
      </c>
      <c r="C824" s="33" t="s">
        <v>319</v>
      </c>
      <c r="D824" s="33" t="s">
        <v>615</v>
      </c>
      <c r="E824" s="38" t="s">
        <v>49</v>
      </c>
      <c r="F824" s="34" t="n">
        <f aca="false">'Прил № 8'!G1385</f>
        <v>3005147</v>
      </c>
      <c r="G824" s="34" t="n">
        <f aca="false">'Прил № 8'!H1385</f>
        <v>0</v>
      </c>
      <c r="H824" s="34" t="n">
        <f aca="false">'Прил № 8'!I1385</f>
        <v>3005147</v>
      </c>
      <c r="I824" s="4"/>
      <c r="J824" s="4"/>
    </row>
    <row r="825" customFormat="false" ht="36.75" hidden="false" customHeight="true" outlineLevel="0" collapsed="false">
      <c r="A825" s="37" t="s">
        <v>58</v>
      </c>
      <c r="B825" s="32" t="s">
        <v>133</v>
      </c>
      <c r="C825" s="33" t="s">
        <v>319</v>
      </c>
      <c r="D825" s="33" t="s">
        <v>615</v>
      </c>
      <c r="E825" s="38" t="s">
        <v>59</v>
      </c>
      <c r="F825" s="34" t="n">
        <f aca="false">'Прил № 8'!G1386</f>
        <v>2105</v>
      </c>
      <c r="G825" s="34" t="n">
        <f aca="false">'Прил № 8'!H1386</f>
        <v>0</v>
      </c>
      <c r="H825" s="34" t="n">
        <f aca="false">'Прил № 8'!I1386</f>
        <v>2105</v>
      </c>
      <c r="I825" s="4"/>
      <c r="J825" s="4"/>
    </row>
    <row r="826" customFormat="false" ht="23.25" hidden="false" customHeight="false" outlineLevel="0" collapsed="false">
      <c r="A826" s="20"/>
      <c r="B826" s="32"/>
      <c r="C826" s="33"/>
      <c r="D826" s="33"/>
      <c r="E826" s="38"/>
      <c r="F826" s="34"/>
      <c r="G826" s="26"/>
      <c r="H826" s="34"/>
      <c r="I826" s="4"/>
      <c r="J826" s="4"/>
    </row>
    <row r="827" customFormat="false" ht="56.25" hidden="false" customHeight="true" outlineLevel="0" collapsed="false">
      <c r="A827" s="31" t="s">
        <v>69</v>
      </c>
      <c r="B827" s="32" t="s">
        <v>133</v>
      </c>
      <c r="C827" s="33" t="s">
        <v>319</v>
      </c>
      <c r="D827" s="33" t="s">
        <v>70</v>
      </c>
      <c r="E827" s="33" t="s">
        <v>16</v>
      </c>
      <c r="F827" s="34" t="n">
        <f aca="false">F828+F830</f>
        <v>4847826</v>
      </c>
      <c r="G827" s="34" t="n">
        <f aca="false">G828+G830</f>
        <v>0</v>
      </c>
      <c r="H827" s="34" t="n">
        <f aca="false">H828+H830</f>
        <v>4847826</v>
      </c>
      <c r="I827" s="4"/>
      <c r="J827" s="4"/>
    </row>
    <row r="828" customFormat="false" ht="66" hidden="false" customHeight="true" outlineLevel="0" collapsed="false">
      <c r="A828" s="31" t="s">
        <v>27</v>
      </c>
      <c r="B828" s="32" t="s">
        <v>133</v>
      </c>
      <c r="C828" s="33" t="s">
        <v>319</v>
      </c>
      <c r="D828" s="33" t="s">
        <v>71</v>
      </c>
      <c r="E828" s="33" t="s">
        <v>16</v>
      </c>
      <c r="F828" s="34" t="n">
        <f aca="false">F829</f>
        <v>4526926</v>
      </c>
      <c r="G828" s="34" t="n">
        <f aca="false">G829</f>
        <v>0</v>
      </c>
      <c r="H828" s="34" t="n">
        <f aca="false">H829</f>
        <v>4526926</v>
      </c>
      <c r="I828" s="4"/>
      <c r="J828" s="4"/>
    </row>
    <row r="829" customFormat="false" ht="89.25" hidden="false" customHeight="true" outlineLevel="0" collapsed="false">
      <c r="A829" s="37" t="s">
        <v>29</v>
      </c>
      <c r="B829" s="32" t="s">
        <v>133</v>
      </c>
      <c r="C829" s="33" t="s">
        <v>319</v>
      </c>
      <c r="D829" s="33" t="s">
        <v>71</v>
      </c>
      <c r="E829" s="38" t="s">
        <v>30</v>
      </c>
      <c r="F829" s="34" t="n">
        <f aca="false">'Прил № 8'!G1390</f>
        <v>4526926</v>
      </c>
      <c r="G829" s="26"/>
      <c r="H829" s="34" t="n">
        <f aca="false">'Прил № 8'!I1390</f>
        <v>4526926</v>
      </c>
      <c r="I829" s="4"/>
      <c r="J829" s="4"/>
    </row>
    <row r="830" customFormat="false" ht="42" hidden="false" customHeight="true" outlineLevel="0" collapsed="false">
      <c r="A830" s="37" t="s">
        <v>60</v>
      </c>
      <c r="B830" s="32" t="s">
        <v>133</v>
      </c>
      <c r="C830" s="33" t="s">
        <v>319</v>
      </c>
      <c r="D830" s="33" t="s">
        <v>616</v>
      </c>
      <c r="E830" s="38" t="s">
        <v>16</v>
      </c>
      <c r="F830" s="34" t="n">
        <f aca="false">F831</f>
        <v>320900</v>
      </c>
      <c r="G830" s="34" t="n">
        <f aca="false">G831</f>
        <v>0</v>
      </c>
      <c r="H830" s="34" t="n">
        <f aca="false">H831</f>
        <v>320900</v>
      </c>
      <c r="I830" s="4"/>
      <c r="J830" s="4"/>
    </row>
    <row r="831" customFormat="false" ht="56.25" hidden="false" customHeight="true" outlineLevel="0" collapsed="false">
      <c r="A831" s="37" t="s">
        <v>48</v>
      </c>
      <c r="B831" s="32" t="s">
        <v>133</v>
      </c>
      <c r="C831" s="33" t="s">
        <v>319</v>
      </c>
      <c r="D831" s="33" t="s">
        <v>616</v>
      </c>
      <c r="E831" s="38" t="s">
        <v>49</v>
      </c>
      <c r="F831" s="34" t="n">
        <f aca="false">'Прил № 8'!G1393</f>
        <v>320900</v>
      </c>
      <c r="G831" s="26"/>
      <c r="H831" s="34" t="n">
        <f aca="false">'Прил № 8'!I1393</f>
        <v>320900</v>
      </c>
      <c r="I831" s="4"/>
      <c r="J831" s="4"/>
    </row>
    <row r="832" customFormat="false" ht="23.25" hidden="true" customHeight="false" outlineLevel="0" collapsed="false">
      <c r="A832" s="37" t="s">
        <v>58</v>
      </c>
      <c r="B832" s="32" t="s">
        <v>133</v>
      </c>
      <c r="C832" s="33" t="s">
        <v>319</v>
      </c>
      <c r="D832" s="33" t="s">
        <v>71</v>
      </c>
      <c r="E832" s="38" t="s">
        <v>59</v>
      </c>
      <c r="F832" s="34" t="n">
        <f aca="false">'Прил № 8'!G1394</f>
        <v>0</v>
      </c>
      <c r="G832" s="26"/>
      <c r="H832" s="34" t="n">
        <f aca="false">'Прил № 8'!I1394</f>
        <v>0</v>
      </c>
      <c r="I832" s="4"/>
      <c r="J832" s="4"/>
    </row>
    <row r="833" customFormat="false" ht="23.25" hidden="false" customHeight="false" outlineLevel="0" collapsed="false">
      <c r="A833" s="20"/>
      <c r="B833" s="32"/>
      <c r="C833" s="33"/>
      <c r="D833" s="33"/>
      <c r="E833" s="38"/>
      <c r="F833" s="34"/>
      <c r="G833" s="26"/>
      <c r="H833" s="34"/>
      <c r="I833" s="4"/>
      <c r="J833" s="4"/>
    </row>
    <row r="834" customFormat="false" ht="69.75" hidden="false" customHeight="true" outlineLevel="0" collapsed="false">
      <c r="A834" s="31" t="s">
        <v>617</v>
      </c>
      <c r="B834" s="32" t="s">
        <v>133</v>
      </c>
      <c r="C834" s="33" t="s">
        <v>319</v>
      </c>
      <c r="D834" s="33" t="s">
        <v>618</v>
      </c>
      <c r="E834" s="38" t="s">
        <v>16</v>
      </c>
      <c r="F834" s="34" t="n">
        <f aca="false">F835</f>
        <v>629533</v>
      </c>
      <c r="G834" s="26"/>
      <c r="H834" s="34" t="n">
        <f aca="false">H835</f>
        <v>629533</v>
      </c>
      <c r="I834" s="4"/>
      <c r="J834" s="4"/>
    </row>
    <row r="835" customFormat="false" ht="65.25" hidden="false" customHeight="true" outlineLevel="0" collapsed="false">
      <c r="A835" s="31" t="s">
        <v>619</v>
      </c>
      <c r="B835" s="32" t="s">
        <v>133</v>
      </c>
      <c r="C835" s="33" t="s">
        <v>319</v>
      </c>
      <c r="D835" s="33" t="s">
        <v>620</v>
      </c>
      <c r="E835" s="33" t="s">
        <v>16</v>
      </c>
      <c r="F835" s="34" t="n">
        <f aca="false">F836</f>
        <v>629533</v>
      </c>
      <c r="G835" s="26"/>
      <c r="H835" s="34" t="n">
        <f aca="false">H836</f>
        <v>629533</v>
      </c>
      <c r="I835" s="4"/>
      <c r="J835" s="4"/>
    </row>
    <row r="836" customFormat="false" ht="85.5" hidden="false" customHeight="true" outlineLevel="0" collapsed="false">
      <c r="A836" s="31" t="s">
        <v>29</v>
      </c>
      <c r="B836" s="32" t="s">
        <v>133</v>
      </c>
      <c r="C836" s="33" t="s">
        <v>319</v>
      </c>
      <c r="D836" s="33" t="s">
        <v>620</v>
      </c>
      <c r="E836" s="33" t="s">
        <v>30</v>
      </c>
      <c r="F836" s="34" t="n">
        <f aca="false">'Прил № 8'!G1398</f>
        <v>629533</v>
      </c>
      <c r="G836" s="34" t="n">
        <f aca="false">'Прил № 8'!H1398</f>
        <v>0</v>
      </c>
      <c r="H836" s="34" t="n">
        <f aca="false">'Прил № 8'!I1398</f>
        <v>629533</v>
      </c>
      <c r="I836" s="4"/>
      <c r="J836" s="4"/>
    </row>
    <row r="837" customFormat="false" ht="23.25" hidden="false" customHeight="false" outlineLevel="0" collapsed="false">
      <c r="A837" s="20"/>
      <c r="B837" s="32"/>
      <c r="C837" s="33"/>
      <c r="D837" s="33"/>
      <c r="E837" s="38"/>
      <c r="F837" s="34"/>
      <c r="G837" s="26"/>
      <c r="H837" s="34"/>
      <c r="I837" s="4"/>
      <c r="J837" s="4"/>
    </row>
    <row r="838" customFormat="false" ht="32.25" hidden="false" customHeight="true" outlineLevel="0" collapsed="false">
      <c r="A838" s="31" t="s">
        <v>621</v>
      </c>
      <c r="B838" s="32" t="s">
        <v>133</v>
      </c>
      <c r="C838" s="33" t="s">
        <v>319</v>
      </c>
      <c r="D838" s="33" t="s">
        <v>622</v>
      </c>
      <c r="E838" s="38" t="s">
        <v>16</v>
      </c>
      <c r="F838" s="34" t="n">
        <f aca="false">F839</f>
        <v>67500</v>
      </c>
      <c r="G838" s="26"/>
      <c r="H838" s="34" t="n">
        <f aca="false">H839</f>
        <v>67500</v>
      </c>
      <c r="I838" s="4"/>
      <c r="J838" s="4"/>
    </row>
    <row r="839" customFormat="false" ht="32.25" hidden="false" customHeight="true" outlineLevel="0" collapsed="false">
      <c r="A839" s="31" t="s">
        <v>549</v>
      </c>
      <c r="B839" s="32" t="s">
        <v>133</v>
      </c>
      <c r="C839" s="33" t="s">
        <v>319</v>
      </c>
      <c r="D839" s="33" t="s">
        <v>623</v>
      </c>
      <c r="E839" s="38" t="s">
        <v>16</v>
      </c>
      <c r="F839" s="34" t="n">
        <f aca="false">F840</f>
        <v>67500</v>
      </c>
      <c r="G839" s="26"/>
      <c r="H839" s="34" t="n">
        <f aca="false">H840</f>
        <v>67500</v>
      </c>
      <c r="I839" s="4"/>
      <c r="J839" s="4"/>
    </row>
    <row r="840" customFormat="false" ht="57" hidden="false" customHeight="true" outlineLevel="0" collapsed="false">
      <c r="A840" s="37" t="s">
        <v>48</v>
      </c>
      <c r="B840" s="32" t="s">
        <v>133</v>
      </c>
      <c r="C840" s="33" t="s">
        <v>319</v>
      </c>
      <c r="D840" s="33" t="s">
        <v>623</v>
      </c>
      <c r="E840" s="38" t="s">
        <v>49</v>
      </c>
      <c r="F840" s="34" t="n">
        <f aca="false">'Прил № 8'!G1402</f>
        <v>67500</v>
      </c>
      <c r="G840" s="34" t="n">
        <f aca="false">'Прил № 8'!H1402</f>
        <v>0</v>
      </c>
      <c r="H840" s="34" t="n">
        <f aca="false">'Прил № 8'!I1402</f>
        <v>67500</v>
      </c>
      <c r="I840" s="4"/>
      <c r="J840" s="4"/>
    </row>
    <row r="841" customFormat="false" ht="23.25" hidden="false" customHeight="false" outlineLevel="0" collapsed="false">
      <c r="A841" s="20"/>
      <c r="B841" s="32"/>
      <c r="C841" s="33"/>
      <c r="D841" s="33"/>
      <c r="E841" s="38"/>
      <c r="F841" s="34"/>
      <c r="G841" s="26"/>
      <c r="H841" s="34"/>
      <c r="I841" s="4"/>
      <c r="J841" s="4"/>
    </row>
    <row r="842" customFormat="false" ht="54" hidden="false" customHeight="true" outlineLevel="0" collapsed="false">
      <c r="A842" s="31" t="s">
        <v>624</v>
      </c>
      <c r="B842" s="32" t="s">
        <v>133</v>
      </c>
      <c r="C842" s="33" t="s">
        <v>307</v>
      </c>
      <c r="D842" s="33" t="s">
        <v>546</v>
      </c>
      <c r="E842" s="33" t="s">
        <v>16</v>
      </c>
      <c r="F842" s="34" t="n">
        <f aca="false">F843+F847</f>
        <v>456779</v>
      </c>
      <c r="G842" s="34" t="n">
        <f aca="false">G843+G847</f>
        <v>0</v>
      </c>
      <c r="H842" s="34" t="n">
        <f aca="false">H843+H847</f>
        <v>657743</v>
      </c>
      <c r="I842" s="4"/>
      <c r="J842" s="4"/>
    </row>
    <row r="843" customFormat="false" ht="41.25" hidden="true" customHeight="true" outlineLevel="0" collapsed="false">
      <c r="A843" s="31" t="s">
        <v>547</v>
      </c>
      <c r="B843" s="46" t="s">
        <v>133</v>
      </c>
      <c r="C843" s="45" t="s">
        <v>307</v>
      </c>
      <c r="D843" s="33" t="s">
        <v>625</v>
      </c>
      <c r="E843" s="38" t="s">
        <v>16</v>
      </c>
      <c r="F843" s="34" t="n">
        <f aca="false">F844</f>
        <v>0</v>
      </c>
      <c r="G843" s="26"/>
      <c r="H843" s="34" t="n">
        <f aca="false">H844</f>
        <v>0</v>
      </c>
      <c r="I843" s="4"/>
      <c r="J843" s="4"/>
    </row>
    <row r="844" customFormat="false" ht="44.25" hidden="true" customHeight="true" outlineLevel="0" collapsed="false">
      <c r="A844" s="31" t="s">
        <v>549</v>
      </c>
      <c r="B844" s="46" t="s">
        <v>133</v>
      </c>
      <c r="C844" s="45" t="s">
        <v>307</v>
      </c>
      <c r="D844" s="33" t="s">
        <v>550</v>
      </c>
      <c r="E844" s="38" t="s">
        <v>16</v>
      </c>
      <c r="F844" s="34" t="n">
        <f aca="false">F845</f>
        <v>0</v>
      </c>
      <c r="G844" s="26"/>
      <c r="H844" s="34" t="n">
        <f aca="false">H845</f>
        <v>0</v>
      </c>
      <c r="I844" s="4"/>
      <c r="J844" s="4"/>
    </row>
    <row r="845" customFormat="false" ht="54.75" hidden="true" customHeight="true" outlineLevel="0" collapsed="false">
      <c r="A845" s="37" t="s">
        <v>48</v>
      </c>
      <c r="B845" s="46" t="s">
        <v>133</v>
      </c>
      <c r="C845" s="45" t="s">
        <v>307</v>
      </c>
      <c r="D845" s="33" t="s">
        <v>550</v>
      </c>
      <c r="E845" s="38" t="s">
        <v>49</v>
      </c>
      <c r="F845" s="34" t="n">
        <f aca="false">'Прил № 8'!G1407</f>
        <v>0</v>
      </c>
      <c r="G845" s="26"/>
      <c r="H845" s="34" t="n">
        <f aca="false">'Прил № 8'!I1407</f>
        <v>0</v>
      </c>
      <c r="I845" s="4"/>
      <c r="J845" s="4"/>
    </row>
    <row r="846" customFormat="false" ht="23.25" hidden="true" customHeight="false" outlineLevel="0" collapsed="false">
      <c r="A846" s="37"/>
      <c r="B846" s="46"/>
      <c r="C846" s="45"/>
      <c r="D846" s="33"/>
      <c r="E846" s="38"/>
      <c r="F846" s="34"/>
      <c r="G846" s="26"/>
      <c r="H846" s="34"/>
      <c r="I846" s="4"/>
      <c r="J846" s="4"/>
    </row>
    <row r="847" customFormat="false" ht="58.5" hidden="false" customHeight="true" outlineLevel="0" collapsed="false">
      <c r="A847" s="37" t="s">
        <v>626</v>
      </c>
      <c r="B847" s="46" t="s">
        <v>133</v>
      </c>
      <c r="C847" s="45" t="s">
        <v>307</v>
      </c>
      <c r="D847" s="33" t="s">
        <v>552</v>
      </c>
      <c r="E847" s="38" t="s">
        <v>16</v>
      </c>
      <c r="F847" s="34" t="n">
        <f aca="false">F848</f>
        <v>456779</v>
      </c>
      <c r="G847" s="34" t="n">
        <f aca="false">G848</f>
        <v>0</v>
      </c>
      <c r="H847" s="34" t="n">
        <f aca="false">H848</f>
        <v>657743</v>
      </c>
      <c r="I847" s="4"/>
      <c r="J847" s="4"/>
    </row>
    <row r="848" customFormat="false" ht="50.25" hidden="false" customHeight="true" outlineLevel="0" collapsed="false">
      <c r="A848" s="31" t="s">
        <v>553</v>
      </c>
      <c r="B848" s="46" t="s">
        <v>133</v>
      </c>
      <c r="C848" s="45" t="s">
        <v>307</v>
      </c>
      <c r="D848" s="33" t="s">
        <v>554</v>
      </c>
      <c r="E848" s="38" t="s">
        <v>16</v>
      </c>
      <c r="F848" s="34" t="n">
        <f aca="false">F849+F850</f>
        <v>456779</v>
      </c>
      <c r="G848" s="34" t="n">
        <f aca="false">G849+G850</f>
        <v>0</v>
      </c>
      <c r="H848" s="34" t="n">
        <f aca="false">H849+H850</f>
        <v>657743</v>
      </c>
      <c r="I848" s="4"/>
      <c r="J848" s="4"/>
    </row>
    <row r="849" customFormat="false" ht="50.25" hidden="true" customHeight="true" outlineLevel="0" collapsed="false">
      <c r="A849" s="37" t="s">
        <v>62</v>
      </c>
      <c r="B849" s="46" t="s">
        <v>133</v>
      </c>
      <c r="C849" s="45" t="s">
        <v>307</v>
      </c>
      <c r="D849" s="33" t="s">
        <v>554</v>
      </c>
      <c r="E849" s="38" t="s">
        <v>49</v>
      </c>
      <c r="F849" s="34" t="n">
        <f aca="false">'Прил № 8'!G1411</f>
        <v>0</v>
      </c>
      <c r="G849" s="26"/>
      <c r="H849" s="34" t="n">
        <f aca="false">'Прил № 8'!I1411</f>
        <v>0</v>
      </c>
      <c r="I849" s="4"/>
      <c r="J849" s="4"/>
    </row>
    <row r="850" customFormat="false" ht="54.75" hidden="false" customHeight="true" outlineLevel="0" collapsed="false">
      <c r="A850" s="31" t="s">
        <v>165</v>
      </c>
      <c r="B850" s="46" t="s">
        <v>133</v>
      </c>
      <c r="C850" s="45" t="s">
        <v>307</v>
      </c>
      <c r="D850" s="33" t="s">
        <v>554</v>
      </c>
      <c r="E850" s="38" t="s">
        <v>166</v>
      </c>
      <c r="F850" s="34" t="n">
        <f aca="false">'Прил № 8'!G1412</f>
        <v>456779</v>
      </c>
      <c r="G850" s="26"/>
      <c r="H850" s="34" t="n">
        <f aca="false">'Прил № 8'!I1412</f>
        <v>657743</v>
      </c>
      <c r="I850" s="4"/>
      <c r="J850" s="4"/>
    </row>
    <row r="851" customFormat="false" ht="24.75" hidden="false" customHeight="true" outlineLevel="0" collapsed="false">
      <c r="A851" s="31"/>
      <c r="B851" s="46"/>
      <c r="C851" s="45"/>
      <c r="D851" s="33"/>
      <c r="E851" s="38"/>
      <c r="F851" s="34"/>
      <c r="G851" s="26"/>
      <c r="H851" s="34"/>
      <c r="I851" s="4"/>
      <c r="J851" s="4"/>
    </row>
    <row r="852" customFormat="false" ht="82.5" hidden="false" customHeight="true" outlineLevel="0" collapsed="false">
      <c r="A852" s="31" t="s">
        <v>582</v>
      </c>
      <c r="B852" s="32" t="s">
        <v>133</v>
      </c>
      <c r="C852" s="32" t="s">
        <v>319</v>
      </c>
      <c r="D852" s="32" t="s">
        <v>583</v>
      </c>
      <c r="E852" s="32" t="s">
        <v>16</v>
      </c>
      <c r="F852" s="125" t="n">
        <f aca="false">F854</f>
        <v>2445281</v>
      </c>
      <c r="G852" s="125" t="e">
        <f aca="false">G853+#REF!+G871</f>
        <v>#REF!</v>
      </c>
      <c r="H852" s="125" t="n">
        <f aca="false">H854</f>
        <v>2445281</v>
      </c>
      <c r="I852" s="4"/>
      <c r="J852" s="4"/>
    </row>
    <row r="853" customFormat="false" ht="24.75" hidden="true" customHeight="true" outlineLevel="0" collapsed="false">
      <c r="A853" s="31"/>
      <c r="B853" s="46"/>
      <c r="C853" s="45"/>
      <c r="D853" s="33"/>
      <c r="E853" s="38"/>
      <c r="F853" s="34"/>
      <c r="G853" s="26"/>
      <c r="H853" s="34"/>
      <c r="I853" s="4"/>
      <c r="J853" s="4"/>
    </row>
    <row r="854" customFormat="false" ht="38.25" hidden="false" customHeight="true" outlineLevel="0" collapsed="false">
      <c r="A854" s="31" t="s">
        <v>627</v>
      </c>
      <c r="B854" s="32" t="s">
        <v>133</v>
      </c>
      <c r="C854" s="33" t="s">
        <v>319</v>
      </c>
      <c r="D854" s="33" t="s">
        <v>628</v>
      </c>
      <c r="E854" s="33" t="s">
        <v>16</v>
      </c>
      <c r="F854" s="34" t="n">
        <f aca="false">F855</f>
        <v>2445281</v>
      </c>
      <c r="G854" s="26"/>
      <c r="H854" s="34" t="n">
        <f aca="false">H855</f>
        <v>2445281</v>
      </c>
      <c r="I854" s="4"/>
      <c r="J854" s="4"/>
    </row>
    <row r="855" customFormat="false" ht="51.75" hidden="false" customHeight="true" outlineLevel="0" collapsed="false">
      <c r="A855" s="31" t="s">
        <v>629</v>
      </c>
      <c r="B855" s="32" t="s">
        <v>133</v>
      </c>
      <c r="C855" s="33" t="s">
        <v>319</v>
      </c>
      <c r="D855" s="33" t="s">
        <v>630</v>
      </c>
      <c r="E855" s="33" t="s">
        <v>16</v>
      </c>
      <c r="F855" s="34" t="n">
        <f aca="false">F861+F858</f>
        <v>2445281</v>
      </c>
      <c r="G855" s="26"/>
      <c r="H855" s="34" t="n">
        <f aca="false">H861+H858</f>
        <v>2445281</v>
      </c>
      <c r="I855" s="4"/>
      <c r="J855" s="4"/>
    </row>
    <row r="856" customFormat="false" ht="23.25" hidden="true" customHeight="false" outlineLevel="0" collapsed="false">
      <c r="A856" s="31"/>
      <c r="B856" s="32"/>
      <c r="C856" s="33"/>
      <c r="D856" s="33"/>
      <c r="E856" s="33"/>
      <c r="F856" s="34"/>
      <c r="G856" s="26"/>
      <c r="H856" s="34"/>
      <c r="I856" s="4"/>
      <c r="J856" s="4"/>
    </row>
    <row r="857" customFormat="false" ht="23.25" hidden="true" customHeight="false" outlineLevel="0" collapsed="false">
      <c r="A857" s="31"/>
      <c r="B857" s="32"/>
      <c r="C857" s="33"/>
      <c r="D857" s="33"/>
      <c r="E857" s="33"/>
      <c r="F857" s="34"/>
      <c r="G857" s="26"/>
      <c r="H857" s="34"/>
      <c r="I857" s="4"/>
      <c r="J857" s="4"/>
    </row>
    <row r="858" customFormat="false" ht="42" hidden="false" customHeight="true" outlineLevel="0" collapsed="false">
      <c r="A858" s="31" t="s">
        <v>631</v>
      </c>
      <c r="B858" s="32" t="s">
        <v>133</v>
      </c>
      <c r="C858" s="33" t="s">
        <v>319</v>
      </c>
      <c r="D858" s="33" t="s">
        <v>632</v>
      </c>
      <c r="E858" s="33" t="s">
        <v>16</v>
      </c>
      <c r="F858" s="34" t="n">
        <f aca="false">F859</f>
        <v>711395</v>
      </c>
      <c r="G858" s="26"/>
      <c r="H858" s="34" t="n">
        <f aca="false">H859</f>
        <v>711395</v>
      </c>
      <c r="I858" s="4"/>
      <c r="J858" s="4"/>
    </row>
    <row r="859" customFormat="false" ht="62.25" hidden="false" customHeight="true" outlineLevel="0" collapsed="false">
      <c r="A859" s="31" t="s">
        <v>165</v>
      </c>
      <c r="B859" s="32" t="s">
        <v>133</v>
      </c>
      <c r="C859" s="33" t="s">
        <v>319</v>
      </c>
      <c r="D859" s="33" t="s">
        <v>632</v>
      </c>
      <c r="E859" s="33" t="s">
        <v>166</v>
      </c>
      <c r="F859" s="34" t="n">
        <f aca="false">'Прил № 8'!G1424</f>
        <v>711395</v>
      </c>
      <c r="G859" s="34" t="n">
        <f aca="false">'Прил № 8'!H1424</f>
        <v>0</v>
      </c>
      <c r="H859" s="34" t="n">
        <f aca="false">'Прил № 8'!I1424</f>
        <v>711395</v>
      </c>
      <c r="I859" s="4"/>
      <c r="J859" s="4"/>
    </row>
    <row r="860" customFormat="false" ht="23.25" hidden="false" customHeight="false" outlineLevel="0" collapsed="false">
      <c r="A860" s="31"/>
      <c r="B860" s="32"/>
      <c r="C860" s="33"/>
      <c r="D860" s="33"/>
      <c r="E860" s="33"/>
      <c r="F860" s="34"/>
      <c r="G860" s="26"/>
      <c r="H860" s="34"/>
      <c r="I860" s="4"/>
      <c r="J860" s="4"/>
    </row>
    <row r="861" customFormat="false" ht="34.5" hidden="false" customHeight="true" outlineLevel="0" collapsed="false">
      <c r="A861" s="31" t="s">
        <v>633</v>
      </c>
      <c r="B861" s="32" t="s">
        <v>133</v>
      </c>
      <c r="C861" s="33" t="s">
        <v>319</v>
      </c>
      <c r="D861" s="33" t="s">
        <v>634</v>
      </c>
      <c r="E861" s="33" t="s">
        <v>16</v>
      </c>
      <c r="F861" s="34" t="n">
        <f aca="false">F862+F863</f>
        <v>1733886</v>
      </c>
      <c r="G861" s="26"/>
      <c r="H861" s="34" t="n">
        <f aca="false">H862+H863</f>
        <v>1733886</v>
      </c>
      <c r="I861" s="4"/>
      <c r="J861" s="4"/>
    </row>
    <row r="862" customFormat="false" ht="58.5" hidden="true" customHeight="true" outlineLevel="0" collapsed="false">
      <c r="A862" s="31" t="s">
        <v>635</v>
      </c>
      <c r="B862" s="32" t="s">
        <v>133</v>
      </c>
      <c r="C862" s="33" t="s">
        <v>319</v>
      </c>
      <c r="D862" s="33" t="s">
        <v>634</v>
      </c>
      <c r="E862" s="33" t="s">
        <v>523</v>
      </c>
      <c r="F862" s="34" t="n">
        <f aca="false">'Прил № 8'!G513</f>
        <v>0</v>
      </c>
      <c r="G862" s="34" t="n">
        <f aca="false">'Прил № 8'!H513</f>
        <v>0</v>
      </c>
      <c r="H862" s="34" t="n">
        <f aca="false">'Прил № 8'!I513</f>
        <v>0</v>
      </c>
      <c r="I862" s="4"/>
      <c r="J862" s="4"/>
    </row>
    <row r="863" customFormat="false" ht="51" hidden="false" customHeight="true" outlineLevel="0" collapsed="false">
      <c r="A863" s="31" t="s">
        <v>165</v>
      </c>
      <c r="B863" s="32" t="s">
        <v>133</v>
      </c>
      <c r="C863" s="33" t="s">
        <v>319</v>
      </c>
      <c r="D863" s="33" t="s">
        <v>634</v>
      </c>
      <c r="E863" s="33" t="s">
        <v>166</v>
      </c>
      <c r="F863" s="34" t="n">
        <f aca="false">'Прил № 8'!G1427</f>
        <v>1733886</v>
      </c>
      <c r="G863" s="34" t="n">
        <f aca="false">'Прил № 8'!H1427</f>
        <v>0</v>
      </c>
      <c r="H863" s="34" t="n">
        <f aca="false">'Прил № 8'!I1427</f>
        <v>1733886</v>
      </c>
      <c r="I863" s="4"/>
      <c r="J863" s="4"/>
    </row>
    <row r="864" customFormat="false" ht="21" hidden="false" customHeight="true" outlineLevel="0" collapsed="false">
      <c r="A864" s="31"/>
      <c r="B864" s="32"/>
      <c r="C864" s="33"/>
      <c r="D864" s="33"/>
      <c r="E864" s="38"/>
      <c r="F864" s="34"/>
      <c r="G864" s="26"/>
      <c r="H864" s="34"/>
      <c r="I864" s="4"/>
      <c r="J864" s="4"/>
    </row>
    <row r="865" customFormat="false" ht="60" hidden="true" customHeight="true" outlineLevel="0" collapsed="false">
      <c r="A865" s="37" t="s">
        <v>40</v>
      </c>
      <c r="B865" s="46" t="s">
        <v>133</v>
      </c>
      <c r="C865" s="45" t="s">
        <v>307</v>
      </c>
      <c r="D865" s="33" t="s">
        <v>41</v>
      </c>
      <c r="E865" s="38" t="s">
        <v>16</v>
      </c>
      <c r="F865" s="34" t="n">
        <f aca="false">F866</f>
        <v>0</v>
      </c>
      <c r="G865" s="26"/>
      <c r="H865" s="34" t="n">
        <f aca="false">H866</f>
        <v>0</v>
      </c>
      <c r="I865" s="4"/>
      <c r="J865" s="4"/>
    </row>
    <row r="866" customFormat="false" ht="53.25" hidden="true" customHeight="true" outlineLevel="0" collapsed="false">
      <c r="A866" s="37" t="s">
        <v>42</v>
      </c>
      <c r="B866" s="46" t="s">
        <v>133</v>
      </c>
      <c r="C866" s="45" t="s">
        <v>307</v>
      </c>
      <c r="D866" s="33" t="s">
        <v>43</v>
      </c>
      <c r="E866" s="38" t="s">
        <v>16</v>
      </c>
      <c r="F866" s="34" t="n">
        <f aca="false">F867</f>
        <v>0</v>
      </c>
      <c r="G866" s="26"/>
      <c r="H866" s="34" t="n">
        <f aca="false">H867</f>
        <v>0</v>
      </c>
      <c r="I866" s="4"/>
      <c r="J866" s="4"/>
    </row>
    <row r="867" customFormat="false" ht="65.25" hidden="true" customHeight="true" outlineLevel="0" collapsed="false">
      <c r="A867" s="31" t="s">
        <v>44</v>
      </c>
      <c r="B867" s="46" t="s">
        <v>133</v>
      </c>
      <c r="C867" s="45" t="s">
        <v>307</v>
      </c>
      <c r="D867" s="33" t="s">
        <v>45</v>
      </c>
      <c r="E867" s="38" t="s">
        <v>16</v>
      </c>
      <c r="F867" s="34" t="n">
        <f aca="false">F868</f>
        <v>0</v>
      </c>
      <c r="G867" s="26"/>
      <c r="H867" s="34" t="n">
        <f aca="false">H868</f>
        <v>0</v>
      </c>
      <c r="I867" s="4"/>
      <c r="J867" s="4"/>
    </row>
    <row r="868" customFormat="false" ht="42" hidden="true" customHeight="true" outlineLevel="0" collapsed="false">
      <c r="A868" s="31" t="s">
        <v>46</v>
      </c>
      <c r="B868" s="46" t="s">
        <v>133</v>
      </c>
      <c r="C868" s="45" t="s">
        <v>307</v>
      </c>
      <c r="D868" s="33" t="s">
        <v>47</v>
      </c>
      <c r="E868" s="38" t="s">
        <v>16</v>
      </c>
      <c r="F868" s="34" t="n">
        <f aca="false">F869+F870</f>
        <v>0</v>
      </c>
      <c r="G868" s="34" t="n">
        <f aca="false">G869+G870</f>
        <v>0</v>
      </c>
      <c r="H868" s="34" t="n">
        <f aca="false">H869+H870</f>
        <v>0</v>
      </c>
      <c r="I868" s="4"/>
      <c r="J868" s="4"/>
    </row>
    <row r="869" customFormat="false" ht="69.75" hidden="true" customHeight="false" outlineLevel="0" collapsed="false">
      <c r="A869" s="31" t="s">
        <v>29</v>
      </c>
      <c r="B869" s="46" t="s">
        <v>133</v>
      </c>
      <c r="C869" s="45" t="s">
        <v>307</v>
      </c>
      <c r="D869" s="33" t="s">
        <v>47</v>
      </c>
      <c r="E869" s="38" t="s">
        <v>30</v>
      </c>
      <c r="F869" s="34" t="n">
        <f aca="false">'Прил № 8'!G1433</f>
        <v>0</v>
      </c>
      <c r="G869" s="26"/>
      <c r="H869" s="34" t="n">
        <f aca="false">'Прил № 8'!I1433</f>
        <v>0</v>
      </c>
      <c r="I869" s="4"/>
      <c r="J869" s="4"/>
    </row>
    <row r="870" customFormat="false" ht="58.5" hidden="true" customHeight="true" outlineLevel="0" collapsed="false">
      <c r="A870" s="37" t="s">
        <v>48</v>
      </c>
      <c r="B870" s="46" t="s">
        <v>133</v>
      </c>
      <c r="C870" s="45" t="s">
        <v>307</v>
      </c>
      <c r="D870" s="33" t="s">
        <v>47</v>
      </c>
      <c r="E870" s="38" t="s">
        <v>49</v>
      </c>
      <c r="F870" s="34" t="n">
        <f aca="false">'Прил № 8'!G1434</f>
        <v>0</v>
      </c>
      <c r="G870" s="26"/>
      <c r="H870" s="34" t="n">
        <f aca="false">'Прил № 8'!I1434</f>
        <v>0</v>
      </c>
      <c r="I870" s="4"/>
      <c r="J870" s="4"/>
    </row>
    <row r="871" customFormat="false" ht="23.25" hidden="true" customHeight="false" outlineLevel="0" collapsed="false">
      <c r="A871" s="31"/>
      <c r="B871" s="32"/>
      <c r="C871" s="33"/>
      <c r="D871" s="33"/>
      <c r="E871" s="38"/>
      <c r="F871" s="34"/>
      <c r="G871" s="26"/>
      <c r="H871" s="34"/>
      <c r="I871" s="4"/>
      <c r="J871" s="4"/>
    </row>
    <row r="872" customFormat="false" ht="87" hidden="false" customHeight="true" outlineLevel="0" collapsed="false">
      <c r="A872" s="31" t="s">
        <v>213</v>
      </c>
      <c r="B872" s="46" t="s">
        <v>133</v>
      </c>
      <c r="C872" s="45" t="s">
        <v>307</v>
      </c>
      <c r="D872" s="33" t="s">
        <v>214</v>
      </c>
      <c r="E872" s="38" t="s">
        <v>16</v>
      </c>
      <c r="F872" s="34" t="n">
        <f aca="false">F873</f>
        <v>40773</v>
      </c>
      <c r="G872" s="26"/>
      <c r="H872" s="34" t="n">
        <f aca="false">H873</f>
        <v>40773</v>
      </c>
      <c r="I872" s="4"/>
      <c r="J872" s="4"/>
    </row>
    <row r="873" customFormat="false" ht="93.75" hidden="false" customHeight="true" outlineLevel="0" collapsed="false">
      <c r="A873" s="31" t="s">
        <v>215</v>
      </c>
      <c r="B873" s="46" t="s">
        <v>133</v>
      </c>
      <c r="C873" s="45" t="s">
        <v>307</v>
      </c>
      <c r="D873" s="33" t="s">
        <v>216</v>
      </c>
      <c r="E873" s="33" t="s">
        <v>16</v>
      </c>
      <c r="F873" s="34" t="n">
        <f aca="false">F874</f>
        <v>40773</v>
      </c>
      <c r="G873" s="26"/>
      <c r="H873" s="34" t="n">
        <f aca="false">H874</f>
        <v>40773</v>
      </c>
      <c r="I873" s="4"/>
      <c r="J873" s="4"/>
    </row>
    <row r="874" customFormat="false" ht="52.5" hidden="false" customHeight="true" outlineLevel="0" collapsed="false">
      <c r="A874" s="31" t="s">
        <v>217</v>
      </c>
      <c r="B874" s="46" t="s">
        <v>133</v>
      </c>
      <c r="C874" s="45" t="s">
        <v>307</v>
      </c>
      <c r="D874" s="33" t="s">
        <v>218</v>
      </c>
      <c r="E874" s="33" t="s">
        <v>16</v>
      </c>
      <c r="F874" s="34" t="n">
        <f aca="false">F875</f>
        <v>40773</v>
      </c>
      <c r="G874" s="26"/>
      <c r="H874" s="34" t="n">
        <f aca="false">H875</f>
        <v>40773</v>
      </c>
      <c r="I874" s="4"/>
      <c r="J874" s="4"/>
    </row>
    <row r="875" customFormat="false" ht="55.5" hidden="false" customHeight="true" outlineLevel="0" collapsed="false">
      <c r="A875" s="31" t="s">
        <v>219</v>
      </c>
      <c r="B875" s="46" t="s">
        <v>133</v>
      </c>
      <c r="C875" s="45" t="s">
        <v>307</v>
      </c>
      <c r="D875" s="33" t="s">
        <v>220</v>
      </c>
      <c r="E875" s="33" t="s">
        <v>16</v>
      </c>
      <c r="F875" s="53" t="n">
        <f aca="false">F876+F877</f>
        <v>40773</v>
      </c>
      <c r="G875" s="26"/>
      <c r="H875" s="53" t="n">
        <f aca="false">H876+H877</f>
        <v>40773</v>
      </c>
      <c r="I875" s="4"/>
      <c r="J875" s="4"/>
    </row>
    <row r="876" customFormat="false" ht="54.75" hidden="false" customHeight="true" outlineLevel="0" collapsed="false">
      <c r="A876" s="37" t="s">
        <v>48</v>
      </c>
      <c r="B876" s="46" t="s">
        <v>133</v>
      </c>
      <c r="C876" s="45" t="s">
        <v>307</v>
      </c>
      <c r="D876" s="33" t="s">
        <v>220</v>
      </c>
      <c r="E876" s="33" t="s">
        <v>49</v>
      </c>
      <c r="F876" s="53" t="n">
        <f aca="false">'Прил № 8'!G1440+'Прил № 8'!G519</f>
        <v>40773</v>
      </c>
      <c r="G876" s="53" t="n">
        <f aca="false">'Прил № 8'!H1440+'Прил № 8'!H519</f>
        <v>0</v>
      </c>
      <c r="H876" s="53" t="n">
        <f aca="false">'Прил № 8'!I1440+'Прил № 8'!I519</f>
        <v>40773</v>
      </c>
      <c r="I876" s="4"/>
      <c r="J876" s="4"/>
    </row>
    <row r="877" customFormat="false" ht="55.5" hidden="true" customHeight="true" outlineLevel="0" collapsed="false">
      <c r="A877" s="37" t="s">
        <v>277</v>
      </c>
      <c r="B877" s="46" t="s">
        <v>133</v>
      </c>
      <c r="C877" s="45" t="s">
        <v>307</v>
      </c>
      <c r="D877" s="33" t="s">
        <v>220</v>
      </c>
      <c r="E877" s="38" t="s">
        <v>166</v>
      </c>
      <c r="F877" s="53" t="n">
        <f aca="false">'Прил № 8'!G1441</f>
        <v>0</v>
      </c>
      <c r="G877" s="53" t="n">
        <f aca="false">'Прил № 8'!H1441</f>
        <v>0</v>
      </c>
      <c r="H877" s="53" t="n">
        <f aca="false">'Прил № 8'!I1441</f>
        <v>0</v>
      </c>
      <c r="I877" s="4"/>
      <c r="J877" s="4"/>
    </row>
    <row r="878" customFormat="false" ht="23.25" hidden="false" customHeight="false" outlineLevel="0" collapsed="false">
      <c r="A878" s="31"/>
      <c r="B878" s="32"/>
      <c r="C878" s="33"/>
      <c r="D878" s="33"/>
      <c r="E878" s="33"/>
      <c r="F878" s="34"/>
      <c r="G878" s="26"/>
      <c r="H878" s="34"/>
      <c r="I878" s="4"/>
      <c r="J878" s="4"/>
    </row>
    <row r="879" customFormat="false" ht="33.75" hidden="false" customHeight="true" outlineLevel="0" collapsed="false">
      <c r="A879" s="20" t="s">
        <v>636</v>
      </c>
      <c r="B879" s="21" t="s">
        <v>637</v>
      </c>
      <c r="C879" s="22" t="s">
        <v>14</v>
      </c>
      <c r="D879" s="22" t="s">
        <v>457</v>
      </c>
      <c r="E879" s="22" t="s">
        <v>16</v>
      </c>
      <c r="F879" s="29" t="n">
        <f aca="false">F880+F947</f>
        <v>96913559</v>
      </c>
      <c r="G879" s="29" t="n">
        <f aca="false">G880+G947</f>
        <v>600000</v>
      </c>
      <c r="H879" s="29" t="n">
        <f aca="false">H880+H947</f>
        <v>81418101</v>
      </c>
      <c r="I879" s="39"/>
      <c r="J879" s="39"/>
      <c r="K879" s="39"/>
    </row>
    <row r="880" customFormat="false" ht="42.75" hidden="false" customHeight="true" outlineLevel="0" collapsed="false">
      <c r="A880" s="20" t="s">
        <v>638</v>
      </c>
      <c r="B880" s="21" t="s">
        <v>637</v>
      </c>
      <c r="C880" s="22" t="s">
        <v>20</v>
      </c>
      <c r="D880" s="22" t="s">
        <v>457</v>
      </c>
      <c r="E880" s="22" t="s">
        <v>16</v>
      </c>
      <c r="F880" s="29" t="n">
        <f aca="false">F882+F933+F927+F940</f>
        <v>96913559</v>
      </c>
      <c r="G880" s="29" t="n">
        <f aca="false">G882+G933+G927+G940</f>
        <v>600000</v>
      </c>
      <c r="H880" s="29" t="n">
        <f aca="false">H882+H933+H927+H940</f>
        <v>81418101</v>
      </c>
      <c r="I880" s="36"/>
      <c r="J880" s="36"/>
      <c r="K880" s="36"/>
    </row>
    <row r="881" customFormat="false" ht="55.5" hidden="true" customHeight="true" outlineLevel="0" collapsed="false">
      <c r="A881" s="31"/>
      <c r="B881" s="32"/>
      <c r="C881" s="33"/>
      <c r="D881" s="33"/>
      <c r="E881" s="33"/>
      <c r="F881" s="34"/>
      <c r="G881" s="26"/>
      <c r="H881" s="34"/>
      <c r="I881" s="4"/>
      <c r="J881" s="4"/>
    </row>
    <row r="882" customFormat="false" ht="50.25" hidden="false" customHeight="true" outlineLevel="0" collapsed="false">
      <c r="A882" s="48" t="s">
        <v>150</v>
      </c>
      <c r="B882" s="32" t="s">
        <v>637</v>
      </c>
      <c r="C882" s="33" t="s">
        <v>20</v>
      </c>
      <c r="D882" s="33" t="s">
        <v>151</v>
      </c>
      <c r="E882" s="33" t="s">
        <v>16</v>
      </c>
      <c r="F882" s="34" t="n">
        <f aca="false">F883+F903+F922</f>
        <v>85363538</v>
      </c>
      <c r="G882" s="34" t="n">
        <f aca="false">G883+G903+G922</f>
        <v>600000</v>
      </c>
      <c r="H882" s="34" t="n">
        <f aca="false">H883+H903+H922</f>
        <v>72977550</v>
      </c>
      <c r="I882" s="4"/>
      <c r="J882" s="4"/>
    </row>
    <row r="883" customFormat="false" ht="41.25" hidden="false" customHeight="true" outlineLevel="0" collapsed="false">
      <c r="A883" s="31" t="s">
        <v>152</v>
      </c>
      <c r="B883" s="32" t="s">
        <v>637</v>
      </c>
      <c r="C883" s="33" t="s">
        <v>20</v>
      </c>
      <c r="D883" s="33" t="s">
        <v>153</v>
      </c>
      <c r="E883" s="33" t="s">
        <v>16</v>
      </c>
      <c r="F883" s="34" t="n">
        <f aca="false">F884+F890+F899+F894</f>
        <v>67257285</v>
      </c>
      <c r="G883" s="34" t="n">
        <f aca="false">G884+G890+G899+G894</f>
        <v>0</v>
      </c>
      <c r="H883" s="34" t="n">
        <f aca="false">H884+H890+H899+H894</f>
        <v>54871297</v>
      </c>
      <c r="I883" s="4"/>
      <c r="J883" s="4"/>
    </row>
    <row r="884" customFormat="false" ht="59.25" hidden="false" customHeight="true" outlineLevel="0" collapsed="false">
      <c r="A884" s="31" t="s">
        <v>556</v>
      </c>
      <c r="B884" s="32" t="s">
        <v>637</v>
      </c>
      <c r="C884" s="33" t="s">
        <v>20</v>
      </c>
      <c r="D884" s="33" t="s">
        <v>557</v>
      </c>
      <c r="E884" s="33" t="s">
        <v>16</v>
      </c>
      <c r="F884" s="34" t="n">
        <f aca="false">F885</f>
        <v>13518519</v>
      </c>
      <c r="G884" s="26"/>
      <c r="H884" s="34" t="n">
        <f aca="false">H885</f>
        <v>13518519</v>
      </c>
      <c r="I884" s="4"/>
      <c r="J884" s="4"/>
    </row>
    <row r="885" customFormat="false" ht="57" hidden="false" customHeight="true" outlineLevel="0" collapsed="false">
      <c r="A885" s="31" t="s">
        <v>228</v>
      </c>
      <c r="B885" s="32" t="s">
        <v>637</v>
      </c>
      <c r="C885" s="33" t="s">
        <v>20</v>
      </c>
      <c r="D885" s="33" t="s">
        <v>558</v>
      </c>
      <c r="E885" s="33" t="s">
        <v>16</v>
      </c>
      <c r="F885" s="34" t="n">
        <f aca="false">F886+F887+F888</f>
        <v>13518519</v>
      </c>
      <c r="G885" s="26"/>
      <c r="H885" s="34" t="n">
        <f aca="false">H886+H887+H888</f>
        <v>13518519</v>
      </c>
      <c r="I885" s="4"/>
      <c r="J885" s="4"/>
    </row>
    <row r="886" customFormat="false" ht="82.5" hidden="false" customHeight="true" outlineLevel="0" collapsed="false">
      <c r="A886" s="37" t="s">
        <v>29</v>
      </c>
      <c r="B886" s="32" t="s">
        <v>637</v>
      </c>
      <c r="C886" s="33" t="s">
        <v>20</v>
      </c>
      <c r="D886" s="33" t="s">
        <v>558</v>
      </c>
      <c r="E886" s="38" t="s">
        <v>30</v>
      </c>
      <c r="F886" s="34" t="n">
        <f aca="false">'Прил № 8'!G528</f>
        <v>11441205</v>
      </c>
      <c r="G886" s="34" t="n">
        <f aca="false">'Прил № 8'!H528</f>
        <v>0</v>
      </c>
      <c r="H886" s="34" t="n">
        <f aca="false">'Прил № 8'!I528</f>
        <v>11441205</v>
      </c>
      <c r="I886" s="4"/>
      <c r="J886" s="4"/>
    </row>
    <row r="887" customFormat="false" ht="57" hidden="false" customHeight="true" outlineLevel="0" collapsed="false">
      <c r="A887" s="37" t="s">
        <v>48</v>
      </c>
      <c r="B887" s="32" t="s">
        <v>637</v>
      </c>
      <c r="C887" s="33" t="s">
        <v>20</v>
      </c>
      <c r="D887" s="33" t="s">
        <v>558</v>
      </c>
      <c r="E887" s="33" t="s">
        <v>49</v>
      </c>
      <c r="F887" s="34" t="n">
        <f aca="false">'Прил № 8'!G529</f>
        <v>1991109</v>
      </c>
      <c r="G887" s="34" t="n">
        <f aca="false">'Прил № 8'!H529</f>
        <v>0</v>
      </c>
      <c r="H887" s="34" t="n">
        <f aca="false">'Прил № 8'!I529</f>
        <v>1991109</v>
      </c>
      <c r="I887" s="4"/>
      <c r="J887" s="4"/>
    </row>
    <row r="888" customFormat="false" ht="42" hidden="false" customHeight="true" outlineLevel="0" collapsed="false">
      <c r="A888" s="37" t="s">
        <v>58</v>
      </c>
      <c r="B888" s="32" t="s">
        <v>637</v>
      </c>
      <c r="C888" s="33" t="s">
        <v>20</v>
      </c>
      <c r="D888" s="33" t="s">
        <v>558</v>
      </c>
      <c r="E888" s="38" t="s">
        <v>59</v>
      </c>
      <c r="F888" s="34" t="n">
        <f aca="false">'Прил № 8'!G530</f>
        <v>86205</v>
      </c>
      <c r="G888" s="34" t="n">
        <f aca="false">'Прил № 8'!H530</f>
        <v>0</v>
      </c>
      <c r="H888" s="34" t="n">
        <f aca="false">'Прил № 8'!I530</f>
        <v>86205</v>
      </c>
      <c r="I888" s="4"/>
      <c r="J888" s="4"/>
    </row>
    <row r="889" customFormat="false" ht="23.25" hidden="false" customHeight="false" outlineLevel="0" collapsed="false">
      <c r="A889" s="37"/>
      <c r="B889" s="32"/>
      <c r="C889" s="33"/>
      <c r="D889" s="33"/>
      <c r="E889" s="38"/>
      <c r="F889" s="34"/>
      <c r="G889" s="26"/>
      <c r="H889" s="34"/>
      <c r="I889" s="4"/>
      <c r="J889" s="4"/>
    </row>
    <row r="890" customFormat="false" ht="48" hidden="false" customHeight="true" outlineLevel="0" collapsed="false">
      <c r="A890" s="31" t="s">
        <v>639</v>
      </c>
      <c r="B890" s="32" t="s">
        <v>637</v>
      </c>
      <c r="C890" s="33" t="s">
        <v>20</v>
      </c>
      <c r="D890" s="33" t="s">
        <v>640</v>
      </c>
      <c r="E890" s="33" t="s">
        <v>16</v>
      </c>
      <c r="F890" s="34" t="n">
        <f aca="false">F891</f>
        <v>38106389</v>
      </c>
      <c r="G890" s="26"/>
      <c r="H890" s="34" t="n">
        <f aca="false">H891</f>
        <v>38106389</v>
      </c>
      <c r="I890" s="4"/>
      <c r="J890" s="4"/>
    </row>
    <row r="891" customFormat="false" ht="34.5" hidden="false" customHeight="true" outlineLevel="0" collapsed="false">
      <c r="A891" s="31" t="s">
        <v>228</v>
      </c>
      <c r="B891" s="32" t="s">
        <v>637</v>
      </c>
      <c r="C891" s="33" t="s">
        <v>20</v>
      </c>
      <c r="D891" s="33" t="s">
        <v>641</v>
      </c>
      <c r="E891" s="33" t="s">
        <v>16</v>
      </c>
      <c r="F891" s="34" t="n">
        <f aca="false">F892</f>
        <v>38106389</v>
      </c>
      <c r="G891" s="26"/>
      <c r="H891" s="34" t="n">
        <f aca="false">H892</f>
        <v>38106389</v>
      </c>
      <c r="I891" s="4"/>
      <c r="J891" s="4"/>
    </row>
    <row r="892" customFormat="false" ht="54.75" hidden="false" customHeight="true" outlineLevel="0" collapsed="false">
      <c r="A892" s="37" t="s">
        <v>165</v>
      </c>
      <c r="B892" s="32" t="s">
        <v>637</v>
      </c>
      <c r="C892" s="33" t="s">
        <v>20</v>
      </c>
      <c r="D892" s="33" t="s">
        <v>641</v>
      </c>
      <c r="E892" s="38" t="s">
        <v>166</v>
      </c>
      <c r="F892" s="34" t="n">
        <f aca="false">'Прил № 8'!G534</f>
        <v>38106389</v>
      </c>
      <c r="G892" s="34" t="n">
        <f aca="false">'Прил № 8'!H534</f>
        <v>0</v>
      </c>
      <c r="H892" s="34" t="n">
        <f aca="false">'Прил № 8'!I534</f>
        <v>38106389</v>
      </c>
      <c r="I892" s="4"/>
      <c r="J892" s="4"/>
    </row>
    <row r="893" customFormat="false" ht="24" hidden="false" customHeight="true" outlineLevel="0" collapsed="false">
      <c r="A893" s="37"/>
      <c r="B893" s="32"/>
      <c r="C893" s="33"/>
      <c r="D893" s="33"/>
      <c r="E893" s="38"/>
      <c r="F893" s="34"/>
      <c r="G893" s="42"/>
      <c r="H893" s="34"/>
      <c r="I893" s="4"/>
      <c r="J893" s="4"/>
    </row>
    <row r="894" customFormat="false" ht="54.75" hidden="false" customHeight="true" outlineLevel="0" collapsed="false">
      <c r="A894" s="37" t="s">
        <v>642</v>
      </c>
      <c r="B894" s="126" t="s">
        <v>637</v>
      </c>
      <c r="C894" s="126" t="s">
        <v>20</v>
      </c>
      <c r="D894" s="126" t="s">
        <v>643</v>
      </c>
      <c r="E894" s="126" t="s">
        <v>16</v>
      </c>
      <c r="F894" s="34" t="n">
        <f aca="false">F895</f>
        <v>12385988</v>
      </c>
      <c r="G894" s="42"/>
      <c r="H894" s="34" t="n">
        <f aca="false">H895</f>
        <v>0</v>
      </c>
      <c r="I894" s="4"/>
      <c r="J894" s="4"/>
    </row>
    <row r="895" customFormat="false" ht="54.75" hidden="false" customHeight="true" outlineLevel="0" collapsed="false">
      <c r="A895" s="127" t="s">
        <v>644</v>
      </c>
      <c r="B895" s="126" t="s">
        <v>637</v>
      </c>
      <c r="C895" s="126" t="s">
        <v>20</v>
      </c>
      <c r="D895" s="126" t="s">
        <v>645</v>
      </c>
      <c r="E895" s="126" t="s">
        <v>16</v>
      </c>
      <c r="F895" s="34" t="n">
        <f aca="false">F896</f>
        <v>12385988</v>
      </c>
      <c r="G895" s="42"/>
      <c r="H895" s="34" t="n">
        <f aca="false">H896</f>
        <v>0</v>
      </c>
      <c r="I895" s="4"/>
      <c r="J895" s="4"/>
    </row>
    <row r="896" customFormat="false" ht="54.75" hidden="false" customHeight="true" outlineLevel="0" collapsed="false">
      <c r="A896" s="113" t="s">
        <v>165</v>
      </c>
      <c r="B896" s="126" t="s">
        <v>637</v>
      </c>
      <c r="C896" s="126" t="s">
        <v>20</v>
      </c>
      <c r="D896" s="126" t="s">
        <v>645</v>
      </c>
      <c r="E896" s="126" t="s">
        <v>166</v>
      </c>
      <c r="F896" s="34" t="n">
        <f aca="false">'Прил № 8'!G543</f>
        <v>12385988</v>
      </c>
      <c r="G896" s="42"/>
      <c r="H896" s="34" t="n">
        <f aca="false">'Прил № 8'!I543</f>
        <v>0</v>
      </c>
      <c r="I896" s="4"/>
      <c r="J896" s="4"/>
    </row>
    <row r="897" customFormat="false" ht="54.75" hidden="true" customHeight="true" outlineLevel="0" collapsed="false">
      <c r="A897" s="37"/>
      <c r="B897" s="32"/>
      <c r="C897" s="33"/>
      <c r="D897" s="33"/>
      <c r="E897" s="38"/>
      <c r="F897" s="34"/>
      <c r="G897" s="42"/>
      <c r="H897" s="34"/>
      <c r="I897" s="4"/>
      <c r="J897" s="4"/>
    </row>
    <row r="898" customFormat="false" ht="23.25" hidden="false" customHeight="false" outlineLevel="0" collapsed="false">
      <c r="A898" s="37"/>
      <c r="B898" s="32"/>
      <c r="C898" s="33"/>
      <c r="D898" s="33"/>
      <c r="E898" s="38"/>
      <c r="F898" s="34"/>
      <c r="G898" s="26"/>
      <c r="H898" s="34"/>
      <c r="I898" s="4"/>
      <c r="J898" s="4"/>
    </row>
    <row r="899" customFormat="false" ht="54.75" hidden="false" customHeight="true" outlineLevel="0" collapsed="false">
      <c r="A899" s="127" t="s">
        <v>646</v>
      </c>
      <c r="B899" s="50" t="s">
        <v>637</v>
      </c>
      <c r="C899" s="51" t="s">
        <v>20</v>
      </c>
      <c r="D899" s="51" t="s">
        <v>647</v>
      </c>
      <c r="E899" s="51" t="s">
        <v>16</v>
      </c>
      <c r="F899" s="34" t="n">
        <f aca="false">F900</f>
        <v>3246389</v>
      </c>
      <c r="G899" s="34" t="n">
        <f aca="false">G900</f>
        <v>0</v>
      </c>
      <c r="H899" s="34" t="n">
        <f aca="false">H900</f>
        <v>3246389</v>
      </c>
      <c r="I899" s="4"/>
      <c r="J899" s="4"/>
    </row>
    <row r="900" customFormat="false" ht="31.5" hidden="false" customHeight="true" outlineLevel="0" collapsed="false">
      <c r="A900" s="49" t="s">
        <v>421</v>
      </c>
      <c r="B900" s="50" t="s">
        <v>637</v>
      </c>
      <c r="C900" s="51" t="s">
        <v>20</v>
      </c>
      <c r="D900" s="51" t="s">
        <v>648</v>
      </c>
      <c r="E900" s="51" t="s">
        <v>16</v>
      </c>
      <c r="F900" s="34" t="n">
        <f aca="false">F901</f>
        <v>3246389</v>
      </c>
      <c r="G900" s="34" t="n">
        <f aca="false">G901</f>
        <v>0</v>
      </c>
      <c r="H900" s="34" t="n">
        <f aca="false">H901</f>
        <v>3246389</v>
      </c>
      <c r="I900" s="4"/>
      <c r="J900" s="4"/>
    </row>
    <row r="901" customFormat="false" ht="60.75" hidden="false" customHeight="true" outlineLevel="0" collapsed="false">
      <c r="A901" s="49" t="s">
        <v>165</v>
      </c>
      <c r="B901" s="50" t="s">
        <v>637</v>
      </c>
      <c r="C901" s="51" t="s">
        <v>20</v>
      </c>
      <c r="D901" s="51" t="s">
        <v>648</v>
      </c>
      <c r="E901" s="51" t="s">
        <v>166</v>
      </c>
      <c r="F901" s="34" t="n">
        <f aca="false">'Прил № 8'!G547</f>
        <v>3246389</v>
      </c>
      <c r="G901" s="26"/>
      <c r="H901" s="34" t="n">
        <f aca="false">'Прил № 8'!I547</f>
        <v>3246389</v>
      </c>
      <c r="I901" s="4"/>
      <c r="J901" s="4"/>
    </row>
    <row r="902" customFormat="false" ht="23.25" hidden="false" customHeight="false" outlineLevel="0" collapsed="false">
      <c r="A902" s="37"/>
      <c r="B902" s="32"/>
      <c r="C902" s="33"/>
      <c r="D902" s="33"/>
      <c r="E902" s="38"/>
      <c r="F902" s="34"/>
      <c r="G902" s="26"/>
      <c r="H902" s="34"/>
      <c r="I902" s="4"/>
      <c r="J902" s="4"/>
    </row>
    <row r="903" customFormat="false" ht="32.25" hidden="false" customHeight="true" outlineLevel="0" collapsed="false">
      <c r="A903" s="31" t="s">
        <v>649</v>
      </c>
      <c r="B903" s="32" t="s">
        <v>637</v>
      </c>
      <c r="C903" s="33" t="s">
        <v>20</v>
      </c>
      <c r="D903" s="33" t="s">
        <v>650</v>
      </c>
      <c r="E903" s="38" t="s">
        <v>16</v>
      </c>
      <c r="F903" s="34" t="n">
        <f aca="false">F904+F912+F908+F918</f>
        <v>17079153</v>
      </c>
      <c r="G903" s="34" t="n">
        <f aca="false">G904+G912+G908+G918</f>
        <v>600000</v>
      </c>
      <c r="H903" s="34" t="n">
        <f aca="false">H904+H912+H908+H918</f>
        <v>17079153</v>
      </c>
      <c r="I903" s="4"/>
      <c r="J903" s="4"/>
    </row>
    <row r="904" customFormat="false" ht="52.5" hidden="false" customHeight="true" outlineLevel="0" collapsed="false">
      <c r="A904" s="31" t="s">
        <v>651</v>
      </c>
      <c r="B904" s="32" t="s">
        <v>637</v>
      </c>
      <c r="C904" s="33" t="s">
        <v>20</v>
      </c>
      <c r="D904" s="33" t="s">
        <v>652</v>
      </c>
      <c r="E904" s="38" t="s">
        <v>16</v>
      </c>
      <c r="F904" s="34" t="n">
        <f aca="false">F905</f>
        <v>500000</v>
      </c>
      <c r="G904" s="34" t="n">
        <f aca="false">G905</f>
        <v>0</v>
      </c>
      <c r="H904" s="34" t="n">
        <f aca="false">H905</f>
        <v>500000</v>
      </c>
      <c r="I904" s="4"/>
      <c r="J904" s="4"/>
    </row>
    <row r="905" customFormat="false" ht="75" hidden="false" customHeight="true" outlineLevel="0" collapsed="false">
      <c r="A905" s="37" t="s">
        <v>653</v>
      </c>
      <c r="B905" s="32" t="s">
        <v>637</v>
      </c>
      <c r="C905" s="33" t="s">
        <v>20</v>
      </c>
      <c r="D905" s="33" t="s">
        <v>654</v>
      </c>
      <c r="E905" s="38" t="s">
        <v>16</v>
      </c>
      <c r="F905" s="34" t="n">
        <f aca="false">F906</f>
        <v>500000</v>
      </c>
      <c r="G905" s="26"/>
      <c r="H905" s="34" t="n">
        <f aca="false">H906</f>
        <v>500000</v>
      </c>
      <c r="I905" s="4"/>
      <c r="J905" s="4"/>
    </row>
    <row r="906" customFormat="false" ht="54" hidden="false" customHeight="true" outlineLevel="0" collapsed="false">
      <c r="A906" s="37" t="s">
        <v>48</v>
      </c>
      <c r="B906" s="32" t="s">
        <v>637</v>
      </c>
      <c r="C906" s="33" t="s">
        <v>20</v>
      </c>
      <c r="D906" s="33" t="s">
        <v>654</v>
      </c>
      <c r="E906" s="38" t="s">
        <v>49</v>
      </c>
      <c r="F906" s="34" t="n">
        <f aca="false">'Прил № 8'!G553</f>
        <v>500000</v>
      </c>
      <c r="G906" s="34" t="n">
        <f aca="false">'Прил № 8'!H553</f>
        <v>0</v>
      </c>
      <c r="H906" s="34" t="n">
        <f aca="false">'Прил № 8'!I553</f>
        <v>500000</v>
      </c>
      <c r="I906" s="4"/>
      <c r="J906" s="4"/>
    </row>
    <row r="907" customFormat="false" ht="23.25" hidden="true" customHeight="true" outlineLevel="0" collapsed="false">
      <c r="A907" s="37"/>
      <c r="B907" s="32"/>
      <c r="C907" s="33"/>
      <c r="D907" s="33"/>
      <c r="E907" s="38"/>
      <c r="F907" s="34"/>
      <c r="G907" s="42"/>
      <c r="H907" s="34"/>
      <c r="I907" s="4"/>
      <c r="J907" s="4"/>
    </row>
    <row r="908" customFormat="false" ht="41.25" hidden="true" customHeight="true" outlineLevel="0" collapsed="false">
      <c r="A908" s="49" t="s">
        <v>655</v>
      </c>
      <c r="B908" s="32" t="s">
        <v>637</v>
      </c>
      <c r="C908" s="33" t="s">
        <v>20</v>
      </c>
      <c r="D908" s="81" t="s">
        <v>656</v>
      </c>
      <c r="E908" s="109" t="s">
        <v>16</v>
      </c>
      <c r="F908" s="34" t="n">
        <f aca="false">F909</f>
        <v>0</v>
      </c>
      <c r="G908" s="34" t="n">
        <f aca="false">G909</f>
        <v>600000</v>
      </c>
      <c r="H908" s="34" t="n">
        <f aca="false">H909</f>
        <v>0</v>
      </c>
      <c r="I908" s="4"/>
      <c r="J908" s="4"/>
    </row>
    <row r="909" customFormat="false" ht="33.75" hidden="true" customHeight="true" outlineLevel="0" collapsed="false">
      <c r="A909" s="49" t="s">
        <v>657</v>
      </c>
      <c r="B909" s="32" t="s">
        <v>637</v>
      </c>
      <c r="C909" s="33" t="s">
        <v>20</v>
      </c>
      <c r="D909" s="50" t="s">
        <v>658</v>
      </c>
      <c r="E909" s="109" t="s">
        <v>16</v>
      </c>
      <c r="F909" s="34" t="n">
        <f aca="false">F910</f>
        <v>0</v>
      </c>
      <c r="G909" s="34" t="n">
        <f aca="false">G910</f>
        <v>600000</v>
      </c>
      <c r="H909" s="34" t="n">
        <f aca="false">H910</f>
        <v>0</v>
      </c>
      <c r="I909" s="4"/>
      <c r="J909" s="4"/>
    </row>
    <row r="910" customFormat="false" ht="54" hidden="true" customHeight="true" outlineLevel="0" collapsed="false">
      <c r="A910" s="49" t="s">
        <v>62</v>
      </c>
      <c r="B910" s="32" t="s">
        <v>637</v>
      </c>
      <c r="C910" s="33" t="s">
        <v>20</v>
      </c>
      <c r="D910" s="50" t="s">
        <v>658</v>
      </c>
      <c r="E910" s="109" t="s">
        <v>49</v>
      </c>
      <c r="F910" s="34" t="n">
        <f aca="false">'Прил № 8'!G557</f>
        <v>0</v>
      </c>
      <c r="G910" s="34" t="n">
        <f aca="false">'Прил № 8'!H557</f>
        <v>600000</v>
      </c>
      <c r="H910" s="34" t="n">
        <f aca="false">'Прил № 8'!I557</f>
        <v>0</v>
      </c>
      <c r="I910" s="4"/>
      <c r="J910" s="4"/>
    </row>
    <row r="911" customFormat="false" ht="23.25" hidden="false" customHeight="false" outlineLevel="0" collapsed="false">
      <c r="A911" s="37"/>
      <c r="B911" s="32"/>
      <c r="C911" s="33"/>
      <c r="D911" s="33"/>
      <c r="E911" s="38"/>
      <c r="F911" s="34"/>
      <c r="G911" s="26"/>
      <c r="H911" s="34"/>
      <c r="I911" s="4"/>
      <c r="J911" s="4"/>
    </row>
    <row r="912" customFormat="false" ht="58.5" hidden="false" customHeight="true" outlineLevel="0" collapsed="false">
      <c r="A912" s="31" t="s">
        <v>556</v>
      </c>
      <c r="B912" s="32" t="s">
        <v>637</v>
      </c>
      <c r="C912" s="33" t="s">
        <v>20</v>
      </c>
      <c r="D912" s="33" t="s">
        <v>659</v>
      </c>
      <c r="E912" s="38" t="s">
        <v>16</v>
      </c>
      <c r="F912" s="34" t="n">
        <f aca="false">F913</f>
        <v>15979153</v>
      </c>
      <c r="G912" s="26"/>
      <c r="H912" s="34" t="n">
        <f aca="false">H913</f>
        <v>15979153</v>
      </c>
      <c r="I912" s="4"/>
      <c r="J912" s="4"/>
    </row>
    <row r="913" customFormat="false" ht="35.25" hidden="false" customHeight="true" outlineLevel="0" collapsed="false">
      <c r="A913" s="31" t="s">
        <v>228</v>
      </c>
      <c r="B913" s="32" t="s">
        <v>637</v>
      </c>
      <c r="C913" s="33" t="s">
        <v>20</v>
      </c>
      <c r="D913" s="33" t="s">
        <v>660</v>
      </c>
      <c r="E913" s="38" t="s">
        <v>16</v>
      </c>
      <c r="F913" s="34" t="n">
        <f aca="false">F914+F915+F916</f>
        <v>15979153</v>
      </c>
      <c r="G913" s="26"/>
      <c r="H913" s="34" t="n">
        <f aca="false">H914+H915+H916</f>
        <v>15979153</v>
      </c>
      <c r="I913" s="4"/>
      <c r="J913" s="4"/>
    </row>
    <row r="914" customFormat="false" ht="83.25" hidden="false" customHeight="true" outlineLevel="0" collapsed="false">
      <c r="A914" s="37" t="s">
        <v>29</v>
      </c>
      <c r="B914" s="32" t="s">
        <v>637</v>
      </c>
      <c r="C914" s="33" t="s">
        <v>20</v>
      </c>
      <c r="D914" s="33" t="s">
        <v>660</v>
      </c>
      <c r="E914" s="38" t="s">
        <v>30</v>
      </c>
      <c r="F914" s="34" t="n">
        <f aca="false">'Прил № 8'!G561</f>
        <v>14924467</v>
      </c>
      <c r="G914" s="34" t="n">
        <f aca="false">'Прил № 8'!H561</f>
        <v>0</v>
      </c>
      <c r="H914" s="34" t="n">
        <f aca="false">'Прил № 8'!I561</f>
        <v>14924467</v>
      </c>
      <c r="I914" s="4"/>
      <c r="J914" s="4"/>
    </row>
    <row r="915" customFormat="false" ht="54.75" hidden="false" customHeight="true" outlineLevel="0" collapsed="false">
      <c r="A915" s="37" t="s">
        <v>48</v>
      </c>
      <c r="B915" s="32" t="s">
        <v>637</v>
      </c>
      <c r="C915" s="33" t="s">
        <v>20</v>
      </c>
      <c r="D915" s="33" t="s">
        <v>660</v>
      </c>
      <c r="E915" s="33" t="s">
        <v>49</v>
      </c>
      <c r="F915" s="34" t="n">
        <f aca="false">'Прил № 8'!G562</f>
        <v>1054686</v>
      </c>
      <c r="G915" s="34" t="n">
        <f aca="false">'Прил № 8'!H562</f>
        <v>0</v>
      </c>
      <c r="H915" s="34" t="n">
        <f aca="false">'Прил № 8'!I562</f>
        <v>1054686</v>
      </c>
      <c r="I915" s="4"/>
      <c r="J915" s="4"/>
    </row>
    <row r="916" customFormat="false" ht="23.25" hidden="true" customHeight="false" outlineLevel="0" collapsed="false">
      <c r="A916" s="37" t="s">
        <v>58</v>
      </c>
      <c r="B916" s="32" t="s">
        <v>637</v>
      </c>
      <c r="C916" s="33" t="s">
        <v>20</v>
      </c>
      <c r="D916" s="33" t="s">
        <v>660</v>
      </c>
      <c r="E916" s="38" t="s">
        <v>59</v>
      </c>
      <c r="F916" s="34" t="n">
        <f aca="false">'Прил № 8'!G563</f>
        <v>0</v>
      </c>
      <c r="G916" s="34" t="n">
        <f aca="false">'Прил № 8'!H563</f>
        <v>0</v>
      </c>
      <c r="H916" s="34" t="n">
        <f aca="false">'Прил № 8'!I563</f>
        <v>0</v>
      </c>
      <c r="I916" s="4"/>
      <c r="J916" s="4"/>
    </row>
    <row r="917" customFormat="false" ht="23.25" hidden="false" customHeight="false" outlineLevel="0" collapsed="false">
      <c r="A917" s="37"/>
      <c r="B917" s="32"/>
      <c r="C917" s="33"/>
      <c r="D917" s="33"/>
      <c r="E917" s="38"/>
      <c r="F917" s="34"/>
      <c r="G917" s="42"/>
      <c r="H917" s="34"/>
      <c r="I917" s="4"/>
      <c r="J917" s="4"/>
    </row>
    <row r="918" customFormat="false" ht="46.5" hidden="false" customHeight="false" outlineLevel="0" collapsed="false">
      <c r="A918" s="37" t="s">
        <v>661</v>
      </c>
      <c r="B918" s="32" t="s">
        <v>637</v>
      </c>
      <c r="C918" s="33" t="s">
        <v>20</v>
      </c>
      <c r="D918" s="33" t="s">
        <v>662</v>
      </c>
      <c r="E918" s="38" t="s">
        <v>16</v>
      </c>
      <c r="F918" s="34" t="n">
        <f aca="false">F919</f>
        <v>600000</v>
      </c>
      <c r="G918" s="42"/>
      <c r="H918" s="34" t="n">
        <f aca="false">H919</f>
        <v>600000</v>
      </c>
      <c r="I918" s="4"/>
      <c r="J918" s="4"/>
    </row>
    <row r="919" customFormat="false" ht="23.25" hidden="false" customHeight="false" outlineLevel="0" collapsed="false">
      <c r="A919" s="37" t="s">
        <v>663</v>
      </c>
      <c r="B919" s="32" t="s">
        <v>637</v>
      </c>
      <c r="C919" s="33" t="s">
        <v>20</v>
      </c>
      <c r="D919" s="33" t="s">
        <v>664</v>
      </c>
      <c r="E919" s="38" t="s">
        <v>16</v>
      </c>
      <c r="F919" s="34" t="n">
        <f aca="false">F920</f>
        <v>600000</v>
      </c>
      <c r="G919" s="42"/>
      <c r="H919" s="34" t="n">
        <f aca="false">H920</f>
        <v>600000</v>
      </c>
      <c r="I919" s="4"/>
      <c r="J919" s="4"/>
    </row>
    <row r="920" customFormat="false" ht="46.5" hidden="false" customHeight="false" outlineLevel="0" collapsed="false">
      <c r="A920" s="37" t="s">
        <v>62</v>
      </c>
      <c r="B920" s="32" t="s">
        <v>637</v>
      </c>
      <c r="C920" s="33" t="s">
        <v>20</v>
      </c>
      <c r="D920" s="33" t="s">
        <v>664</v>
      </c>
      <c r="E920" s="38" t="s">
        <v>49</v>
      </c>
      <c r="F920" s="34" t="n">
        <f aca="false">'Прил № 8'!G567</f>
        <v>600000</v>
      </c>
      <c r="G920" s="42"/>
      <c r="H920" s="34" t="n">
        <f aca="false">'Прил № 8'!I567</f>
        <v>600000</v>
      </c>
      <c r="I920" s="4"/>
      <c r="J920" s="4"/>
    </row>
    <row r="921" customFormat="false" ht="23.25" hidden="false" customHeight="false" outlineLevel="0" collapsed="false">
      <c r="A921" s="37"/>
      <c r="B921" s="32"/>
      <c r="C921" s="33"/>
      <c r="D921" s="33"/>
      <c r="E921" s="38"/>
      <c r="F921" s="34"/>
      <c r="G921" s="42"/>
      <c r="H921" s="34"/>
      <c r="I921" s="4"/>
      <c r="J921" s="4"/>
    </row>
    <row r="922" customFormat="false" ht="23.25" hidden="false" customHeight="false" outlineLevel="0" collapsed="false">
      <c r="A922" s="48" t="s">
        <v>665</v>
      </c>
      <c r="B922" s="50" t="s">
        <v>637</v>
      </c>
      <c r="C922" s="50" t="s">
        <v>20</v>
      </c>
      <c r="D922" s="50" t="s">
        <v>666</v>
      </c>
      <c r="E922" s="109" t="s">
        <v>16</v>
      </c>
      <c r="F922" s="34" t="n">
        <f aca="false">F923</f>
        <v>1027100</v>
      </c>
      <c r="G922" s="42"/>
      <c r="H922" s="34" t="n">
        <f aca="false">H923</f>
        <v>1027100</v>
      </c>
      <c r="I922" s="4"/>
      <c r="J922" s="4"/>
    </row>
    <row r="923" customFormat="false" ht="23.25" hidden="false" customHeight="false" outlineLevel="0" collapsed="false">
      <c r="A923" s="48" t="s">
        <v>667</v>
      </c>
      <c r="B923" s="50" t="s">
        <v>637</v>
      </c>
      <c r="C923" s="50" t="s">
        <v>20</v>
      </c>
      <c r="D923" s="50" t="s">
        <v>668</v>
      </c>
      <c r="E923" s="109" t="s">
        <v>16</v>
      </c>
      <c r="F923" s="34" t="n">
        <f aca="false">F924</f>
        <v>1027100</v>
      </c>
      <c r="G923" s="42"/>
      <c r="H923" s="34" t="n">
        <f aca="false">H924</f>
        <v>1027100</v>
      </c>
      <c r="I923" s="4"/>
      <c r="J923" s="4"/>
    </row>
    <row r="924" customFormat="false" ht="46.5" hidden="false" customHeight="false" outlineLevel="0" collapsed="false">
      <c r="A924" s="48" t="s">
        <v>228</v>
      </c>
      <c r="B924" s="50" t="s">
        <v>637</v>
      </c>
      <c r="C924" s="50" t="s">
        <v>20</v>
      </c>
      <c r="D924" s="50" t="s">
        <v>669</v>
      </c>
      <c r="E924" s="109" t="s">
        <v>16</v>
      </c>
      <c r="F924" s="34" t="n">
        <f aca="false">F925</f>
        <v>1027100</v>
      </c>
      <c r="G924" s="42"/>
      <c r="H924" s="34" t="n">
        <f aca="false">H925</f>
        <v>1027100</v>
      </c>
      <c r="I924" s="4"/>
      <c r="J924" s="4"/>
    </row>
    <row r="925" customFormat="false" ht="46.5" hidden="false" customHeight="false" outlineLevel="0" collapsed="false">
      <c r="A925" s="49" t="s">
        <v>165</v>
      </c>
      <c r="B925" s="50" t="s">
        <v>637</v>
      </c>
      <c r="C925" s="50" t="s">
        <v>20</v>
      </c>
      <c r="D925" s="50" t="s">
        <v>669</v>
      </c>
      <c r="E925" s="109" t="s">
        <v>166</v>
      </c>
      <c r="F925" s="34" t="n">
        <f aca="false">'Прил № 8'!G572</f>
        <v>1027100</v>
      </c>
      <c r="G925" s="42"/>
      <c r="H925" s="34" t="n">
        <f aca="false">'Прил № 8'!I572</f>
        <v>1027100</v>
      </c>
      <c r="I925" s="4"/>
      <c r="J925" s="4"/>
    </row>
    <row r="926" customFormat="false" ht="23.25" hidden="true" customHeight="false" outlineLevel="0" collapsed="false">
      <c r="A926" s="37"/>
      <c r="B926" s="32"/>
      <c r="C926" s="33"/>
      <c r="D926" s="33"/>
      <c r="E926" s="38"/>
      <c r="F926" s="34"/>
      <c r="G926" s="42"/>
      <c r="H926" s="34"/>
      <c r="I926" s="4"/>
      <c r="J926" s="4"/>
    </row>
    <row r="927" customFormat="false" ht="66" hidden="true" customHeight="true" outlineLevel="0" collapsed="false">
      <c r="A927" s="31" t="s">
        <v>189</v>
      </c>
      <c r="B927" s="32" t="s">
        <v>637</v>
      </c>
      <c r="C927" s="33" t="s">
        <v>20</v>
      </c>
      <c r="D927" s="33" t="s">
        <v>190</v>
      </c>
      <c r="E927" s="33" t="s">
        <v>16</v>
      </c>
      <c r="F927" s="128" t="n">
        <f aca="false">F928</f>
        <v>0</v>
      </c>
      <c r="G927" s="128" t="n">
        <f aca="false">G928</f>
        <v>0</v>
      </c>
      <c r="H927" s="128" t="n">
        <f aca="false">H928</f>
        <v>0</v>
      </c>
      <c r="I927" s="4"/>
      <c r="J927" s="4"/>
    </row>
    <row r="928" customFormat="false" ht="36" hidden="true" customHeight="true" outlineLevel="0" collapsed="false">
      <c r="A928" s="31" t="s">
        <v>191</v>
      </c>
      <c r="B928" s="32" t="s">
        <v>637</v>
      </c>
      <c r="C928" s="33" t="s">
        <v>20</v>
      </c>
      <c r="D928" s="33" t="s">
        <v>192</v>
      </c>
      <c r="E928" s="33" t="s">
        <v>16</v>
      </c>
      <c r="F928" s="128" t="n">
        <f aca="false">F929</f>
        <v>0</v>
      </c>
      <c r="G928" s="128" t="n">
        <f aca="false">G929</f>
        <v>0</v>
      </c>
      <c r="H928" s="128" t="n">
        <f aca="false">H929</f>
        <v>0</v>
      </c>
      <c r="I928" s="4"/>
      <c r="J928" s="4"/>
    </row>
    <row r="929" customFormat="false" ht="69.75" hidden="true" customHeight="false" outlineLevel="0" collapsed="false">
      <c r="A929" s="31" t="s">
        <v>193</v>
      </c>
      <c r="B929" s="32" t="s">
        <v>637</v>
      </c>
      <c r="C929" s="33" t="s">
        <v>20</v>
      </c>
      <c r="D929" s="33" t="s">
        <v>194</v>
      </c>
      <c r="E929" s="33" t="s">
        <v>16</v>
      </c>
      <c r="F929" s="128" t="n">
        <f aca="false">F930</f>
        <v>0</v>
      </c>
      <c r="G929" s="128" t="n">
        <f aca="false">G930</f>
        <v>0</v>
      </c>
      <c r="H929" s="128" t="n">
        <f aca="false">H930</f>
        <v>0</v>
      </c>
      <c r="I929" s="4"/>
      <c r="J929" s="4"/>
    </row>
    <row r="930" customFormat="false" ht="38.25" hidden="true" customHeight="true" outlineLevel="0" collapsed="false">
      <c r="A930" s="31" t="s">
        <v>195</v>
      </c>
      <c r="B930" s="32" t="s">
        <v>637</v>
      </c>
      <c r="C930" s="33" t="s">
        <v>20</v>
      </c>
      <c r="D930" s="33" t="s">
        <v>196</v>
      </c>
      <c r="E930" s="33" t="s">
        <v>16</v>
      </c>
      <c r="F930" s="128" t="n">
        <f aca="false">F931</f>
        <v>0</v>
      </c>
      <c r="G930" s="128" t="n">
        <f aca="false">G931</f>
        <v>0</v>
      </c>
      <c r="H930" s="128" t="n">
        <f aca="false">H931</f>
        <v>0</v>
      </c>
      <c r="I930" s="4"/>
      <c r="J930" s="4"/>
    </row>
    <row r="931" customFormat="false" ht="59.25" hidden="true" customHeight="true" outlineLevel="0" collapsed="false">
      <c r="A931" s="49" t="s">
        <v>165</v>
      </c>
      <c r="B931" s="32" t="s">
        <v>637</v>
      </c>
      <c r="C931" s="33" t="s">
        <v>20</v>
      </c>
      <c r="D931" s="33" t="s">
        <v>196</v>
      </c>
      <c r="E931" s="33" t="s">
        <v>166</v>
      </c>
      <c r="F931" s="128" t="n">
        <f aca="false">'Прил № 8'!G580</f>
        <v>0</v>
      </c>
      <c r="G931" s="129"/>
      <c r="H931" s="128" t="n">
        <f aca="false">'Прил № 8'!I580</f>
        <v>0</v>
      </c>
      <c r="I931" s="4"/>
      <c r="J931" s="4"/>
    </row>
    <row r="932" customFormat="false" ht="23.25" hidden="false" customHeight="false" outlineLevel="0" collapsed="false">
      <c r="A932" s="37"/>
      <c r="B932" s="32"/>
      <c r="C932" s="33"/>
      <c r="D932" s="33"/>
      <c r="E932" s="38"/>
      <c r="F932" s="34"/>
      <c r="G932" s="42"/>
      <c r="H932" s="34"/>
      <c r="I932" s="4"/>
      <c r="J932" s="4"/>
    </row>
    <row r="933" customFormat="false" ht="85.5" hidden="false" customHeight="true" outlineLevel="0" collapsed="false">
      <c r="A933" s="31" t="s">
        <v>213</v>
      </c>
      <c r="B933" s="32" t="s">
        <v>637</v>
      </c>
      <c r="C933" s="33" t="s">
        <v>20</v>
      </c>
      <c r="D933" s="33" t="s">
        <v>214</v>
      </c>
      <c r="E933" s="38" t="s">
        <v>16</v>
      </c>
      <c r="F933" s="34" t="n">
        <f aca="false">F934</f>
        <v>435828</v>
      </c>
      <c r="G933" s="34" t="n">
        <f aca="false">G934</f>
        <v>0</v>
      </c>
      <c r="H933" s="34" t="n">
        <f aca="false">H934</f>
        <v>435188</v>
      </c>
      <c r="I933" s="4"/>
      <c r="J933" s="4"/>
    </row>
    <row r="934" customFormat="false" ht="80.25" hidden="false" customHeight="true" outlineLevel="0" collapsed="false">
      <c r="A934" s="31" t="s">
        <v>215</v>
      </c>
      <c r="B934" s="32" t="s">
        <v>637</v>
      </c>
      <c r="C934" s="33" t="s">
        <v>20</v>
      </c>
      <c r="D934" s="33" t="s">
        <v>216</v>
      </c>
      <c r="E934" s="33" t="s">
        <v>16</v>
      </c>
      <c r="F934" s="34" t="n">
        <f aca="false">F935</f>
        <v>435828</v>
      </c>
      <c r="G934" s="34" t="n">
        <f aca="false">G935</f>
        <v>0</v>
      </c>
      <c r="H934" s="34" t="n">
        <f aca="false">H935</f>
        <v>435188</v>
      </c>
      <c r="I934" s="4"/>
      <c r="J934" s="4"/>
    </row>
    <row r="935" customFormat="false" ht="54.75" hidden="false" customHeight="true" outlineLevel="0" collapsed="false">
      <c r="A935" s="31" t="s">
        <v>217</v>
      </c>
      <c r="B935" s="32" t="s">
        <v>637</v>
      </c>
      <c r="C935" s="33" t="s">
        <v>20</v>
      </c>
      <c r="D935" s="33" t="s">
        <v>218</v>
      </c>
      <c r="E935" s="33" t="s">
        <v>16</v>
      </c>
      <c r="F935" s="34" t="n">
        <f aca="false">F936</f>
        <v>435828</v>
      </c>
      <c r="G935" s="34" t="n">
        <f aca="false">G936</f>
        <v>0</v>
      </c>
      <c r="H935" s="34" t="n">
        <f aca="false">H936</f>
        <v>435188</v>
      </c>
      <c r="I935" s="4"/>
      <c r="J935" s="4"/>
    </row>
    <row r="936" customFormat="false" ht="54.75" hidden="false" customHeight="true" outlineLevel="0" collapsed="false">
      <c r="A936" s="31" t="s">
        <v>219</v>
      </c>
      <c r="B936" s="32" t="s">
        <v>637</v>
      </c>
      <c r="C936" s="33" t="s">
        <v>20</v>
      </c>
      <c r="D936" s="33" t="s">
        <v>220</v>
      </c>
      <c r="E936" s="33" t="s">
        <v>16</v>
      </c>
      <c r="F936" s="34" t="n">
        <f aca="false">F937+F938</f>
        <v>435828</v>
      </c>
      <c r="G936" s="34" t="n">
        <f aca="false">G937+G938</f>
        <v>0</v>
      </c>
      <c r="H936" s="34" t="n">
        <f aca="false">H937+H938</f>
        <v>435188</v>
      </c>
      <c r="I936" s="4"/>
      <c r="J936" s="4"/>
    </row>
    <row r="937" customFormat="false" ht="56.25" hidden="false" customHeight="true" outlineLevel="0" collapsed="false">
      <c r="A937" s="37" t="s">
        <v>48</v>
      </c>
      <c r="B937" s="32" t="s">
        <v>637</v>
      </c>
      <c r="C937" s="33" t="s">
        <v>20</v>
      </c>
      <c r="D937" s="33" t="s">
        <v>220</v>
      </c>
      <c r="E937" s="33" t="s">
        <v>49</v>
      </c>
      <c r="F937" s="34" t="n">
        <f aca="false">'Прил № 8'!G586</f>
        <v>104628</v>
      </c>
      <c r="G937" s="42"/>
      <c r="H937" s="34" t="n">
        <f aca="false">'Прил № 8'!I586</f>
        <v>97588</v>
      </c>
      <c r="I937" s="4"/>
      <c r="J937" s="4"/>
    </row>
    <row r="938" customFormat="false" ht="60" hidden="false" customHeight="true" outlineLevel="0" collapsed="false">
      <c r="A938" s="37" t="s">
        <v>165</v>
      </c>
      <c r="B938" s="32" t="s">
        <v>637</v>
      </c>
      <c r="C938" s="33" t="s">
        <v>20</v>
      </c>
      <c r="D938" s="33" t="s">
        <v>220</v>
      </c>
      <c r="E938" s="38" t="s">
        <v>166</v>
      </c>
      <c r="F938" s="34" t="n">
        <f aca="false">'Прил № 8'!G587</f>
        <v>331200</v>
      </c>
      <c r="G938" s="42"/>
      <c r="H938" s="34" t="n">
        <f aca="false">'Прил № 8'!I587</f>
        <v>337600</v>
      </c>
      <c r="I938" s="4"/>
      <c r="J938" s="4"/>
    </row>
    <row r="939" customFormat="false" ht="27.75" hidden="false" customHeight="true" outlineLevel="0" collapsed="false">
      <c r="A939" s="37"/>
      <c r="B939" s="32"/>
      <c r="C939" s="33"/>
      <c r="D939" s="33"/>
      <c r="E939" s="38"/>
      <c r="F939" s="34"/>
      <c r="G939" s="42"/>
      <c r="H939" s="34"/>
      <c r="I939" s="4"/>
      <c r="J939" s="4"/>
    </row>
    <row r="940" customFormat="false" ht="69.75" hidden="false" customHeight="false" outlineLevel="0" collapsed="false">
      <c r="A940" s="49" t="s">
        <v>270</v>
      </c>
      <c r="B940" s="50" t="s">
        <v>637</v>
      </c>
      <c r="C940" s="51" t="s">
        <v>20</v>
      </c>
      <c r="D940" s="51" t="s">
        <v>271</v>
      </c>
      <c r="E940" s="51" t="s">
        <v>16</v>
      </c>
      <c r="F940" s="34" t="n">
        <f aca="false">F941</f>
        <v>11114193</v>
      </c>
      <c r="G940" s="34" t="n">
        <f aca="false">G941</f>
        <v>0</v>
      </c>
      <c r="H940" s="34" t="n">
        <f aca="false">H941</f>
        <v>8005363</v>
      </c>
      <c r="I940" s="4"/>
      <c r="J940" s="4"/>
    </row>
    <row r="941" customFormat="false" ht="46.5" hidden="false" customHeight="false" outlineLevel="0" collapsed="false">
      <c r="A941" s="49" t="s">
        <v>272</v>
      </c>
      <c r="B941" s="50" t="s">
        <v>637</v>
      </c>
      <c r="C941" s="51" t="s">
        <v>20</v>
      </c>
      <c r="D941" s="51" t="s">
        <v>273</v>
      </c>
      <c r="E941" s="52" t="s">
        <v>16</v>
      </c>
      <c r="F941" s="34" t="n">
        <f aca="false">F942</f>
        <v>11114193</v>
      </c>
      <c r="G941" s="34" t="n">
        <f aca="false">G942</f>
        <v>0</v>
      </c>
      <c r="H941" s="34" t="n">
        <f aca="false">H942</f>
        <v>8005363</v>
      </c>
      <c r="I941" s="4"/>
      <c r="J941" s="4"/>
    </row>
    <row r="942" customFormat="false" ht="46.5" hidden="false" customHeight="false" outlineLevel="0" collapsed="false">
      <c r="A942" s="49" t="s">
        <v>274</v>
      </c>
      <c r="B942" s="50" t="s">
        <v>637</v>
      </c>
      <c r="C942" s="51" t="s">
        <v>20</v>
      </c>
      <c r="D942" s="51" t="s">
        <v>275</v>
      </c>
      <c r="E942" s="52" t="s">
        <v>16</v>
      </c>
      <c r="F942" s="34" t="n">
        <f aca="false">F943</f>
        <v>11114193</v>
      </c>
      <c r="G942" s="34" t="n">
        <f aca="false">G943</f>
        <v>0</v>
      </c>
      <c r="H942" s="34" t="n">
        <f aca="false">H943</f>
        <v>8005363</v>
      </c>
      <c r="I942" s="4"/>
      <c r="J942" s="4"/>
    </row>
    <row r="943" customFormat="false" ht="46.5" hidden="false" customHeight="false" outlineLevel="0" collapsed="false">
      <c r="A943" s="48" t="s">
        <v>256</v>
      </c>
      <c r="B943" s="50" t="s">
        <v>637</v>
      </c>
      <c r="C943" s="51" t="s">
        <v>20</v>
      </c>
      <c r="D943" s="51" t="s">
        <v>276</v>
      </c>
      <c r="E943" s="52" t="s">
        <v>16</v>
      </c>
      <c r="F943" s="34" t="n">
        <f aca="false">F945+F944</f>
        <v>11114193</v>
      </c>
      <c r="G943" s="34" t="n">
        <f aca="false">G945</f>
        <v>0</v>
      </c>
      <c r="H943" s="34" t="n">
        <f aca="false">H945+H944</f>
        <v>8005363</v>
      </c>
      <c r="I943" s="4"/>
      <c r="J943" s="4"/>
    </row>
    <row r="944" customFormat="false" ht="46.5" hidden="false" customHeight="false" outlineLevel="0" collapsed="false">
      <c r="A944" s="49" t="s">
        <v>62</v>
      </c>
      <c r="B944" s="50" t="s">
        <v>637</v>
      </c>
      <c r="C944" s="51" t="s">
        <v>20</v>
      </c>
      <c r="D944" s="51" t="s">
        <v>276</v>
      </c>
      <c r="E944" s="52" t="s">
        <v>49</v>
      </c>
      <c r="F944" s="34" t="n">
        <f aca="false">'Прил № 8'!G593</f>
        <v>647232</v>
      </c>
      <c r="G944" s="42"/>
      <c r="H944" s="34" t="n">
        <f aca="false">'Прил № 8'!I593</f>
        <v>647232</v>
      </c>
      <c r="I944" s="4"/>
      <c r="J944" s="4"/>
    </row>
    <row r="945" customFormat="false" ht="46.5" hidden="false" customHeight="false" outlineLevel="0" collapsed="false">
      <c r="A945" s="49" t="s">
        <v>165</v>
      </c>
      <c r="B945" s="50" t="s">
        <v>637</v>
      </c>
      <c r="C945" s="51" t="s">
        <v>20</v>
      </c>
      <c r="D945" s="51" t="s">
        <v>276</v>
      </c>
      <c r="E945" s="52" t="s">
        <v>166</v>
      </c>
      <c r="F945" s="34" t="n">
        <f aca="false">'Прил № 8'!G594</f>
        <v>10466961</v>
      </c>
      <c r="G945" s="42"/>
      <c r="H945" s="34" t="n">
        <f aca="false">'Прил № 8'!I594</f>
        <v>7358131</v>
      </c>
      <c r="I945" s="4"/>
      <c r="J945" s="4"/>
    </row>
    <row r="946" customFormat="false" ht="31.5" hidden="false" customHeight="true" outlineLevel="0" collapsed="false">
      <c r="A946" s="37"/>
      <c r="B946" s="32"/>
      <c r="C946" s="33"/>
      <c r="D946" s="33"/>
      <c r="E946" s="38"/>
      <c r="F946" s="34"/>
      <c r="G946" s="26"/>
      <c r="H946" s="34"/>
      <c r="I946" s="4"/>
      <c r="J946" s="4"/>
    </row>
    <row r="947" customFormat="false" ht="23.25" hidden="true" customHeight="false" outlineLevel="0" collapsed="false">
      <c r="A947" s="20" t="s">
        <v>670</v>
      </c>
      <c r="B947" s="21" t="s">
        <v>637</v>
      </c>
      <c r="C947" s="22" t="s">
        <v>64</v>
      </c>
      <c r="D947" s="22" t="s">
        <v>15</v>
      </c>
      <c r="E947" s="22" t="s">
        <v>16</v>
      </c>
      <c r="F947" s="29" t="n">
        <f aca="false">F950</f>
        <v>0</v>
      </c>
      <c r="G947" s="26"/>
      <c r="H947" s="29" t="n">
        <f aca="false">H950</f>
        <v>0</v>
      </c>
      <c r="I947" s="4"/>
      <c r="J947" s="4"/>
    </row>
    <row r="948" customFormat="false" ht="55.5" hidden="true" customHeight="true" outlineLevel="0" collapsed="false">
      <c r="A948" s="20"/>
      <c r="B948" s="21"/>
      <c r="C948" s="22"/>
      <c r="D948" s="22"/>
      <c r="E948" s="22"/>
      <c r="F948" s="29"/>
      <c r="G948" s="26"/>
      <c r="H948" s="29"/>
      <c r="I948" s="4"/>
      <c r="J948" s="4"/>
    </row>
    <row r="949" customFormat="false" ht="23.25" hidden="true" customHeight="false" outlineLevel="0" collapsed="false">
      <c r="A949" s="31"/>
      <c r="B949" s="21"/>
      <c r="C949" s="22"/>
      <c r="D949" s="22"/>
      <c r="E949" s="22"/>
      <c r="F949" s="29"/>
      <c r="G949" s="26"/>
      <c r="H949" s="29"/>
      <c r="I949" s="4"/>
      <c r="J949" s="4"/>
    </row>
    <row r="950" customFormat="false" ht="55.5" hidden="true" customHeight="true" outlineLevel="0" collapsed="false">
      <c r="A950" s="31" t="s">
        <v>213</v>
      </c>
      <c r="B950" s="32" t="s">
        <v>637</v>
      </c>
      <c r="C950" s="33" t="s">
        <v>64</v>
      </c>
      <c r="D950" s="33" t="s">
        <v>214</v>
      </c>
      <c r="E950" s="38" t="s">
        <v>16</v>
      </c>
      <c r="F950" s="34" t="n">
        <f aca="false">F951</f>
        <v>0</v>
      </c>
      <c r="G950" s="26"/>
      <c r="H950" s="34" t="n">
        <f aca="false">H951</f>
        <v>0</v>
      </c>
      <c r="I950" s="4"/>
      <c r="J950" s="4"/>
    </row>
    <row r="951" customFormat="false" ht="69.75" hidden="true" customHeight="false" outlineLevel="0" collapsed="false">
      <c r="A951" s="31" t="s">
        <v>215</v>
      </c>
      <c r="B951" s="32" t="s">
        <v>637</v>
      </c>
      <c r="C951" s="33" t="s">
        <v>64</v>
      </c>
      <c r="D951" s="33" t="s">
        <v>216</v>
      </c>
      <c r="E951" s="33" t="s">
        <v>16</v>
      </c>
      <c r="F951" s="34" t="n">
        <f aca="false">F952</f>
        <v>0</v>
      </c>
      <c r="G951" s="26"/>
      <c r="H951" s="34" t="n">
        <f aca="false">H952</f>
        <v>0</v>
      </c>
      <c r="I951" s="4"/>
      <c r="J951" s="4"/>
    </row>
    <row r="952" customFormat="false" ht="46.5" hidden="true" customHeight="false" outlineLevel="0" collapsed="false">
      <c r="A952" s="31" t="s">
        <v>217</v>
      </c>
      <c r="B952" s="32" t="s">
        <v>637</v>
      </c>
      <c r="C952" s="33" t="s">
        <v>64</v>
      </c>
      <c r="D952" s="33" t="s">
        <v>218</v>
      </c>
      <c r="E952" s="33" t="s">
        <v>16</v>
      </c>
      <c r="F952" s="34" t="n">
        <f aca="false">F953</f>
        <v>0</v>
      </c>
      <c r="G952" s="26"/>
      <c r="H952" s="34" t="n">
        <f aca="false">H953</f>
        <v>0</v>
      </c>
      <c r="I952" s="4"/>
      <c r="J952" s="4"/>
    </row>
    <row r="953" customFormat="false" ht="55.5" hidden="true" customHeight="true" outlineLevel="0" collapsed="false">
      <c r="A953" s="31" t="s">
        <v>219</v>
      </c>
      <c r="B953" s="32" t="s">
        <v>637</v>
      </c>
      <c r="C953" s="33" t="s">
        <v>64</v>
      </c>
      <c r="D953" s="33" t="s">
        <v>220</v>
      </c>
      <c r="E953" s="33" t="s">
        <v>16</v>
      </c>
      <c r="F953" s="34" t="n">
        <f aca="false">F954+F955</f>
        <v>0</v>
      </c>
      <c r="G953" s="26"/>
      <c r="H953" s="34" t="n">
        <f aca="false">H954+H955</f>
        <v>0</v>
      </c>
      <c r="I953" s="4"/>
      <c r="J953" s="4"/>
    </row>
    <row r="954" customFormat="false" ht="23.25" hidden="true" customHeight="false" outlineLevel="0" collapsed="false">
      <c r="A954" s="37" t="s">
        <v>230</v>
      </c>
      <c r="B954" s="32" t="s">
        <v>637</v>
      </c>
      <c r="C954" s="33" t="s">
        <v>64</v>
      </c>
      <c r="D954" s="33" t="s">
        <v>220</v>
      </c>
      <c r="E954" s="33" t="s">
        <v>49</v>
      </c>
      <c r="F954" s="34" t="n">
        <f aca="false">'Прил № 8'!G602</f>
        <v>0</v>
      </c>
      <c r="G954" s="34" t="n">
        <f aca="false">'Прил № 8'!H602</f>
        <v>0</v>
      </c>
      <c r="H954" s="34" t="n">
        <f aca="false">'Прил № 8'!I602</f>
        <v>0</v>
      </c>
      <c r="I954" s="4"/>
      <c r="J954" s="4"/>
    </row>
    <row r="955" customFormat="false" ht="69.75" hidden="true" customHeight="false" outlineLevel="0" collapsed="false">
      <c r="A955" s="37" t="s">
        <v>277</v>
      </c>
      <c r="B955" s="32" t="s">
        <v>637</v>
      </c>
      <c r="C955" s="33" t="s">
        <v>64</v>
      </c>
      <c r="D955" s="33" t="s">
        <v>220</v>
      </c>
      <c r="E955" s="38" t="s">
        <v>166</v>
      </c>
      <c r="F955" s="34" t="n">
        <f aca="false">'Прил № 8'!G603</f>
        <v>0</v>
      </c>
      <c r="G955" s="34" t="n">
        <f aca="false">'Прил № 8'!H603</f>
        <v>0</v>
      </c>
      <c r="H955" s="34" t="n">
        <f aca="false">'Прил № 8'!I603</f>
        <v>0</v>
      </c>
      <c r="I955" s="4"/>
      <c r="J955" s="4"/>
    </row>
    <row r="956" customFormat="false" ht="23.25" hidden="true" customHeight="false" outlineLevel="0" collapsed="false">
      <c r="A956" s="31"/>
      <c r="B956" s="32"/>
      <c r="C956" s="33"/>
      <c r="D956" s="33"/>
      <c r="E956" s="45"/>
      <c r="F956" s="34"/>
      <c r="G956" s="26"/>
      <c r="H956" s="34"/>
      <c r="I956" s="4"/>
      <c r="J956" s="4"/>
    </row>
    <row r="957" customFormat="false" ht="36" hidden="false" customHeight="true" outlineLevel="0" collapsed="false">
      <c r="A957" s="63" t="s">
        <v>671</v>
      </c>
      <c r="B957" s="21" t="s">
        <v>319</v>
      </c>
      <c r="C957" s="22" t="s">
        <v>14</v>
      </c>
      <c r="D957" s="22" t="s">
        <v>457</v>
      </c>
      <c r="E957" s="22" t="s">
        <v>16</v>
      </c>
      <c r="F957" s="29" t="n">
        <f aca="false">F958</f>
        <v>901399</v>
      </c>
      <c r="G957" s="29" t="n">
        <f aca="false">G958</f>
        <v>0</v>
      </c>
      <c r="H957" s="29" t="n">
        <f aca="false">H958</f>
        <v>901399</v>
      </c>
      <c r="I957" s="36"/>
      <c r="J957" s="36"/>
      <c r="K957" s="36"/>
    </row>
    <row r="958" customFormat="false" ht="35.25" hidden="false" customHeight="true" outlineLevel="0" collapsed="false">
      <c r="A958" s="63" t="s">
        <v>672</v>
      </c>
      <c r="B958" s="21" t="s">
        <v>319</v>
      </c>
      <c r="C958" s="22" t="s">
        <v>133</v>
      </c>
      <c r="D958" s="22" t="s">
        <v>457</v>
      </c>
      <c r="E958" s="22" t="s">
        <v>16</v>
      </c>
      <c r="F958" s="29" t="n">
        <f aca="false">F959</f>
        <v>901399</v>
      </c>
      <c r="G958" s="29" t="n">
        <f aca="false">G959</f>
        <v>0</v>
      </c>
      <c r="H958" s="29" t="n">
        <f aca="false">H959</f>
        <v>901399</v>
      </c>
      <c r="I958" s="4"/>
      <c r="J958" s="4"/>
    </row>
    <row r="959" customFormat="false" ht="46.5" hidden="false" customHeight="false" outlineLevel="0" collapsed="false">
      <c r="A959" s="31" t="s">
        <v>357</v>
      </c>
      <c r="B959" s="32" t="s">
        <v>319</v>
      </c>
      <c r="C959" s="33" t="s">
        <v>133</v>
      </c>
      <c r="D959" s="45" t="s">
        <v>358</v>
      </c>
      <c r="E959" s="45" t="s">
        <v>16</v>
      </c>
      <c r="F959" s="34" t="n">
        <f aca="false">F960</f>
        <v>901399</v>
      </c>
      <c r="G959" s="34" t="n">
        <f aca="false">G960</f>
        <v>0</v>
      </c>
      <c r="H959" s="34" t="n">
        <f aca="false">H960</f>
        <v>901399</v>
      </c>
      <c r="I959" s="4"/>
      <c r="J959" s="4"/>
    </row>
    <row r="960" customFormat="false" ht="66" hidden="false" customHeight="true" outlineLevel="0" collapsed="false">
      <c r="A960" s="31" t="s">
        <v>418</v>
      </c>
      <c r="B960" s="32" t="s">
        <v>319</v>
      </c>
      <c r="C960" s="33" t="s">
        <v>133</v>
      </c>
      <c r="D960" s="45" t="s">
        <v>388</v>
      </c>
      <c r="E960" s="45" t="s">
        <v>16</v>
      </c>
      <c r="F960" s="34" t="n">
        <f aca="false">F962</f>
        <v>901399</v>
      </c>
      <c r="G960" s="34" t="n">
        <f aca="false">G962</f>
        <v>0</v>
      </c>
      <c r="H960" s="34" t="n">
        <f aca="false">H962</f>
        <v>901399</v>
      </c>
      <c r="I960" s="4"/>
      <c r="J960" s="4"/>
    </row>
    <row r="961" customFormat="false" ht="23.25" hidden="true" customHeight="false" outlineLevel="0" collapsed="false">
      <c r="A961" s="37"/>
      <c r="B961" s="32"/>
      <c r="C961" s="33"/>
      <c r="D961" s="33"/>
      <c r="E961" s="38"/>
      <c r="F961" s="34"/>
      <c r="G961" s="26"/>
      <c r="H961" s="34"/>
      <c r="I961" s="4"/>
      <c r="J961" s="4"/>
    </row>
    <row r="962" customFormat="false" ht="81.75" hidden="false" customHeight="true" outlineLevel="0" collapsed="false">
      <c r="A962" s="31" t="s">
        <v>450</v>
      </c>
      <c r="B962" s="32" t="s">
        <v>319</v>
      </c>
      <c r="C962" s="33" t="s">
        <v>133</v>
      </c>
      <c r="D962" s="45" t="s">
        <v>451</v>
      </c>
      <c r="E962" s="38" t="s">
        <v>16</v>
      </c>
      <c r="F962" s="34" t="n">
        <f aca="false">F964+F967</f>
        <v>901399</v>
      </c>
      <c r="G962" s="34" t="n">
        <f aca="false">G964+G967</f>
        <v>0</v>
      </c>
      <c r="H962" s="34" t="n">
        <f aca="false">H964+H967</f>
        <v>901399</v>
      </c>
      <c r="I962" s="4"/>
      <c r="J962" s="4"/>
    </row>
    <row r="963" customFormat="false" ht="23.25" hidden="true" customHeight="false" outlineLevel="0" collapsed="false">
      <c r="A963" s="31"/>
      <c r="B963" s="32"/>
      <c r="C963" s="33"/>
      <c r="D963" s="45"/>
      <c r="E963" s="38"/>
      <c r="F963" s="34"/>
      <c r="G963" s="26"/>
      <c r="H963" s="34"/>
      <c r="I963" s="4"/>
      <c r="J963" s="4"/>
    </row>
    <row r="964" customFormat="false" ht="55.5" hidden="false" customHeight="true" outlineLevel="0" collapsed="false">
      <c r="A964" s="37" t="s">
        <v>673</v>
      </c>
      <c r="B964" s="32" t="s">
        <v>319</v>
      </c>
      <c r="C964" s="33" t="s">
        <v>133</v>
      </c>
      <c r="D964" s="45" t="s">
        <v>674</v>
      </c>
      <c r="E964" s="38" t="s">
        <v>16</v>
      </c>
      <c r="F964" s="34" t="n">
        <f aca="false">F965</f>
        <v>901399</v>
      </c>
      <c r="G964" s="34" t="n">
        <f aca="false">G965</f>
        <v>0</v>
      </c>
      <c r="H964" s="34" t="n">
        <f aca="false">H965</f>
        <v>901399</v>
      </c>
      <c r="I964" s="4"/>
      <c r="J964" s="4"/>
    </row>
    <row r="965" customFormat="false" ht="56.25" hidden="false" customHeight="true" outlineLevel="0" collapsed="false">
      <c r="A965" s="37" t="s">
        <v>48</v>
      </c>
      <c r="B965" s="32" t="s">
        <v>319</v>
      </c>
      <c r="C965" s="33" t="s">
        <v>133</v>
      </c>
      <c r="D965" s="45" t="s">
        <v>674</v>
      </c>
      <c r="E965" s="38" t="s">
        <v>49</v>
      </c>
      <c r="F965" s="34" t="n">
        <f aca="false">'Прил № 8'!G613</f>
        <v>901399</v>
      </c>
      <c r="G965" s="34" t="n">
        <f aca="false">'Прил № 8'!H613</f>
        <v>0</v>
      </c>
      <c r="H965" s="34" t="n">
        <f aca="false">'Прил № 8'!I613</f>
        <v>901399</v>
      </c>
      <c r="I965" s="4"/>
      <c r="J965" s="4"/>
    </row>
    <row r="966" customFormat="false" ht="55.5" hidden="true" customHeight="true" outlineLevel="0" collapsed="false">
      <c r="A966" s="37"/>
      <c r="B966" s="32"/>
      <c r="C966" s="33"/>
      <c r="D966" s="45"/>
      <c r="E966" s="38"/>
      <c r="F966" s="34"/>
      <c r="G966" s="26"/>
      <c r="H966" s="34"/>
      <c r="I966" s="4"/>
      <c r="J966" s="4"/>
    </row>
    <row r="967" customFormat="false" ht="69.75" hidden="true" customHeight="false" outlineLevel="0" collapsed="false">
      <c r="A967" s="37" t="s">
        <v>675</v>
      </c>
      <c r="B967" s="32" t="s">
        <v>319</v>
      </c>
      <c r="C967" s="33" t="s">
        <v>133</v>
      </c>
      <c r="D967" s="45" t="s">
        <v>453</v>
      </c>
      <c r="E967" s="38" t="s">
        <v>16</v>
      </c>
      <c r="F967" s="34" t="n">
        <f aca="false">F968</f>
        <v>0</v>
      </c>
      <c r="G967" s="34" t="n">
        <f aca="false">G968</f>
        <v>0</v>
      </c>
      <c r="H967" s="34" t="n">
        <f aca="false">H968</f>
        <v>0</v>
      </c>
      <c r="I967" s="4"/>
      <c r="J967" s="4"/>
    </row>
    <row r="968" customFormat="false" ht="69.75" hidden="true" customHeight="false" outlineLevel="0" collapsed="false">
      <c r="A968" s="37" t="s">
        <v>29</v>
      </c>
      <c r="B968" s="32" t="s">
        <v>319</v>
      </c>
      <c r="C968" s="33" t="s">
        <v>133</v>
      </c>
      <c r="D968" s="45" t="s">
        <v>453</v>
      </c>
      <c r="E968" s="38" t="s">
        <v>30</v>
      </c>
      <c r="F968" s="34" t="n">
        <f aca="false">'Прил № 8'!G616</f>
        <v>0</v>
      </c>
      <c r="G968" s="26"/>
      <c r="H968" s="34" t="n">
        <f aca="false">'Прил № 8'!I616</f>
        <v>0</v>
      </c>
      <c r="I968" s="4"/>
      <c r="J968" s="4"/>
    </row>
    <row r="969" customFormat="false" ht="23.25" hidden="false" customHeight="false" outlineLevel="0" collapsed="false">
      <c r="A969" s="31"/>
      <c r="B969" s="32"/>
      <c r="C969" s="33"/>
      <c r="D969" s="33"/>
      <c r="E969" s="45"/>
      <c r="F969" s="34"/>
      <c r="G969" s="26"/>
      <c r="H969" s="34"/>
      <c r="I969" s="4"/>
      <c r="J969" s="4"/>
    </row>
    <row r="970" customFormat="false" ht="30" hidden="false" customHeight="true" outlineLevel="0" collapsed="false">
      <c r="A970" s="20" t="s">
        <v>676</v>
      </c>
      <c r="B970" s="21" t="s">
        <v>677</v>
      </c>
      <c r="C970" s="22" t="s">
        <v>14</v>
      </c>
      <c r="D970" s="22" t="s">
        <v>457</v>
      </c>
      <c r="E970" s="22" t="s">
        <v>16</v>
      </c>
      <c r="F970" s="29" t="n">
        <f aca="false">F971+F985+F1090+F1191+F978</f>
        <v>195440250</v>
      </c>
      <c r="G970" s="29" t="n">
        <f aca="false">G971+G985+G1090+G1191+G978</f>
        <v>0</v>
      </c>
      <c r="H970" s="29" t="n">
        <f aca="false">H971+H985+H1090+H1191+H978</f>
        <v>204291437</v>
      </c>
      <c r="I970" s="39"/>
      <c r="J970" s="39"/>
      <c r="K970" s="39"/>
    </row>
    <row r="971" customFormat="false" ht="34.5" hidden="false" customHeight="true" outlineLevel="0" collapsed="false">
      <c r="A971" s="20" t="s">
        <v>678</v>
      </c>
      <c r="B971" s="21" t="s">
        <v>247</v>
      </c>
      <c r="C971" s="22" t="s">
        <v>20</v>
      </c>
      <c r="D971" s="22" t="s">
        <v>457</v>
      </c>
      <c r="E971" s="22" t="s">
        <v>16</v>
      </c>
      <c r="F971" s="29" t="n">
        <f aca="false">F973</f>
        <v>3361862</v>
      </c>
      <c r="G971" s="26"/>
      <c r="H971" s="29" t="n">
        <f aca="false">H973</f>
        <v>3361862</v>
      </c>
      <c r="I971" s="39"/>
      <c r="J971" s="39"/>
      <c r="K971" s="39"/>
    </row>
    <row r="972" customFormat="false" ht="53.25" hidden="false" customHeight="true" outlineLevel="0" collapsed="false">
      <c r="A972" s="31" t="s">
        <v>158</v>
      </c>
      <c r="B972" s="32" t="s">
        <v>247</v>
      </c>
      <c r="C972" s="33" t="s">
        <v>20</v>
      </c>
      <c r="D972" s="33" t="s">
        <v>159</v>
      </c>
      <c r="E972" s="33" t="s">
        <v>16</v>
      </c>
      <c r="F972" s="34" t="n">
        <f aca="false">F973</f>
        <v>3361862</v>
      </c>
      <c r="G972" s="26"/>
      <c r="H972" s="34" t="n">
        <f aca="false">H973</f>
        <v>3361862</v>
      </c>
      <c r="I972" s="4"/>
      <c r="J972" s="4"/>
    </row>
    <row r="973" customFormat="false" ht="50.25" hidden="false" customHeight="true" outlineLevel="0" collapsed="false">
      <c r="A973" s="31" t="s">
        <v>679</v>
      </c>
      <c r="B973" s="32" t="s">
        <v>247</v>
      </c>
      <c r="C973" s="33" t="s">
        <v>20</v>
      </c>
      <c r="D973" s="33" t="s">
        <v>680</v>
      </c>
      <c r="E973" s="33" t="s">
        <v>16</v>
      </c>
      <c r="F973" s="34" t="n">
        <f aca="false">F975</f>
        <v>3361862</v>
      </c>
      <c r="G973" s="26"/>
      <c r="H973" s="34" t="n">
        <f aca="false">H975</f>
        <v>3361862</v>
      </c>
      <c r="I973" s="4"/>
      <c r="J973" s="4"/>
    </row>
    <row r="974" customFormat="false" ht="35.25" hidden="false" customHeight="true" outlineLevel="0" collapsed="false">
      <c r="A974" s="31" t="s">
        <v>681</v>
      </c>
      <c r="B974" s="32" t="s">
        <v>247</v>
      </c>
      <c r="C974" s="33" t="s">
        <v>20</v>
      </c>
      <c r="D974" s="33" t="s">
        <v>682</v>
      </c>
      <c r="E974" s="33" t="s">
        <v>16</v>
      </c>
      <c r="F974" s="34" t="n">
        <f aca="false">F975</f>
        <v>3361862</v>
      </c>
      <c r="G974" s="26"/>
      <c r="H974" s="34" t="n">
        <f aca="false">H975</f>
        <v>3361862</v>
      </c>
      <c r="I974" s="4"/>
      <c r="J974" s="4"/>
    </row>
    <row r="975" customFormat="false" ht="42.75" hidden="false" customHeight="true" outlineLevel="0" collapsed="false">
      <c r="A975" s="31" t="s">
        <v>683</v>
      </c>
      <c r="B975" s="32" t="s">
        <v>247</v>
      </c>
      <c r="C975" s="33" t="s">
        <v>20</v>
      </c>
      <c r="D975" s="33" t="s">
        <v>684</v>
      </c>
      <c r="E975" s="33" t="s">
        <v>16</v>
      </c>
      <c r="F975" s="34" t="n">
        <f aca="false">F976</f>
        <v>3361862</v>
      </c>
      <c r="G975" s="26"/>
      <c r="H975" s="34" t="n">
        <f aca="false">H976</f>
        <v>3361862</v>
      </c>
      <c r="I975" s="4"/>
      <c r="J975" s="4"/>
    </row>
    <row r="976" customFormat="false" ht="32.25" hidden="false" customHeight="true" outlineLevel="0" collapsed="false">
      <c r="A976" s="31" t="s">
        <v>522</v>
      </c>
      <c r="B976" s="32" t="s">
        <v>247</v>
      </c>
      <c r="C976" s="33" t="s">
        <v>20</v>
      </c>
      <c r="D976" s="33" t="s">
        <v>684</v>
      </c>
      <c r="E976" s="33" t="s">
        <v>523</v>
      </c>
      <c r="F976" s="34" t="n">
        <f aca="false">'Прил № 8'!G624</f>
        <v>3361862</v>
      </c>
      <c r="G976" s="34" t="n">
        <f aca="false">'Прил № 8'!H624</f>
        <v>0</v>
      </c>
      <c r="H976" s="34" t="n">
        <f aca="false">'Прил № 8'!I624</f>
        <v>3361862</v>
      </c>
      <c r="I976" s="4"/>
      <c r="J976" s="4"/>
    </row>
    <row r="977" customFormat="false" ht="27" hidden="false" customHeight="true" outlineLevel="0" collapsed="false">
      <c r="A977" s="31"/>
      <c r="B977" s="32"/>
      <c r="C977" s="33"/>
      <c r="D977" s="33"/>
      <c r="E977" s="33"/>
      <c r="F977" s="34"/>
      <c r="G977" s="42"/>
      <c r="H977" s="34"/>
      <c r="I977" s="4"/>
      <c r="J977" s="4"/>
    </row>
    <row r="978" customFormat="false" ht="50.25" hidden="false" customHeight="true" outlineLevel="0" collapsed="false">
      <c r="A978" s="20" t="s">
        <v>685</v>
      </c>
      <c r="B978" s="21" t="s">
        <v>247</v>
      </c>
      <c r="C978" s="22" t="s">
        <v>22</v>
      </c>
      <c r="D978" s="22" t="s">
        <v>15</v>
      </c>
      <c r="E978" s="22" t="s">
        <v>16</v>
      </c>
      <c r="F978" s="29" t="n">
        <f aca="false">F979</f>
        <v>738288</v>
      </c>
      <c r="G978" s="29" t="n">
        <f aca="false">G979</f>
        <v>0</v>
      </c>
      <c r="H978" s="29" t="n">
        <f aca="false">H979</f>
        <v>738288</v>
      </c>
      <c r="I978" s="36"/>
      <c r="J978" s="36"/>
      <c r="K978" s="36"/>
    </row>
    <row r="979" customFormat="false" ht="56.25" hidden="false" customHeight="true" outlineLevel="0" collapsed="false">
      <c r="A979" s="31" t="s">
        <v>158</v>
      </c>
      <c r="B979" s="32" t="s">
        <v>247</v>
      </c>
      <c r="C979" s="33" t="s">
        <v>22</v>
      </c>
      <c r="D979" s="33" t="s">
        <v>159</v>
      </c>
      <c r="E979" s="33" t="s">
        <v>16</v>
      </c>
      <c r="F979" s="34" t="n">
        <f aca="false">F980</f>
        <v>738288</v>
      </c>
      <c r="G979" s="34" t="n">
        <f aca="false">G980</f>
        <v>0</v>
      </c>
      <c r="H979" s="34" t="n">
        <f aca="false">H980</f>
        <v>738288</v>
      </c>
      <c r="I979" s="4"/>
      <c r="J979" s="4"/>
    </row>
    <row r="980" customFormat="false" ht="57" hidden="false" customHeight="true" outlineLevel="0" collapsed="false">
      <c r="A980" s="31" t="s">
        <v>82</v>
      </c>
      <c r="B980" s="32" t="s">
        <v>247</v>
      </c>
      <c r="C980" s="33" t="s">
        <v>22</v>
      </c>
      <c r="D980" s="45" t="s">
        <v>160</v>
      </c>
      <c r="E980" s="33" t="s">
        <v>16</v>
      </c>
      <c r="F980" s="34" t="n">
        <f aca="false">F981</f>
        <v>738288</v>
      </c>
      <c r="G980" s="34" t="n">
        <f aca="false">G981</f>
        <v>0</v>
      </c>
      <c r="H980" s="34" t="n">
        <f aca="false">H981</f>
        <v>738288</v>
      </c>
      <c r="I980" s="4"/>
      <c r="J980" s="4"/>
    </row>
    <row r="981" customFormat="false" ht="73.5" hidden="false" customHeight="true" outlineLevel="0" collapsed="false">
      <c r="A981" s="31" t="s">
        <v>686</v>
      </c>
      <c r="B981" s="32" t="s">
        <v>247</v>
      </c>
      <c r="C981" s="33" t="s">
        <v>22</v>
      </c>
      <c r="D981" s="33" t="s">
        <v>687</v>
      </c>
      <c r="E981" s="33" t="s">
        <v>16</v>
      </c>
      <c r="F981" s="34" t="n">
        <f aca="false">F982</f>
        <v>738288</v>
      </c>
      <c r="G981" s="34" t="n">
        <f aca="false">G982</f>
        <v>0</v>
      </c>
      <c r="H981" s="34" t="n">
        <f aca="false">H982</f>
        <v>738288</v>
      </c>
      <c r="I981" s="4"/>
      <c r="J981" s="4"/>
    </row>
    <row r="982" customFormat="false" ht="59.25" hidden="false" customHeight="true" outlineLevel="0" collapsed="false">
      <c r="A982" s="31" t="s">
        <v>688</v>
      </c>
      <c r="B982" s="32" t="s">
        <v>247</v>
      </c>
      <c r="C982" s="33" t="s">
        <v>22</v>
      </c>
      <c r="D982" s="33" t="s">
        <v>689</v>
      </c>
      <c r="E982" s="33" t="s">
        <v>16</v>
      </c>
      <c r="F982" s="34" t="n">
        <f aca="false">F983</f>
        <v>738288</v>
      </c>
      <c r="G982" s="34" t="n">
        <f aca="false">G983</f>
        <v>0</v>
      </c>
      <c r="H982" s="34" t="n">
        <f aca="false">H983</f>
        <v>738288</v>
      </c>
      <c r="I982" s="4"/>
      <c r="J982" s="4"/>
    </row>
    <row r="983" customFormat="false" ht="51" hidden="false" customHeight="true" outlineLevel="0" collapsed="false">
      <c r="A983" s="31" t="s">
        <v>165</v>
      </c>
      <c r="B983" s="32" t="s">
        <v>247</v>
      </c>
      <c r="C983" s="33" t="s">
        <v>22</v>
      </c>
      <c r="D983" s="33" t="s">
        <v>689</v>
      </c>
      <c r="E983" s="33" t="s">
        <v>166</v>
      </c>
      <c r="F983" s="34" t="n">
        <f aca="false">'Прил № 8'!G631</f>
        <v>738288</v>
      </c>
      <c r="G983" s="26"/>
      <c r="H983" s="34" t="n">
        <f aca="false">'Прил № 8'!I631</f>
        <v>738288</v>
      </c>
      <c r="I983" s="4"/>
      <c r="J983" s="4"/>
    </row>
    <row r="984" customFormat="false" ht="23.25" hidden="false" customHeight="false" outlineLevel="0" collapsed="false">
      <c r="A984" s="31"/>
      <c r="B984" s="32"/>
      <c r="C984" s="33"/>
      <c r="D984" s="33"/>
      <c r="E984" s="45"/>
      <c r="F984" s="34"/>
      <c r="G984" s="26"/>
      <c r="H984" s="34"/>
      <c r="I984" s="4"/>
      <c r="J984" s="4"/>
    </row>
    <row r="985" customFormat="false" ht="34.5" hidden="false" customHeight="true" outlineLevel="0" collapsed="false">
      <c r="A985" s="20" t="s">
        <v>690</v>
      </c>
      <c r="B985" s="21" t="s">
        <v>247</v>
      </c>
      <c r="C985" s="22" t="s">
        <v>39</v>
      </c>
      <c r="D985" s="22" t="s">
        <v>15</v>
      </c>
      <c r="E985" s="67" t="s">
        <v>16</v>
      </c>
      <c r="F985" s="29" t="n">
        <f aca="false">F986+F1085+F1065+F1079</f>
        <v>134668712</v>
      </c>
      <c r="G985" s="29" t="n">
        <f aca="false">G986+G1085+G1065+G1079</f>
        <v>0</v>
      </c>
      <c r="H985" s="29" t="n">
        <f aca="false">H986+H1085+H1065+H1079</f>
        <v>134668709</v>
      </c>
      <c r="I985" s="36"/>
      <c r="J985" s="36"/>
      <c r="K985" s="36"/>
    </row>
    <row r="986" customFormat="false" ht="52.5" hidden="false" customHeight="true" outlineLevel="0" collapsed="false">
      <c r="A986" s="31" t="s">
        <v>158</v>
      </c>
      <c r="B986" s="32" t="s">
        <v>247</v>
      </c>
      <c r="C986" s="33" t="s">
        <v>39</v>
      </c>
      <c r="D986" s="33" t="s">
        <v>159</v>
      </c>
      <c r="E986" s="33" t="s">
        <v>16</v>
      </c>
      <c r="F986" s="34" t="n">
        <f aca="false">F1059+F987</f>
        <v>134166942</v>
      </c>
      <c r="G986" s="26"/>
      <c r="H986" s="34" t="n">
        <f aca="false">H1059+H987</f>
        <v>134166939</v>
      </c>
      <c r="I986" s="4"/>
      <c r="J986" s="4"/>
    </row>
    <row r="987" customFormat="false" ht="60" hidden="false" customHeight="true" outlineLevel="0" collapsed="false">
      <c r="A987" s="31" t="s">
        <v>691</v>
      </c>
      <c r="B987" s="32" t="s">
        <v>247</v>
      </c>
      <c r="C987" s="33" t="s">
        <v>39</v>
      </c>
      <c r="D987" s="33" t="s">
        <v>680</v>
      </c>
      <c r="E987" s="45" t="s">
        <v>16</v>
      </c>
      <c r="F987" s="34" t="n">
        <f aca="false">F988+F1013+F1054</f>
        <v>134166942</v>
      </c>
      <c r="G987" s="26"/>
      <c r="H987" s="34" t="n">
        <f aca="false">H988+H1013+H1054</f>
        <v>134166939</v>
      </c>
      <c r="I987" s="4"/>
      <c r="J987" s="4"/>
    </row>
    <row r="988" customFormat="false" ht="75" hidden="false" customHeight="true" outlineLevel="0" collapsed="false">
      <c r="A988" s="31" t="s">
        <v>692</v>
      </c>
      <c r="B988" s="32" t="s">
        <v>247</v>
      </c>
      <c r="C988" s="33" t="s">
        <v>39</v>
      </c>
      <c r="D988" s="33" t="s">
        <v>693</v>
      </c>
      <c r="E988" s="45" t="s">
        <v>16</v>
      </c>
      <c r="F988" s="34" t="n">
        <f aca="false">F993+F997+F1000+F1003+F1006+F990+F1010</f>
        <v>901916</v>
      </c>
      <c r="G988" s="34" t="n">
        <f aca="false">G993+G997+G1000+G1003+G1006+G990+G1010</f>
        <v>0</v>
      </c>
      <c r="H988" s="34" t="n">
        <f aca="false">H993+H997+H1000+H1003+H1006+H990+H1010</f>
        <v>902068</v>
      </c>
      <c r="I988" s="4"/>
      <c r="J988" s="4"/>
    </row>
    <row r="989" customFormat="false" ht="13.5" hidden="false" customHeight="true" outlineLevel="0" collapsed="false">
      <c r="A989" s="31"/>
      <c r="B989" s="32"/>
      <c r="C989" s="33"/>
      <c r="D989" s="33"/>
      <c r="E989" s="45"/>
      <c r="F989" s="34"/>
      <c r="G989" s="26"/>
      <c r="H989" s="34"/>
      <c r="I989" s="4"/>
      <c r="J989" s="4"/>
    </row>
    <row r="990" customFormat="false" ht="39" hidden="false" customHeight="true" outlineLevel="0" collapsed="false">
      <c r="A990" s="31" t="s">
        <v>694</v>
      </c>
      <c r="B990" s="32" t="s">
        <v>247</v>
      </c>
      <c r="C990" s="33" t="s">
        <v>39</v>
      </c>
      <c r="D990" s="33" t="s">
        <v>695</v>
      </c>
      <c r="E990" s="45" t="s">
        <v>16</v>
      </c>
      <c r="F990" s="34" t="n">
        <f aca="false">F991</f>
        <v>26563</v>
      </c>
      <c r="G990" s="26"/>
      <c r="H990" s="34" t="n">
        <f aca="false">H991</f>
        <v>26715</v>
      </c>
      <c r="I990" s="4"/>
      <c r="J990" s="4"/>
    </row>
    <row r="991" customFormat="false" ht="30.75" hidden="false" customHeight="true" outlineLevel="0" collapsed="false">
      <c r="A991" s="31" t="s">
        <v>522</v>
      </c>
      <c r="B991" s="32" t="s">
        <v>247</v>
      </c>
      <c r="C991" s="33" t="s">
        <v>39</v>
      </c>
      <c r="D991" s="33" t="s">
        <v>695</v>
      </c>
      <c r="E991" s="45" t="s">
        <v>523</v>
      </c>
      <c r="F991" s="34" t="n">
        <f aca="false">'Прил № 8'!G639</f>
        <v>26563</v>
      </c>
      <c r="G991" s="34" t="n">
        <f aca="false">'Прил № 8'!H639</f>
        <v>0</v>
      </c>
      <c r="H991" s="34" t="n">
        <f aca="false">'Прил № 8'!I639</f>
        <v>26715</v>
      </c>
      <c r="I991" s="4"/>
      <c r="J991" s="4"/>
    </row>
    <row r="992" customFormat="false" ht="11.25" hidden="false" customHeight="true" outlineLevel="0" collapsed="false">
      <c r="A992" s="31"/>
      <c r="B992" s="32"/>
      <c r="C992" s="33"/>
      <c r="D992" s="33"/>
      <c r="E992" s="45"/>
      <c r="F992" s="34"/>
      <c r="G992" s="26"/>
      <c r="H992" s="34"/>
      <c r="I992" s="4"/>
      <c r="J992" s="4"/>
    </row>
    <row r="993" customFormat="false" ht="66.75" hidden="false" customHeight="true" outlineLevel="0" collapsed="false">
      <c r="A993" s="31" t="s">
        <v>696</v>
      </c>
      <c r="B993" s="32" t="s">
        <v>247</v>
      </c>
      <c r="C993" s="33" t="s">
        <v>39</v>
      </c>
      <c r="D993" s="33" t="s">
        <v>697</v>
      </c>
      <c r="E993" s="45" t="s">
        <v>16</v>
      </c>
      <c r="F993" s="34" t="n">
        <f aca="false">F994+F995</f>
        <v>240258</v>
      </c>
      <c r="G993" s="26"/>
      <c r="H993" s="34" t="n">
        <f aca="false">H994+H995</f>
        <v>240258</v>
      </c>
      <c r="I993" s="4"/>
      <c r="J993" s="4"/>
    </row>
    <row r="994" customFormat="false" ht="59.25" hidden="false" customHeight="true" outlineLevel="0" collapsed="false">
      <c r="A994" s="37" t="s">
        <v>48</v>
      </c>
      <c r="B994" s="32" t="s">
        <v>247</v>
      </c>
      <c r="C994" s="33" t="s">
        <v>39</v>
      </c>
      <c r="D994" s="33" t="s">
        <v>697</v>
      </c>
      <c r="E994" s="45" t="s">
        <v>49</v>
      </c>
      <c r="F994" s="34" t="n">
        <f aca="false">'Прил № 8'!G643</f>
        <v>1195</v>
      </c>
      <c r="G994" s="34" t="n">
        <f aca="false">'Прил № 8'!H644</f>
        <v>0</v>
      </c>
      <c r="H994" s="34" t="n">
        <f aca="false">'Прил № 8'!I643</f>
        <v>1195</v>
      </c>
      <c r="I994" s="4"/>
      <c r="J994" s="4"/>
    </row>
    <row r="995" customFormat="false" ht="30.75" hidden="false" customHeight="true" outlineLevel="0" collapsed="false">
      <c r="A995" s="31" t="s">
        <v>522</v>
      </c>
      <c r="B995" s="32" t="s">
        <v>247</v>
      </c>
      <c r="C995" s="33" t="s">
        <v>39</v>
      </c>
      <c r="D995" s="33" t="s">
        <v>697</v>
      </c>
      <c r="E995" s="45" t="s">
        <v>523</v>
      </c>
      <c r="F995" s="34" t="n">
        <f aca="false">'Прил № 8'!G645</f>
        <v>239063</v>
      </c>
      <c r="G995" s="34" t="n">
        <f aca="false">'Прил № 8'!H645</f>
        <v>0</v>
      </c>
      <c r="H995" s="34" t="n">
        <f aca="false">'Прил № 8'!I645</f>
        <v>239063</v>
      </c>
      <c r="I995" s="4"/>
      <c r="J995" s="4"/>
    </row>
    <row r="996" customFormat="false" ht="13.5" hidden="false" customHeight="true" outlineLevel="0" collapsed="false">
      <c r="A996" s="31"/>
      <c r="B996" s="32"/>
      <c r="C996" s="33"/>
      <c r="D996" s="33"/>
      <c r="E996" s="45"/>
      <c r="F996" s="34"/>
      <c r="G996" s="26"/>
      <c r="H996" s="34"/>
      <c r="I996" s="4"/>
      <c r="J996" s="4"/>
    </row>
    <row r="997" customFormat="false" ht="35.25" hidden="false" customHeight="true" outlineLevel="0" collapsed="false">
      <c r="A997" s="31" t="s">
        <v>698</v>
      </c>
      <c r="B997" s="32" t="s">
        <v>247</v>
      </c>
      <c r="C997" s="33" t="s">
        <v>39</v>
      </c>
      <c r="D997" s="33" t="s">
        <v>699</v>
      </c>
      <c r="E997" s="45" t="s">
        <v>16</v>
      </c>
      <c r="F997" s="34" t="n">
        <f aca="false">F998</f>
        <v>300000</v>
      </c>
      <c r="G997" s="26"/>
      <c r="H997" s="34" t="n">
        <f aca="false">H998</f>
        <v>300000</v>
      </c>
      <c r="I997" s="4"/>
      <c r="J997" s="4"/>
    </row>
    <row r="998" customFormat="false" ht="33" hidden="false" customHeight="true" outlineLevel="0" collapsed="false">
      <c r="A998" s="31" t="s">
        <v>522</v>
      </c>
      <c r="B998" s="32" t="s">
        <v>247</v>
      </c>
      <c r="C998" s="33" t="s">
        <v>39</v>
      </c>
      <c r="D998" s="33" t="s">
        <v>699</v>
      </c>
      <c r="E998" s="45" t="s">
        <v>523</v>
      </c>
      <c r="F998" s="34" t="n">
        <f aca="false">'Прил № 8'!G648</f>
        <v>300000</v>
      </c>
      <c r="G998" s="34" t="n">
        <f aca="false">'Прил № 8'!H648</f>
        <v>0</v>
      </c>
      <c r="H998" s="34" t="n">
        <f aca="false">'Прил № 8'!I648</f>
        <v>300000</v>
      </c>
      <c r="I998" s="4"/>
      <c r="J998" s="4"/>
    </row>
    <row r="999" customFormat="false" ht="15" hidden="false" customHeight="true" outlineLevel="0" collapsed="false">
      <c r="A999" s="31"/>
      <c r="B999" s="32"/>
      <c r="C999" s="33"/>
      <c r="D999" s="33"/>
      <c r="E999" s="45"/>
      <c r="F999" s="34"/>
      <c r="G999" s="26"/>
      <c r="H999" s="34"/>
      <c r="I999" s="4"/>
      <c r="J999" s="4"/>
    </row>
    <row r="1000" customFormat="false" ht="95.25" hidden="false" customHeight="true" outlineLevel="0" collapsed="false">
      <c r="A1000" s="31" t="s">
        <v>700</v>
      </c>
      <c r="B1000" s="32" t="s">
        <v>247</v>
      </c>
      <c r="C1000" s="33" t="s">
        <v>39</v>
      </c>
      <c r="D1000" s="33" t="s">
        <v>701</v>
      </c>
      <c r="E1000" s="45" t="s">
        <v>16</v>
      </c>
      <c r="F1000" s="34" t="n">
        <f aca="false">F1001</f>
        <v>28800</v>
      </c>
      <c r="G1000" s="26"/>
      <c r="H1000" s="34" t="n">
        <f aca="false">H1001</f>
        <v>28800</v>
      </c>
      <c r="I1000" s="4"/>
      <c r="J1000" s="4"/>
    </row>
    <row r="1001" customFormat="false" ht="35.25" hidden="false" customHeight="true" outlineLevel="0" collapsed="false">
      <c r="A1001" s="31" t="s">
        <v>522</v>
      </c>
      <c r="B1001" s="32" t="s">
        <v>247</v>
      </c>
      <c r="C1001" s="33" t="s">
        <v>39</v>
      </c>
      <c r="D1001" s="33" t="s">
        <v>701</v>
      </c>
      <c r="E1001" s="45" t="s">
        <v>523</v>
      </c>
      <c r="F1001" s="34" t="n">
        <f aca="false">'Прил № 8'!G651</f>
        <v>28800</v>
      </c>
      <c r="G1001" s="34" t="n">
        <f aca="false">'Прил № 8'!H651</f>
        <v>0</v>
      </c>
      <c r="H1001" s="34" t="n">
        <f aca="false">'Прил № 8'!I651</f>
        <v>28800</v>
      </c>
      <c r="I1001" s="4"/>
      <c r="J1001" s="4"/>
    </row>
    <row r="1002" customFormat="false" ht="12.75" hidden="false" customHeight="true" outlineLevel="0" collapsed="false">
      <c r="A1002" s="31"/>
      <c r="B1002" s="32"/>
      <c r="C1002" s="33"/>
      <c r="D1002" s="33"/>
      <c r="E1002" s="45"/>
      <c r="F1002" s="34"/>
      <c r="G1002" s="26"/>
      <c r="H1002" s="34"/>
      <c r="I1002" s="4"/>
      <c r="J1002" s="4"/>
    </row>
    <row r="1003" customFormat="false" ht="60" hidden="false" customHeight="true" outlineLevel="0" collapsed="false">
      <c r="A1003" s="31" t="s">
        <v>702</v>
      </c>
      <c r="B1003" s="32" t="s">
        <v>247</v>
      </c>
      <c r="C1003" s="33" t="s">
        <v>39</v>
      </c>
      <c r="D1003" s="33" t="s">
        <v>703</v>
      </c>
      <c r="E1003" s="45" t="s">
        <v>16</v>
      </c>
      <c r="F1003" s="34" t="n">
        <f aca="false">F1004</f>
        <v>13500</v>
      </c>
      <c r="G1003" s="26"/>
      <c r="H1003" s="34" t="n">
        <f aca="false">H1004</f>
        <v>13500</v>
      </c>
      <c r="I1003" s="4"/>
      <c r="J1003" s="4"/>
    </row>
    <row r="1004" customFormat="false" ht="38.25" hidden="false" customHeight="true" outlineLevel="0" collapsed="false">
      <c r="A1004" s="31" t="s">
        <v>522</v>
      </c>
      <c r="B1004" s="32" t="s">
        <v>247</v>
      </c>
      <c r="C1004" s="33" t="s">
        <v>39</v>
      </c>
      <c r="D1004" s="33" t="s">
        <v>703</v>
      </c>
      <c r="E1004" s="45" t="s">
        <v>523</v>
      </c>
      <c r="F1004" s="34" t="n">
        <f aca="false">'Прил № 8'!G654</f>
        <v>13500</v>
      </c>
      <c r="G1004" s="34" t="n">
        <f aca="false">'Прил № 8'!H654</f>
        <v>0</v>
      </c>
      <c r="H1004" s="34" t="n">
        <f aca="false">'Прил № 8'!I654</f>
        <v>13500</v>
      </c>
      <c r="I1004" s="4"/>
      <c r="J1004" s="4"/>
    </row>
    <row r="1005" customFormat="false" ht="12.75" hidden="false" customHeight="true" outlineLevel="0" collapsed="false">
      <c r="A1005" s="31"/>
      <c r="B1005" s="32"/>
      <c r="C1005" s="33"/>
      <c r="D1005" s="33"/>
      <c r="E1005" s="45"/>
      <c r="F1005" s="34"/>
      <c r="G1005" s="26"/>
      <c r="H1005" s="34"/>
      <c r="I1005" s="4"/>
      <c r="J1005" s="4"/>
    </row>
    <row r="1006" customFormat="false" ht="58.5" hidden="false" customHeight="true" outlineLevel="0" collapsed="false">
      <c r="A1006" s="31" t="s">
        <v>704</v>
      </c>
      <c r="B1006" s="32" t="s">
        <v>247</v>
      </c>
      <c r="C1006" s="33" t="s">
        <v>39</v>
      </c>
      <c r="D1006" s="33" t="s">
        <v>705</v>
      </c>
      <c r="E1006" s="45" t="s">
        <v>16</v>
      </c>
      <c r="F1006" s="34" t="n">
        <f aca="false">F1007+F1008</f>
        <v>191995</v>
      </c>
      <c r="G1006" s="26"/>
      <c r="H1006" s="34" t="n">
        <f aca="false">H1007+H1008</f>
        <v>191995</v>
      </c>
      <c r="I1006" s="4"/>
      <c r="J1006" s="4"/>
    </row>
    <row r="1007" customFormat="false" ht="52.5" hidden="false" customHeight="true" outlineLevel="0" collapsed="false">
      <c r="A1007" s="37" t="s">
        <v>48</v>
      </c>
      <c r="B1007" s="32" t="s">
        <v>247</v>
      </c>
      <c r="C1007" s="33" t="s">
        <v>39</v>
      </c>
      <c r="D1007" s="33" t="s">
        <v>705</v>
      </c>
      <c r="E1007" s="45" t="s">
        <v>49</v>
      </c>
      <c r="F1007" s="34" t="n">
        <f aca="false">'Прил № 8'!G657</f>
        <v>1195</v>
      </c>
      <c r="G1007" s="34" t="n">
        <f aca="false">'Прил № 8'!H657</f>
        <v>0</v>
      </c>
      <c r="H1007" s="34" t="n">
        <f aca="false">'Прил № 8'!I657</f>
        <v>1195</v>
      </c>
      <c r="I1007" s="4"/>
      <c r="J1007" s="4"/>
    </row>
    <row r="1008" customFormat="false" ht="30.75" hidden="false" customHeight="true" outlineLevel="0" collapsed="false">
      <c r="A1008" s="31" t="s">
        <v>522</v>
      </c>
      <c r="B1008" s="32" t="s">
        <v>247</v>
      </c>
      <c r="C1008" s="33" t="s">
        <v>39</v>
      </c>
      <c r="D1008" s="33" t="s">
        <v>705</v>
      </c>
      <c r="E1008" s="45" t="s">
        <v>523</v>
      </c>
      <c r="F1008" s="34" t="n">
        <f aca="false">'Прил № 8'!G658</f>
        <v>190800</v>
      </c>
      <c r="G1008" s="34" t="n">
        <f aca="false">'Прил № 8'!H658</f>
        <v>0</v>
      </c>
      <c r="H1008" s="34" t="n">
        <f aca="false">'Прил № 8'!I658</f>
        <v>190800</v>
      </c>
      <c r="I1008" s="4"/>
      <c r="J1008" s="4"/>
    </row>
    <row r="1009" customFormat="false" ht="10.5" hidden="false" customHeight="true" outlineLevel="0" collapsed="false">
      <c r="A1009" s="31"/>
      <c r="B1009" s="32"/>
      <c r="C1009" s="33"/>
      <c r="D1009" s="33"/>
      <c r="E1009" s="45"/>
      <c r="F1009" s="34"/>
      <c r="G1009" s="26"/>
      <c r="H1009" s="34"/>
      <c r="I1009" s="4"/>
      <c r="J1009" s="4"/>
    </row>
    <row r="1010" customFormat="false" ht="52.5" hidden="false" customHeight="true" outlineLevel="0" collapsed="false">
      <c r="A1010" s="31" t="s">
        <v>706</v>
      </c>
      <c r="B1010" s="32" t="s">
        <v>247</v>
      </c>
      <c r="C1010" s="33" t="s">
        <v>39</v>
      </c>
      <c r="D1010" s="33" t="s">
        <v>707</v>
      </c>
      <c r="E1010" s="45" t="s">
        <v>16</v>
      </c>
      <c r="F1010" s="34" t="n">
        <f aca="false">F1011</f>
        <v>100800</v>
      </c>
      <c r="G1010" s="26"/>
      <c r="H1010" s="34" t="n">
        <f aca="false">H1011</f>
        <v>100800</v>
      </c>
      <c r="I1010" s="4"/>
      <c r="J1010" s="4"/>
    </row>
    <row r="1011" customFormat="false" ht="33" hidden="false" customHeight="true" outlineLevel="0" collapsed="false">
      <c r="A1011" s="31" t="s">
        <v>522</v>
      </c>
      <c r="B1011" s="32" t="s">
        <v>247</v>
      </c>
      <c r="C1011" s="33" t="s">
        <v>39</v>
      </c>
      <c r="D1011" s="33" t="s">
        <v>707</v>
      </c>
      <c r="E1011" s="45" t="s">
        <v>523</v>
      </c>
      <c r="F1011" s="34" t="n">
        <f aca="false">'Прил № 8'!G661</f>
        <v>100800</v>
      </c>
      <c r="G1011" s="34" t="n">
        <f aca="false">'Прил № 8'!H661</f>
        <v>0</v>
      </c>
      <c r="H1011" s="34" t="n">
        <f aca="false">'Прил № 8'!I661</f>
        <v>100800</v>
      </c>
      <c r="I1011" s="4"/>
      <c r="J1011" s="4"/>
    </row>
    <row r="1012" customFormat="false" ht="10.5" hidden="false" customHeight="true" outlineLevel="0" collapsed="false">
      <c r="A1012" s="31"/>
      <c r="B1012" s="32"/>
      <c r="C1012" s="33"/>
      <c r="D1012" s="33"/>
      <c r="E1012" s="45"/>
      <c r="F1012" s="34"/>
      <c r="G1012" s="26"/>
      <c r="H1012" s="34"/>
      <c r="I1012" s="4"/>
      <c r="J1012" s="4"/>
    </row>
    <row r="1013" customFormat="false" ht="83.25" hidden="false" customHeight="true" outlineLevel="0" collapsed="false">
      <c r="A1013" s="31" t="s">
        <v>708</v>
      </c>
      <c r="B1013" s="32" t="s">
        <v>247</v>
      </c>
      <c r="C1013" s="33" t="s">
        <v>39</v>
      </c>
      <c r="D1013" s="33" t="s">
        <v>709</v>
      </c>
      <c r="E1013" s="45" t="s">
        <v>16</v>
      </c>
      <c r="F1013" s="34" t="n">
        <f aca="false">F1015+F1018+F1022+F1026+F1030+F1042+F1046+F1050+F1034+F1038</f>
        <v>129652547</v>
      </c>
      <c r="G1013" s="34" t="n">
        <f aca="false">G1015+G1018+G1022+G1026+G1030+G1042+G1046+G1050+G1034</f>
        <v>0</v>
      </c>
      <c r="H1013" s="34" t="n">
        <f aca="false">H1015+H1018+H1022+H1026+H1030+H1042+H1046+H1050+H1034+H1038</f>
        <v>129652392</v>
      </c>
      <c r="I1013" s="4"/>
      <c r="J1013" s="4"/>
    </row>
    <row r="1014" customFormat="false" ht="55.5" hidden="true" customHeight="true" outlineLevel="0" collapsed="false">
      <c r="A1014" s="31"/>
      <c r="B1014" s="32"/>
      <c r="C1014" s="33"/>
      <c r="D1014" s="33"/>
      <c r="E1014" s="45"/>
      <c r="F1014" s="34"/>
      <c r="G1014" s="26"/>
      <c r="H1014" s="34"/>
      <c r="I1014" s="4"/>
      <c r="J1014" s="4"/>
    </row>
    <row r="1015" customFormat="false" ht="55.5" hidden="true" customHeight="true" outlineLevel="0" collapsed="false">
      <c r="A1015" s="31" t="s">
        <v>710</v>
      </c>
      <c r="B1015" s="32" t="s">
        <v>247</v>
      </c>
      <c r="C1015" s="33" t="s">
        <v>39</v>
      </c>
      <c r="D1015" s="33" t="s">
        <v>711</v>
      </c>
      <c r="E1015" s="45" t="s">
        <v>16</v>
      </c>
      <c r="F1015" s="34" t="n">
        <f aca="false">F1016</f>
        <v>0</v>
      </c>
      <c r="G1015" s="26"/>
      <c r="H1015" s="34" t="n">
        <f aca="false">H1016</f>
        <v>0</v>
      </c>
      <c r="I1015" s="4"/>
      <c r="J1015" s="4"/>
    </row>
    <row r="1016" customFormat="false" ht="23.25" hidden="true" customHeight="false" outlineLevel="0" collapsed="false">
      <c r="A1016" s="31" t="s">
        <v>522</v>
      </c>
      <c r="B1016" s="32" t="s">
        <v>247</v>
      </c>
      <c r="C1016" s="33" t="s">
        <v>39</v>
      </c>
      <c r="D1016" s="33" t="s">
        <v>711</v>
      </c>
      <c r="E1016" s="45" t="s">
        <v>523</v>
      </c>
      <c r="F1016" s="34" t="n">
        <f aca="false">'Прил № 8'!G666</f>
        <v>0</v>
      </c>
      <c r="G1016" s="34" t="n">
        <f aca="false">'Прил № 8'!H666</f>
        <v>0</v>
      </c>
      <c r="H1016" s="34" t="n">
        <f aca="false">'Прил № 8'!I666</f>
        <v>0</v>
      </c>
      <c r="I1016" s="4"/>
      <c r="J1016" s="4"/>
    </row>
    <row r="1017" customFormat="false" ht="55.5" hidden="true" customHeight="true" outlineLevel="0" collapsed="false">
      <c r="A1017" s="31"/>
      <c r="B1017" s="32"/>
      <c r="C1017" s="33"/>
      <c r="D1017" s="33"/>
      <c r="E1017" s="45"/>
      <c r="F1017" s="34"/>
      <c r="G1017" s="26"/>
      <c r="H1017" s="34"/>
      <c r="I1017" s="4"/>
      <c r="J1017" s="4"/>
    </row>
    <row r="1018" customFormat="false" ht="50.25" hidden="false" customHeight="true" outlineLevel="0" collapsed="false">
      <c r="A1018" s="31" t="s">
        <v>712</v>
      </c>
      <c r="B1018" s="32" t="s">
        <v>247</v>
      </c>
      <c r="C1018" s="33" t="s">
        <v>39</v>
      </c>
      <c r="D1018" s="33" t="s">
        <v>713</v>
      </c>
      <c r="E1018" s="45" t="s">
        <v>16</v>
      </c>
      <c r="F1018" s="34" t="n">
        <f aca="false">F1020+F1019</f>
        <v>10903676</v>
      </c>
      <c r="G1018" s="26"/>
      <c r="H1018" s="34" t="n">
        <f aca="false">H1020+H1019</f>
        <v>10903676</v>
      </c>
      <c r="I1018" s="4"/>
      <c r="J1018" s="4"/>
    </row>
    <row r="1019" customFormat="false" ht="46.5" hidden="false" customHeight="false" outlineLevel="0" collapsed="false">
      <c r="A1019" s="37" t="s">
        <v>48</v>
      </c>
      <c r="B1019" s="32" t="s">
        <v>247</v>
      </c>
      <c r="C1019" s="33" t="s">
        <v>39</v>
      </c>
      <c r="D1019" s="33" t="s">
        <v>713</v>
      </c>
      <c r="E1019" s="45" t="s">
        <v>49</v>
      </c>
      <c r="F1019" s="34" t="n">
        <f aca="false">'Прил № 8'!G669</f>
        <v>52000</v>
      </c>
      <c r="G1019" s="34" t="n">
        <f aca="false">'Прил № 8'!H669</f>
        <v>0</v>
      </c>
      <c r="H1019" s="34" t="n">
        <f aca="false">'Прил № 8'!I669</f>
        <v>52000</v>
      </c>
      <c r="I1019" s="4"/>
      <c r="J1019" s="4"/>
    </row>
    <row r="1020" customFormat="false" ht="28.5" hidden="false" customHeight="true" outlineLevel="0" collapsed="false">
      <c r="A1020" s="31" t="s">
        <v>522</v>
      </c>
      <c r="B1020" s="32" t="s">
        <v>247</v>
      </c>
      <c r="C1020" s="33" t="s">
        <v>39</v>
      </c>
      <c r="D1020" s="33" t="s">
        <v>713</v>
      </c>
      <c r="E1020" s="45" t="s">
        <v>523</v>
      </c>
      <c r="F1020" s="34" t="n">
        <f aca="false">'Прил № 8'!G670</f>
        <v>10851676</v>
      </c>
      <c r="G1020" s="34" t="n">
        <f aca="false">'Прил № 8'!H670</f>
        <v>0</v>
      </c>
      <c r="H1020" s="34" t="n">
        <f aca="false">'Прил № 8'!I670</f>
        <v>10851676</v>
      </c>
      <c r="I1020" s="4"/>
      <c r="J1020" s="4"/>
    </row>
    <row r="1021" customFormat="false" ht="19.5" hidden="true" customHeight="true" outlineLevel="0" collapsed="false">
      <c r="A1021" s="31"/>
      <c r="B1021" s="32"/>
      <c r="C1021" s="33"/>
      <c r="D1021" s="33"/>
      <c r="E1021" s="45"/>
      <c r="F1021" s="34"/>
      <c r="G1021" s="26"/>
      <c r="H1021" s="34"/>
      <c r="I1021" s="4"/>
      <c r="J1021" s="4"/>
    </row>
    <row r="1022" customFormat="false" ht="55.5" hidden="true" customHeight="true" outlineLevel="0" collapsed="false">
      <c r="A1022" s="31" t="s">
        <v>714</v>
      </c>
      <c r="B1022" s="32" t="s">
        <v>247</v>
      </c>
      <c r="C1022" s="33" t="s">
        <v>39</v>
      </c>
      <c r="D1022" s="33" t="s">
        <v>715</v>
      </c>
      <c r="E1022" s="45" t="s">
        <v>16</v>
      </c>
      <c r="F1022" s="34" t="n">
        <f aca="false">F1024+F1023</f>
        <v>0</v>
      </c>
      <c r="G1022" s="26"/>
      <c r="H1022" s="34" t="n">
        <f aca="false">H1024+H1023</f>
        <v>0</v>
      </c>
      <c r="I1022" s="4"/>
      <c r="J1022" s="4"/>
    </row>
    <row r="1023" customFormat="false" ht="23.25" hidden="true" customHeight="false" outlineLevel="0" collapsed="false">
      <c r="A1023" s="37" t="s">
        <v>230</v>
      </c>
      <c r="B1023" s="32" t="s">
        <v>247</v>
      </c>
      <c r="C1023" s="33" t="s">
        <v>39</v>
      </c>
      <c r="D1023" s="33" t="s">
        <v>715</v>
      </c>
      <c r="E1023" s="45" t="s">
        <v>49</v>
      </c>
      <c r="F1023" s="34" t="n">
        <f aca="false">'Прил № 8'!G673</f>
        <v>0</v>
      </c>
      <c r="G1023" s="34" t="n">
        <f aca="false">'Прил № 8'!H673</f>
        <v>0</v>
      </c>
      <c r="H1023" s="34" t="n">
        <f aca="false">'Прил № 8'!I673</f>
        <v>0</v>
      </c>
      <c r="I1023" s="4"/>
      <c r="J1023" s="4"/>
    </row>
    <row r="1024" customFormat="false" ht="23.25" hidden="true" customHeight="false" outlineLevel="0" collapsed="false">
      <c r="A1024" s="31" t="s">
        <v>522</v>
      </c>
      <c r="B1024" s="32" t="s">
        <v>247</v>
      </c>
      <c r="C1024" s="33" t="s">
        <v>39</v>
      </c>
      <c r="D1024" s="33" t="s">
        <v>715</v>
      </c>
      <c r="E1024" s="45" t="s">
        <v>523</v>
      </c>
      <c r="F1024" s="34" t="n">
        <f aca="false">'Прил № 8'!G674</f>
        <v>0</v>
      </c>
      <c r="G1024" s="34" t="n">
        <f aca="false">'Прил № 8'!H674</f>
        <v>0</v>
      </c>
      <c r="H1024" s="34" t="n">
        <f aca="false">'Прил № 8'!I674</f>
        <v>0</v>
      </c>
      <c r="I1024" s="4"/>
      <c r="J1024" s="4"/>
    </row>
    <row r="1025" customFormat="false" ht="23.25" hidden="false" customHeight="false" outlineLevel="0" collapsed="false">
      <c r="A1025" s="31"/>
      <c r="B1025" s="32"/>
      <c r="C1025" s="33"/>
      <c r="D1025" s="33"/>
      <c r="E1025" s="45"/>
      <c r="F1025" s="34"/>
      <c r="G1025" s="26"/>
      <c r="H1025" s="34"/>
      <c r="I1025" s="4"/>
      <c r="J1025" s="4"/>
    </row>
    <row r="1026" customFormat="false" ht="51" hidden="false" customHeight="true" outlineLevel="0" collapsed="false">
      <c r="A1026" s="31" t="s">
        <v>716</v>
      </c>
      <c r="B1026" s="32" t="s">
        <v>247</v>
      </c>
      <c r="C1026" s="33" t="s">
        <v>39</v>
      </c>
      <c r="D1026" s="33" t="s">
        <v>717</v>
      </c>
      <c r="E1026" s="45" t="s">
        <v>16</v>
      </c>
      <c r="F1026" s="34" t="n">
        <f aca="false">F1028+F1027</f>
        <v>644291</v>
      </c>
      <c r="G1026" s="26"/>
      <c r="H1026" s="34" t="n">
        <f aca="false">H1028+H1027</f>
        <v>644291</v>
      </c>
      <c r="I1026" s="4"/>
      <c r="J1026" s="4"/>
    </row>
    <row r="1027" customFormat="false" ht="46.5" hidden="false" customHeight="false" outlineLevel="0" collapsed="false">
      <c r="A1027" s="37" t="s">
        <v>48</v>
      </c>
      <c r="B1027" s="32" t="s">
        <v>247</v>
      </c>
      <c r="C1027" s="33" t="s">
        <v>39</v>
      </c>
      <c r="D1027" s="33" t="s">
        <v>717</v>
      </c>
      <c r="E1027" s="45" t="s">
        <v>49</v>
      </c>
      <c r="F1027" s="34" t="n">
        <f aca="false">'Прил № 8'!G677</f>
        <v>3500</v>
      </c>
      <c r="G1027" s="34" t="n">
        <f aca="false">'Прил № 8'!H677</f>
        <v>0</v>
      </c>
      <c r="H1027" s="34" t="n">
        <f aca="false">'Прил № 8'!I677</f>
        <v>3500</v>
      </c>
      <c r="I1027" s="4"/>
      <c r="J1027" s="4"/>
    </row>
    <row r="1028" customFormat="false" ht="25.5" hidden="false" customHeight="true" outlineLevel="0" collapsed="false">
      <c r="A1028" s="31" t="s">
        <v>522</v>
      </c>
      <c r="B1028" s="32" t="s">
        <v>247</v>
      </c>
      <c r="C1028" s="33" t="s">
        <v>39</v>
      </c>
      <c r="D1028" s="33" t="s">
        <v>717</v>
      </c>
      <c r="E1028" s="45" t="s">
        <v>523</v>
      </c>
      <c r="F1028" s="34" t="n">
        <f aca="false">'Прил № 8'!G678</f>
        <v>640791</v>
      </c>
      <c r="G1028" s="34" t="n">
        <f aca="false">'Прил № 8'!H678</f>
        <v>0</v>
      </c>
      <c r="H1028" s="34" t="n">
        <f aca="false">'Прил № 8'!I678</f>
        <v>640791</v>
      </c>
      <c r="I1028" s="4"/>
      <c r="J1028" s="4"/>
    </row>
    <row r="1029" customFormat="false" ht="23.25" hidden="false" customHeight="false" outlineLevel="0" collapsed="false">
      <c r="A1029" s="31"/>
      <c r="B1029" s="32"/>
      <c r="C1029" s="33"/>
      <c r="D1029" s="33"/>
      <c r="E1029" s="45"/>
      <c r="F1029" s="34"/>
      <c r="G1029" s="26"/>
      <c r="H1029" s="34"/>
      <c r="I1029" s="4"/>
      <c r="J1029" s="4"/>
    </row>
    <row r="1030" customFormat="false" ht="53.25" hidden="false" customHeight="true" outlineLevel="0" collapsed="false">
      <c r="A1030" s="31" t="s">
        <v>718</v>
      </c>
      <c r="B1030" s="32" t="s">
        <v>247</v>
      </c>
      <c r="C1030" s="33" t="s">
        <v>39</v>
      </c>
      <c r="D1030" s="33" t="s">
        <v>719</v>
      </c>
      <c r="E1030" s="45" t="s">
        <v>16</v>
      </c>
      <c r="F1030" s="34" t="n">
        <f aca="false">F1032+F1031</f>
        <v>1106875</v>
      </c>
      <c r="G1030" s="26"/>
      <c r="H1030" s="34" t="n">
        <f aca="false">H1032+H1031</f>
        <v>1106875</v>
      </c>
      <c r="I1030" s="4"/>
      <c r="J1030" s="4"/>
    </row>
    <row r="1031" customFormat="false" ht="56.25" hidden="false" customHeight="true" outlineLevel="0" collapsed="false">
      <c r="A1031" s="37" t="s">
        <v>48</v>
      </c>
      <c r="B1031" s="32" t="s">
        <v>247</v>
      </c>
      <c r="C1031" s="33" t="s">
        <v>39</v>
      </c>
      <c r="D1031" s="33" t="s">
        <v>719</v>
      </c>
      <c r="E1031" s="45" t="s">
        <v>49</v>
      </c>
      <c r="F1031" s="34" t="n">
        <f aca="false">'Прил № 8'!G681</f>
        <v>3000</v>
      </c>
      <c r="G1031" s="34" t="n">
        <f aca="false">'Прил № 8'!H681</f>
        <v>0</v>
      </c>
      <c r="H1031" s="34" t="n">
        <f aca="false">'Прил № 8'!I681</f>
        <v>3000</v>
      </c>
      <c r="I1031" s="4"/>
      <c r="J1031" s="4"/>
    </row>
    <row r="1032" customFormat="false" ht="36" hidden="false" customHeight="true" outlineLevel="0" collapsed="false">
      <c r="A1032" s="31" t="s">
        <v>522</v>
      </c>
      <c r="B1032" s="32" t="s">
        <v>247</v>
      </c>
      <c r="C1032" s="33" t="s">
        <v>39</v>
      </c>
      <c r="D1032" s="33" t="s">
        <v>719</v>
      </c>
      <c r="E1032" s="45" t="s">
        <v>523</v>
      </c>
      <c r="F1032" s="34" t="n">
        <f aca="false">'Прил № 8'!G682</f>
        <v>1103875</v>
      </c>
      <c r="G1032" s="34" t="n">
        <f aca="false">'Прил № 8'!H682</f>
        <v>0</v>
      </c>
      <c r="H1032" s="34" t="n">
        <f aca="false">'Прил № 8'!I682</f>
        <v>1103875</v>
      </c>
      <c r="I1032" s="4"/>
      <c r="J1032" s="4"/>
    </row>
    <row r="1033" customFormat="false" ht="23.25" hidden="false" customHeight="false" outlineLevel="0" collapsed="false">
      <c r="A1033" s="31"/>
      <c r="B1033" s="32"/>
      <c r="C1033" s="33"/>
      <c r="D1033" s="33"/>
      <c r="E1033" s="33"/>
      <c r="F1033" s="34"/>
      <c r="G1033" s="26"/>
      <c r="H1033" s="34"/>
      <c r="I1033" s="4"/>
      <c r="J1033" s="4"/>
    </row>
    <row r="1034" customFormat="false" ht="52.5" hidden="false" customHeight="true" outlineLevel="0" collapsed="false">
      <c r="A1034" s="31" t="s">
        <v>720</v>
      </c>
      <c r="B1034" s="32" t="s">
        <v>247</v>
      </c>
      <c r="C1034" s="33" t="s">
        <v>39</v>
      </c>
      <c r="D1034" s="33" t="s">
        <v>721</v>
      </c>
      <c r="E1034" s="45" t="s">
        <v>16</v>
      </c>
      <c r="F1034" s="34" t="n">
        <f aca="false">F1035+F1036</f>
        <v>150835</v>
      </c>
      <c r="G1034" s="34" t="n">
        <f aca="false">G1035+G1036</f>
        <v>0</v>
      </c>
      <c r="H1034" s="34" t="n">
        <f aca="false">H1035+H1036</f>
        <v>150683</v>
      </c>
      <c r="I1034" s="4"/>
      <c r="J1034" s="4"/>
    </row>
    <row r="1035" customFormat="false" ht="23.25" hidden="true" customHeight="false" outlineLevel="0" collapsed="false">
      <c r="A1035" s="37" t="s">
        <v>230</v>
      </c>
      <c r="B1035" s="32" t="s">
        <v>247</v>
      </c>
      <c r="C1035" s="33" t="s">
        <v>39</v>
      </c>
      <c r="D1035" s="33" t="s">
        <v>721</v>
      </c>
      <c r="E1035" s="45" t="s">
        <v>49</v>
      </c>
      <c r="F1035" s="34" t="n">
        <f aca="false">'Прил № 8'!G685</f>
        <v>0</v>
      </c>
      <c r="G1035" s="34" t="n">
        <f aca="false">'Прил № 8'!H685</f>
        <v>0</v>
      </c>
      <c r="H1035" s="34" t="n">
        <f aca="false">'Прил № 8'!I685</f>
        <v>0</v>
      </c>
      <c r="I1035" s="4"/>
      <c r="J1035" s="4"/>
    </row>
    <row r="1036" customFormat="false" ht="33" hidden="false" customHeight="true" outlineLevel="0" collapsed="false">
      <c r="A1036" s="31" t="s">
        <v>522</v>
      </c>
      <c r="B1036" s="32" t="s">
        <v>247</v>
      </c>
      <c r="C1036" s="33" t="s">
        <v>39</v>
      </c>
      <c r="D1036" s="33" t="s">
        <v>721</v>
      </c>
      <c r="E1036" s="45" t="s">
        <v>523</v>
      </c>
      <c r="F1036" s="34" t="n">
        <f aca="false">'Прил № 8'!G686</f>
        <v>150835</v>
      </c>
      <c r="G1036" s="34" t="n">
        <f aca="false">'Прил № 8'!H686</f>
        <v>0</v>
      </c>
      <c r="H1036" s="34" t="n">
        <f aca="false">'Прил № 8'!I686</f>
        <v>150683</v>
      </c>
      <c r="I1036" s="4"/>
      <c r="J1036" s="4"/>
    </row>
    <row r="1037" customFormat="false" ht="23.25" hidden="false" customHeight="false" outlineLevel="0" collapsed="false">
      <c r="A1037" s="31"/>
      <c r="B1037" s="32"/>
      <c r="C1037" s="33"/>
      <c r="D1037" s="33"/>
      <c r="E1037" s="45"/>
      <c r="F1037" s="34"/>
      <c r="G1037" s="34"/>
      <c r="H1037" s="34"/>
      <c r="I1037" s="4"/>
      <c r="J1037" s="4"/>
    </row>
    <row r="1038" customFormat="false" ht="69" hidden="false" customHeight="true" outlineLevel="0" collapsed="false">
      <c r="A1038" s="31" t="s">
        <v>722</v>
      </c>
      <c r="B1038" s="32" t="s">
        <v>247</v>
      </c>
      <c r="C1038" s="33" t="s">
        <v>39</v>
      </c>
      <c r="D1038" s="33" t="s">
        <v>723</v>
      </c>
      <c r="E1038" s="45" t="s">
        <v>16</v>
      </c>
      <c r="F1038" s="34" t="n">
        <f aca="false">F1039+F1040</f>
        <v>2715</v>
      </c>
      <c r="G1038" s="34" t="n">
        <f aca="false">G1039+G1040</f>
        <v>0</v>
      </c>
      <c r="H1038" s="34" t="n">
        <f aca="false">H1039+H1040</f>
        <v>2712</v>
      </c>
      <c r="I1038" s="4"/>
      <c r="J1038" s="4"/>
    </row>
    <row r="1039" customFormat="false" ht="60.75" hidden="false" customHeight="true" outlineLevel="0" collapsed="false">
      <c r="A1039" s="37" t="s">
        <v>48</v>
      </c>
      <c r="B1039" s="32" t="s">
        <v>247</v>
      </c>
      <c r="C1039" s="33" t="s">
        <v>39</v>
      </c>
      <c r="D1039" s="33" t="s">
        <v>723</v>
      </c>
      <c r="E1039" s="45" t="s">
        <v>49</v>
      </c>
      <c r="F1039" s="34" t="n">
        <f aca="false">'Прил № 8'!G689</f>
        <v>2715</v>
      </c>
      <c r="G1039" s="34"/>
      <c r="H1039" s="34" t="n">
        <f aca="false">'Прил № 8'!I689</f>
        <v>2712</v>
      </c>
      <c r="I1039" s="4"/>
      <c r="J1039" s="4"/>
    </row>
    <row r="1040" customFormat="false" ht="39" hidden="true" customHeight="true" outlineLevel="0" collapsed="false">
      <c r="A1040" s="31" t="s">
        <v>522</v>
      </c>
      <c r="B1040" s="32" t="s">
        <v>247</v>
      </c>
      <c r="C1040" s="33" t="s">
        <v>39</v>
      </c>
      <c r="D1040" s="33" t="s">
        <v>723</v>
      </c>
      <c r="E1040" s="45" t="s">
        <v>523</v>
      </c>
      <c r="F1040" s="34" t="n">
        <f aca="false">'Прил № 8'!G690</f>
        <v>0</v>
      </c>
      <c r="G1040" s="34"/>
      <c r="H1040" s="34" t="n">
        <f aca="false">'Прил № 8'!I690</f>
        <v>0</v>
      </c>
      <c r="I1040" s="4"/>
      <c r="J1040" s="4"/>
    </row>
    <row r="1041" customFormat="false" ht="23.25" hidden="false" customHeight="false" outlineLevel="0" collapsed="false">
      <c r="A1041" s="31"/>
      <c r="B1041" s="32"/>
      <c r="C1041" s="33"/>
      <c r="D1041" s="33"/>
      <c r="E1041" s="45"/>
      <c r="F1041" s="34"/>
      <c r="G1041" s="34"/>
      <c r="H1041" s="34"/>
      <c r="I1041" s="4"/>
      <c r="J1041" s="4"/>
    </row>
    <row r="1042" customFormat="false" ht="33" hidden="false" customHeight="true" outlineLevel="0" collapsed="false">
      <c r="A1042" s="31" t="s">
        <v>724</v>
      </c>
      <c r="B1042" s="32" t="s">
        <v>247</v>
      </c>
      <c r="C1042" s="33" t="s">
        <v>39</v>
      </c>
      <c r="D1042" s="33" t="s">
        <v>725</v>
      </c>
      <c r="E1042" s="45" t="s">
        <v>16</v>
      </c>
      <c r="F1042" s="34" t="n">
        <f aca="false">F1044+F1043</f>
        <v>92961358</v>
      </c>
      <c r="G1042" s="26"/>
      <c r="H1042" s="34" t="n">
        <f aca="false">H1044+H1043</f>
        <v>92961358</v>
      </c>
      <c r="I1042" s="130"/>
      <c r="J1042" s="4"/>
    </row>
    <row r="1043" customFormat="false" ht="51.75" hidden="false" customHeight="true" outlineLevel="0" collapsed="false">
      <c r="A1043" s="37" t="s">
        <v>48</v>
      </c>
      <c r="B1043" s="32" t="s">
        <v>247</v>
      </c>
      <c r="C1043" s="33" t="s">
        <v>39</v>
      </c>
      <c r="D1043" s="33" t="s">
        <v>725</v>
      </c>
      <c r="E1043" s="45" t="s">
        <v>49</v>
      </c>
      <c r="F1043" s="34" t="n">
        <f aca="false">'Прил № 8'!G693</f>
        <v>489000</v>
      </c>
      <c r="G1043" s="34" t="n">
        <f aca="false">'Прил № 8'!H693</f>
        <v>0</v>
      </c>
      <c r="H1043" s="34" t="n">
        <f aca="false">'Прил № 8'!I693</f>
        <v>489000</v>
      </c>
      <c r="I1043" s="4"/>
      <c r="J1043" s="4"/>
    </row>
    <row r="1044" customFormat="false" ht="33" hidden="false" customHeight="true" outlineLevel="0" collapsed="false">
      <c r="A1044" s="31" t="s">
        <v>522</v>
      </c>
      <c r="B1044" s="32" t="s">
        <v>247</v>
      </c>
      <c r="C1044" s="33" t="s">
        <v>39</v>
      </c>
      <c r="D1044" s="33" t="s">
        <v>725</v>
      </c>
      <c r="E1044" s="45" t="s">
        <v>523</v>
      </c>
      <c r="F1044" s="34" t="n">
        <f aca="false">'Прил № 8'!G694</f>
        <v>92472358</v>
      </c>
      <c r="G1044" s="34" t="n">
        <f aca="false">'Прил № 8'!H694</f>
        <v>0</v>
      </c>
      <c r="H1044" s="34" t="n">
        <f aca="false">'Прил № 8'!I694</f>
        <v>92472358</v>
      </c>
      <c r="I1044" s="4"/>
      <c r="J1044" s="4"/>
    </row>
    <row r="1045" customFormat="false" ht="23.25" hidden="false" customHeight="false" outlineLevel="0" collapsed="false">
      <c r="A1045" s="31"/>
      <c r="B1045" s="32"/>
      <c r="C1045" s="33"/>
      <c r="D1045" s="33"/>
      <c r="E1045" s="45"/>
      <c r="F1045" s="34"/>
      <c r="G1045" s="26"/>
      <c r="H1045" s="34"/>
      <c r="I1045" s="4"/>
      <c r="J1045" s="4"/>
    </row>
    <row r="1046" customFormat="false" ht="34.5" hidden="false" customHeight="true" outlineLevel="0" collapsed="false">
      <c r="A1046" s="31" t="s">
        <v>726</v>
      </c>
      <c r="B1046" s="32" t="s">
        <v>247</v>
      </c>
      <c r="C1046" s="33" t="s">
        <v>39</v>
      </c>
      <c r="D1046" s="33" t="s">
        <v>727</v>
      </c>
      <c r="E1046" s="45" t="s">
        <v>16</v>
      </c>
      <c r="F1046" s="34" t="n">
        <f aca="false">F1048+F1047</f>
        <v>252000</v>
      </c>
      <c r="G1046" s="26"/>
      <c r="H1046" s="34" t="n">
        <f aca="false">H1048+H1047</f>
        <v>252000</v>
      </c>
      <c r="I1046" s="4"/>
      <c r="J1046" s="4"/>
    </row>
    <row r="1047" customFormat="false" ht="57" hidden="false" customHeight="true" outlineLevel="0" collapsed="false">
      <c r="A1047" s="37" t="s">
        <v>48</v>
      </c>
      <c r="B1047" s="32" t="s">
        <v>247</v>
      </c>
      <c r="C1047" s="33" t="s">
        <v>39</v>
      </c>
      <c r="D1047" s="33" t="s">
        <v>727</v>
      </c>
      <c r="E1047" s="45" t="s">
        <v>49</v>
      </c>
      <c r="F1047" s="34" t="n">
        <f aca="false">'Прил № 8'!G697</f>
        <v>2000</v>
      </c>
      <c r="G1047" s="34" t="n">
        <f aca="false">'Прил № 8'!H697</f>
        <v>0</v>
      </c>
      <c r="H1047" s="34" t="n">
        <f aca="false">'Прил № 8'!I697</f>
        <v>2000</v>
      </c>
      <c r="I1047" s="4"/>
      <c r="J1047" s="4"/>
    </row>
    <row r="1048" customFormat="false" ht="30.75" hidden="false" customHeight="true" outlineLevel="0" collapsed="false">
      <c r="A1048" s="31" t="s">
        <v>522</v>
      </c>
      <c r="B1048" s="32" t="s">
        <v>247</v>
      </c>
      <c r="C1048" s="33" t="s">
        <v>39</v>
      </c>
      <c r="D1048" s="33" t="s">
        <v>727</v>
      </c>
      <c r="E1048" s="45" t="s">
        <v>523</v>
      </c>
      <c r="F1048" s="34" t="n">
        <f aca="false">'Прил № 8'!G698</f>
        <v>250000</v>
      </c>
      <c r="G1048" s="34" t="n">
        <f aca="false">'Прил № 8'!H698</f>
        <v>0</v>
      </c>
      <c r="H1048" s="34" t="n">
        <f aca="false">'Прил № 8'!I698</f>
        <v>250000</v>
      </c>
      <c r="I1048" s="4"/>
      <c r="J1048" s="4"/>
    </row>
    <row r="1049" customFormat="false" ht="23.25" hidden="false" customHeight="false" outlineLevel="0" collapsed="false">
      <c r="A1049" s="31"/>
      <c r="B1049" s="32"/>
      <c r="C1049" s="33"/>
      <c r="D1049" s="33"/>
      <c r="E1049" s="45"/>
      <c r="F1049" s="34"/>
      <c r="G1049" s="26"/>
      <c r="H1049" s="34"/>
      <c r="I1049" s="4"/>
      <c r="J1049" s="4"/>
    </row>
    <row r="1050" customFormat="false" ht="33" hidden="false" customHeight="true" outlineLevel="0" collapsed="false">
      <c r="A1050" s="31" t="s">
        <v>728</v>
      </c>
      <c r="B1050" s="32" t="s">
        <v>247</v>
      </c>
      <c r="C1050" s="33" t="s">
        <v>39</v>
      </c>
      <c r="D1050" s="33" t="s">
        <v>729</v>
      </c>
      <c r="E1050" s="33" t="s">
        <v>16</v>
      </c>
      <c r="F1050" s="34" t="n">
        <f aca="false">F1051+F1052</f>
        <v>23630797</v>
      </c>
      <c r="G1050" s="26"/>
      <c r="H1050" s="34" t="n">
        <f aca="false">H1051+H1052</f>
        <v>23630797</v>
      </c>
      <c r="I1050" s="4"/>
      <c r="J1050" s="4"/>
    </row>
    <row r="1051" customFormat="false" ht="58.5" hidden="false" customHeight="true" outlineLevel="0" collapsed="false">
      <c r="A1051" s="37" t="s">
        <v>48</v>
      </c>
      <c r="B1051" s="32" t="s">
        <v>247</v>
      </c>
      <c r="C1051" s="33" t="s">
        <v>39</v>
      </c>
      <c r="D1051" s="33" t="s">
        <v>729</v>
      </c>
      <c r="E1051" s="33" t="s">
        <v>49</v>
      </c>
      <c r="F1051" s="34" t="n">
        <f aca="false">'Прил № 8'!G701</f>
        <v>110000</v>
      </c>
      <c r="G1051" s="34" t="n">
        <f aca="false">'Прил № 8'!H701</f>
        <v>0</v>
      </c>
      <c r="H1051" s="34" t="n">
        <f aca="false">'Прил № 8'!I701</f>
        <v>110000</v>
      </c>
      <c r="I1051" s="4"/>
      <c r="J1051" s="4"/>
    </row>
    <row r="1052" customFormat="false" ht="39.75" hidden="false" customHeight="true" outlineLevel="0" collapsed="false">
      <c r="A1052" s="31" t="s">
        <v>522</v>
      </c>
      <c r="B1052" s="32" t="s">
        <v>247</v>
      </c>
      <c r="C1052" s="33" t="s">
        <v>39</v>
      </c>
      <c r="D1052" s="33" t="s">
        <v>729</v>
      </c>
      <c r="E1052" s="33" t="s">
        <v>523</v>
      </c>
      <c r="F1052" s="34" t="n">
        <f aca="false">'Прил № 8'!G702</f>
        <v>23520797</v>
      </c>
      <c r="G1052" s="34" t="n">
        <f aca="false">'Прил № 8'!H702</f>
        <v>0</v>
      </c>
      <c r="H1052" s="34" t="n">
        <f aca="false">'Прил № 8'!I702</f>
        <v>23520797</v>
      </c>
      <c r="I1052" s="4"/>
      <c r="J1052" s="4"/>
    </row>
    <row r="1053" customFormat="false" ht="23.25" hidden="false" customHeight="false" outlineLevel="0" collapsed="false">
      <c r="A1053" s="31"/>
      <c r="B1053" s="32"/>
      <c r="C1053" s="33"/>
      <c r="D1053" s="33"/>
      <c r="E1053" s="45"/>
      <c r="F1053" s="34"/>
      <c r="G1053" s="26"/>
      <c r="H1053" s="34"/>
      <c r="I1053" s="4"/>
      <c r="J1053" s="4"/>
    </row>
    <row r="1054" customFormat="false" ht="90" hidden="false" customHeight="true" outlineLevel="0" collapsed="false">
      <c r="A1054" s="31" t="s">
        <v>730</v>
      </c>
      <c r="B1054" s="32" t="s">
        <v>247</v>
      </c>
      <c r="C1054" s="33" t="s">
        <v>39</v>
      </c>
      <c r="D1054" s="33" t="s">
        <v>731</v>
      </c>
      <c r="E1054" s="45" t="s">
        <v>16</v>
      </c>
      <c r="F1054" s="34" t="n">
        <f aca="false">F1055</f>
        <v>3612479</v>
      </c>
      <c r="G1054" s="26"/>
      <c r="H1054" s="34" t="n">
        <f aca="false">H1055</f>
        <v>3612479</v>
      </c>
      <c r="I1054" s="4"/>
      <c r="J1054" s="4"/>
    </row>
    <row r="1055" customFormat="false" ht="52.5" hidden="false" customHeight="true" outlineLevel="0" collapsed="false">
      <c r="A1055" s="31" t="s">
        <v>732</v>
      </c>
      <c r="B1055" s="32" t="s">
        <v>247</v>
      </c>
      <c r="C1055" s="33" t="s">
        <v>39</v>
      </c>
      <c r="D1055" s="33" t="s">
        <v>733</v>
      </c>
      <c r="E1055" s="45" t="s">
        <v>16</v>
      </c>
      <c r="F1055" s="34" t="n">
        <f aca="false">F1056+F1057</f>
        <v>3612479</v>
      </c>
      <c r="G1055" s="26"/>
      <c r="H1055" s="34" t="n">
        <f aca="false">H1056+H1057</f>
        <v>3612479</v>
      </c>
      <c r="I1055" s="4"/>
      <c r="J1055" s="4"/>
    </row>
    <row r="1056" customFormat="false" ht="60.75" hidden="false" customHeight="true" outlineLevel="0" collapsed="false">
      <c r="A1056" s="37" t="s">
        <v>48</v>
      </c>
      <c r="B1056" s="32" t="s">
        <v>247</v>
      </c>
      <c r="C1056" s="33" t="s">
        <v>39</v>
      </c>
      <c r="D1056" s="33" t="s">
        <v>733</v>
      </c>
      <c r="E1056" s="45" t="s">
        <v>49</v>
      </c>
      <c r="F1056" s="34" t="n">
        <f aca="false">'Прил № 8'!G706</f>
        <v>18000</v>
      </c>
      <c r="G1056" s="34" t="n">
        <f aca="false">'Прил № 8'!H706</f>
        <v>0</v>
      </c>
      <c r="H1056" s="34" t="n">
        <f aca="false">'Прил № 8'!I706</f>
        <v>18000</v>
      </c>
      <c r="I1056" s="4"/>
      <c r="J1056" s="4"/>
    </row>
    <row r="1057" customFormat="false" ht="38.25" hidden="false" customHeight="true" outlineLevel="0" collapsed="false">
      <c r="A1057" s="31" t="s">
        <v>522</v>
      </c>
      <c r="B1057" s="32" t="s">
        <v>247</v>
      </c>
      <c r="C1057" s="33" t="s">
        <v>39</v>
      </c>
      <c r="D1057" s="33" t="s">
        <v>733</v>
      </c>
      <c r="E1057" s="45" t="s">
        <v>523</v>
      </c>
      <c r="F1057" s="34" t="n">
        <f aca="false">'Прил № 8'!G707</f>
        <v>3594479</v>
      </c>
      <c r="G1057" s="34" t="n">
        <f aca="false">'Прил № 8'!H707</f>
        <v>0</v>
      </c>
      <c r="H1057" s="34" t="n">
        <f aca="false">'Прил № 8'!I707</f>
        <v>3594479</v>
      </c>
      <c r="I1057" s="4"/>
      <c r="J1057" s="4"/>
    </row>
    <row r="1058" customFormat="false" ht="18" hidden="false" customHeight="true" outlineLevel="0" collapsed="false">
      <c r="A1058" s="31"/>
      <c r="B1058" s="131"/>
      <c r="C1058" s="44"/>
      <c r="D1058" s="44"/>
      <c r="E1058" s="44"/>
      <c r="F1058" s="34"/>
      <c r="G1058" s="26"/>
      <c r="H1058" s="34"/>
      <c r="I1058" s="4"/>
      <c r="J1058" s="4"/>
    </row>
    <row r="1059" customFormat="false" ht="46.5" hidden="true" customHeight="false" outlineLevel="0" collapsed="false">
      <c r="A1059" s="31" t="s">
        <v>734</v>
      </c>
      <c r="B1059" s="32" t="s">
        <v>247</v>
      </c>
      <c r="C1059" s="33" t="s">
        <v>39</v>
      </c>
      <c r="D1059" s="33" t="s">
        <v>170</v>
      </c>
      <c r="E1059" s="33" t="s">
        <v>16</v>
      </c>
      <c r="F1059" s="34" t="n">
        <f aca="false">F1060</f>
        <v>0</v>
      </c>
      <c r="G1059" s="26"/>
      <c r="H1059" s="34" t="n">
        <f aca="false">H1060</f>
        <v>0</v>
      </c>
      <c r="I1059" s="4"/>
      <c r="J1059" s="4"/>
    </row>
    <row r="1060" customFormat="false" ht="46.5" hidden="true" customHeight="false" outlineLevel="0" collapsed="false">
      <c r="A1060" s="31" t="s">
        <v>735</v>
      </c>
      <c r="B1060" s="32" t="s">
        <v>247</v>
      </c>
      <c r="C1060" s="33" t="s">
        <v>39</v>
      </c>
      <c r="D1060" s="33" t="s">
        <v>472</v>
      </c>
      <c r="E1060" s="33" t="s">
        <v>16</v>
      </c>
      <c r="F1060" s="34" t="n">
        <f aca="false">F1061</f>
        <v>0</v>
      </c>
      <c r="G1060" s="26"/>
      <c r="H1060" s="34" t="n">
        <f aca="false">H1061</f>
        <v>0</v>
      </c>
      <c r="I1060" s="4"/>
      <c r="J1060" s="4"/>
    </row>
    <row r="1061" customFormat="false" ht="46.5" hidden="true" customHeight="false" outlineLevel="0" collapsed="false">
      <c r="A1061" s="31" t="s">
        <v>473</v>
      </c>
      <c r="B1061" s="32" t="s">
        <v>247</v>
      </c>
      <c r="C1061" s="33" t="s">
        <v>39</v>
      </c>
      <c r="D1061" s="33" t="s">
        <v>474</v>
      </c>
      <c r="E1061" s="33" t="s">
        <v>16</v>
      </c>
      <c r="F1061" s="34" t="n">
        <f aca="false">F1063+F1062</f>
        <v>0</v>
      </c>
      <c r="G1061" s="26"/>
      <c r="H1061" s="34" t="n">
        <f aca="false">H1063+H1062</f>
        <v>0</v>
      </c>
      <c r="I1061" s="4"/>
      <c r="J1061" s="4"/>
    </row>
    <row r="1062" customFormat="false" ht="46.5" hidden="true" customHeight="false" outlineLevel="0" collapsed="false">
      <c r="A1062" s="37" t="s">
        <v>48</v>
      </c>
      <c r="B1062" s="32" t="s">
        <v>247</v>
      </c>
      <c r="C1062" s="33" t="s">
        <v>39</v>
      </c>
      <c r="D1062" s="33" t="s">
        <v>474</v>
      </c>
      <c r="E1062" s="33" t="s">
        <v>49</v>
      </c>
      <c r="F1062" s="34" t="n">
        <f aca="false">'Прил № 8'!G712</f>
        <v>0</v>
      </c>
      <c r="G1062" s="26"/>
      <c r="H1062" s="34" t="n">
        <f aca="false">'Прил № 8'!T712</f>
        <v>0</v>
      </c>
      <c r="I1062" s="4"/>
      <c r="J1062" s="4"/>
    </row>
    <row r="1063" customFormat="false" ht="23.25" hidden="true" customHeight="false" outlineLevel="0" collapsed="false">
      <c r="A1063" s="31" t="s">
        <v>522</v>
      </c>
      <c r="B1063" s="32" t="s">
        <v>247</v>
      </c>
      <c r="C1063" s="33" t="s">
        <v>39</v>
      </c>
      <c r="D1063" s="33" t="s">
        <v>474</v>
      </c>
      <c r="E1063" s="33" t="s">
        <v>523</v>
      </c>
      <c r="F1063" s="34" t="n">
        <f aca="false">'Прил № 8'!G713</f>
        <v>0</v>
      </c>
      <c r="G1063" s="26"/>
      <c r="H1063" s="34" t="n">
        <f aca="false">'Прил № 8'!T713</f>
        <v>0</v>
      </c>
      <c r="I1063" s="4"/>
      <c r="J1063" s="4"/>
    </row>
    <row r="1064" customFormat="false" ht="23.25" hidden="true" customHeight="false" outlineLevel="0" collapsed="false">
      <c r="A1064" s="31"/>
      <c r="B1064" s="32"/>
      <c r="C1064" s="33"/>
      <c r="D1064" s="33"/>
      <c r="E1064" s="33"/>
      <c r="F1064" s="34"/>
      <c r="G1064" s="26"/>
      <c r="H1064" s="34"/>
      <c r="I1064" s="4"/>
      <c r="J1064" s="4"/>
    </row>
    <row r="1065" customFormat="false" ht="59.25" hidden="false" customHeight="true" outlineLevel="0" collapsed="false">
      <c r="A1065" s="31" t="s">
        <v>475</v>
      </c>
      <c r="B1065" s="32" t="s">
        <v>247</v>
      </c>
      <c r="C1065" s="45" t="s">
        <v>39</v>
      </c>
      <c r="D1065" s="44" t="s">
        <v>66</v>
      </c>
      <c r="E1065" s="33" t="s">
        <v>16</v>
      </c>
      <c r="F1065" s="34" t="n">
        <f aca="false">F1066+F1074</f>
        <v>39770</v>
      </c>
      <c r="G1065" s="26"/>
      <c r="H1065" s="34" t="n">
        <f aca="false">H1066+H1074</f>
        <v>39770</v>
      </c>
      <c r="I1065" s="4"/>
      <c r="J1065" s="4"/>
    </row>
    <row r="1066" customFormat="false" ht="40.5" hidden="false" customHeight="true" outlineLevel="0" collapsed="false">
      <c r="A1066" s="31" t="s">
        <v>502</v>
      </c>
      <c r="B1066" s="32" t="s">
        <v>677</v>
      </c>
      <c r="C1066" s="33" t="s">
        <v>39</v>
      </c>
      <c r="D1066" s="33" t="s">
        <v>477</v>
      </c>
      <c r="E1066" s="33" t="s">
        <v>16</v>
      </c>
      <c r="F1066" s="34" t="n">
        <f aca="false">F1067</f>
        <v>39770</v>
      </c>
      <c r="G1066" s="26"/>
      <c r="H1066" s="34" t="n">
        <f aca="false">H1067</f>
        <v>39770</v>
      </c>
      <c r="I1066" s="4"/>
      <c r="J1066" s="4"/>
    </row>
    <row r="1067" customFormat="false" ht="54.75" hidden="false" customHeight="true" outlineLevel="0" collapsed="false">
      <c r="A1067" s="31" t="s">
        <v>736</v>
      </c>
      <c r="B1067" s="32" t="s">
        <v>677</v>
      </c>
      <c r="C1067" s="33" t="s">
        <v>39</v>
      </c>
      <c r="D1067" s="33" t="s">
        <v>737</v>
      </c>
      <c r="E1067" s="33" t="s">
        <v>16</v>
      </c>
      <c r="F1067" s="34" t="n">
        <f aca="false">F1071+F1068</f>
        <v>39770</v>
      </c>
      <c r="G1067" s="26"/>
      <c r="H1067" s="34" t="n">
        <f aca="false">H1071+H1068</f>
        <v>39770</v>
      </c>
      <c r="I1067" s="4"/>
      <c r="J1067" s="4"/>
    </row>
    <row r="1068" customFormat="false" ht="54.75" hidden="false" customHeight="true" outlineLevel="0" collapsed="false">
      <c r="A1068" s="31" t="s">
        <v>738</v>
      </c>
      <c r="B1068" s="46" t="s">
        <v>247</v>
      </c>
      <c r="C1068" s="45" t="s">
        <v>39</v>
      </c>
      <c r="D1068" s="45" t="s">
        <v>739</v>
      </c>
      <c r="E1068" s="45" t="s">
        <v>16</v>
      </c>
      <c r="F1068" s="34" t="n">
        <f aca="false">F1069</f>
        <v>4370</v>
      </c>
      <c r="G1068" s="26"/>
      <c r="H1068" s="34" t="n">
        <f aca="false">H1069</f>
        <v>4370</v>
      </c>
      <c r="I1068" s="4"/>
      <c r="J1068" s="4"/>
    </row>
    <row r="1069" customFormat="false" ht="39.75" hidden="false" customHeight="true" outlineLevel="0" collapsed="false">
      <c r="A1069" s="31" t="s">
        <v>522</v>
      </c>
      <c r="B1069" s="46" t="s">
        <v>247</v>
      </c>
      <c r="C1069" s="45" t="s">
        <v>39</v>
      </c>
      <c r="D1069" s="45" t="s">
        <v>739</v>
      </c>
      <c r="E1069" s="33" t="s">
        <v>523</v>
      </c>
      <c r="F1069" s="34" t="n">
        <f aca="false">'Прил № 8'!G1449</f>
        <v>4370</v>
      </c>
      <c r="G1069" s="26"/>
      <c r="H1069" s="34" t="n">
        <f aca="false">'Прил № 8'!I1449</f>
        <v>4370</v>
      </c>
      <c r="I1069" s="4"/>
      <c r="J1069" s="4"/>
    </row>
    <row r="1070" customFormat="false" ht="23.25" hidden="false" customHeight="false" outlineLevel="0" collapsed="false">
      <c r="A1070" s="31"/>
      <c r="B1070" s="32"/>
      <c r="C1070" s="33"/>
      <c r="D1070" s="33"/>
      <c r="E1070" s="33"/>
      <c r="F1070" s="34"/>
      <c r="G1070" s="26"/>
      <c r="H1070" s="34"/>
      <c r="I1070" s="4"/>
      <c r="J1070" s="4"/>
    </row>
    <row r="1071" customFormat="false" ht="57.75" hidden="false" customHeight="true" outlineLevel="0" collapsed="false">
      <c r="A1071" s="31" t="s">
        <v>740</v>
      </c>
      <c r="B1071" s="46" t="s">
        <v>677</v>
      </c>
      <c r="C1071" s="45" t="s">
        <v>39</v>
      </c>
      <c r="D1071" s="45" t="s">
        <v>741</v>
      </c>
      <c r="E1071" s="45" t="s">
        <v>16</v>
      </c>
      <c r="F1071" s="34" t="n">
        <f aca="false">F1072</f>
        <v>35400</v>
      </c>
      <c r="G1071" s="26"/>
      <c r="H1071" s="34" t="n">
        <f aca="false">H1072</f>
        <v>35400</v>
      </c>
      <c r="I1071" s="4"/>
      <c r="J1071" s="4"/>
    </row>
    <row r="1072" customFormat="false" ht="39.75" hidden="false" customHeight="true" outlineLevel="0" collapsed="false">
      <c r="A1072" s="31" t="s">
        <v>522</v>
      </c>
      <c r="B1072" s="46" t="s">
        <v>677</v>
      </c>
      <c r="C1072" s="45" t="s">
        <v>39</v>
      </c>
      <c r="D1072" s="45" t="s">
        <v>741</v>
      </c>
      <c r="E1072" s="45" t="s">
        <v>523</v>
      </c>
      <c r="F1072" s="34" t="n">
        <f aca="false">'Прил № 8'!G1452</f>
        <v>35400</v>
      </c>
      <c r="G1072" s="34" t="n">
        <f aca="false">'Прил № 8'!H1452</f>
        <v>0</v>
      </c>
      <c r="H1072" s="34" t="n">
        <f aca="false">'Прил № 8'!I1452</f>
        <v>35400</v>
      </c>
      <c r="I1072" s="4"/>
      <c r="J1072" s="4"/>
    </row>
    <row r="1073" customFormat="false" ht="23.25" hidden="false" customHeight="false" outlineLevel="0" collapsed="false">
      <c r="A1073" s="31"/>
      <c r="B1073" s="46"/>
      <c r="C1073" s="45"/>
      <c r="D1073" s="45"/>
      <c r="E1073" s="33"/>
      <c r="F1073" s="34"/>
      <c r="G1073" s="26"/>
      <c r="H1073" s="34"/>
      <c r="I1073" s="4"/>
      <c r="J1073" s="4"/>
    </row>
    <row r="1074" customFormat="false" ht="46.5" hidden="true" customHeight="false" outlineLevel="0" collapsed="false">
      <c r="A1074" s="31" t="s">
        <v>624</v>
      </c>
      <c r="B1074" s="32" t="s">
        <v>677</v>
      </c>
      <c r="C1074" s="33" t="s">
        <v>39</v>
      </c>
      <c r="D1074" s="33" t="s">
        <v>742</v>
      </c>
      <c r="E1074" s="33" t="s">
        <v>16</v>
      </c>
      <c r="F1074" s="34" t="n">
        <f aca="false">F1075</f>
        <v>0</v>
      </c>
      <c r="G1074" s="26"/>
      <c r="H1074" s="34" t="n">
        <f aca="false">H1075</f>
        <v>0</v>
      </c>
      <c r="I1074" s="4"/>
      <c r="J1074" s="4"/>
    </row>
    <row r="1075" customFormat="false" ht="46.5" hidden="true" customHeight="false" outlineLevel="0" collapsed="false">
      <c r="A1075" s="31" t="s">
        <v>743</v>
      </c>
      <c r="B1075" s="32" t="s">
        <v>677</v>
      </c>
      <c r="C1075" s="33" t="s">
        <v>39</v>
      </c>
      <c r="D1075" s="33" t="s">
        <v>744</v>
      </c>
      <c r="E1075" s="33" t="s">
        <v>16</v>
      </c>
      <c r="F1075" s="34" t="n">
        <f aca="false">F1076</f>
        <v>0</v>
      </c>
      <c r="G1075" s="26"/>
      <c r="H1075" s="34" t="n">
        <f aca="false">H1076</f>
        <v>0</v>
      </c>
      <c r="I1075" s="4"/>
      <c r="J1075" s="4"/>
    </row>
    <row r="1076" customFormat="false" ht="46.5" hidden="true" customHeight="false" outlineLevel="0" collapsed="false">
      <c r="A1076" s="31" t="s">
        <v>740</v>
      </c>
      <c r="B1076" s="46" t="s">
        <v>247</v>
      </c>
      <c r="C1076" s="45" t="s">
        <v>39</v>
      </c>
      <c r="D1076" s="45" t="s">
        <v>745</v>
      </c>
      <c r="E1076" s="45" t="s">
        <v>16</v>
      </c>
      <c r="F1076" s="34" t="n">
        <f aca="false">F1077</f>
        <v>0</v>
      </c>
      <c r="G1076" s="26"/>
      <c r="H1076" s="34" t="n">
        <f aca="false">H1077</f>
        <v>0</v>
      </c>
      <c r="I1076" s="4"/>
      <c r="J1076" s="4"/>
    </row>
    <row r="1077" customFormat="false" ht="23.25" hidden="true" customHeight="false" outlineLevel="0" collapsed="false">
      <c r="A1077" s="31" t="s">
        <v>522</v>
      </c>
      <c r="B1077" s="46" t="s">
        <v>247</v>
      </c>
      <c r="C1077" s="45" t="s">
        <v>39</v>
      </c>
      <c r="D1077" s="45" t="s">
        <v>745</v>
      </c>
      <c r="E1077" s="33" t="s">
        <v>523</v>
      </c>
      <c r="F1077" s="34" t="n">
        <f aca="false">'Прил № 8'!G1457</f>
        <v>0</v>
      </c>
      <c r="G1077" s="34" t="n">
        <f aca="false">'Прил № 8'!H1457</f>
        <v>0</v>
      </c>
      <c r="H1077" s="34" t="n">
        <f aca="false">'Прил № 8'!I1457</f>
        <v>0</v>
      </c>
      <c r="I1077" s="4"/>
      <c r="J1077" s="4"/>
    </row>
    <row r="1078" customFormat="false" ht="23.25" hidden="true" customHeight="false" outlineLevel="0" collapsed="false">
      <c r="A1078" s="31"/>
      <c r="B1078" s="46"/>
      <c r="C1078" s="45"/>
      <c r="D1078" s="45"/>
      <c r="E1078" s="33"/>
      <c r="F1078" s="34"/>
      <c r="G1078" s="42"/>
      <c r="H1078" s="34"/>
      <c r="I1078" s="4"/>
      <c r="J1078" s="4"/>
    </row>
    <row r="1079" customFormat="false" ht="46.5" hidden="true" customHeight="false" outlineLevel="0" collapsed="false">
      <c r="A1079" s="31" t="s">
        <v>357</v>
      </c>
      <c r="B1079" s="46" t="s">
        <v>247</v>
      </c>
      <c r="C1079" s="45" t="s">
        <v>39</v>
      </c>
      <c r="D1079" s="45" t="s">
        <v>358</v>
      </c>
      <c r="E1079" s="33" t="s">
        <v>16</v>
      </c>
      <c r="F1079" s="34" t="n">
        <f aca="false">F1080</f>
        <v>0</v>
      </c>
      <c r="G1079" s="34" t="n">
        <f aca="false">G1080</f>
        <v>0</v>
      </c>
      <c r="H1079" s="34" t="n">
        <f aca="false">H1080</f>
        <v>0</v>
      </c>
      <c r="I1079" s="4"/>
      <c r="J1079" s="4"/>
    </row>
    <row r="1080" customFormat="false" ht="46.5" hidden="true" customHeight="false" outlineLevel="0" collapsed="false">
      <c r="A1080" s="31" t="s">
        <v>394</v>
      </c>
      <c r="B1080" s="46" t="s">
        <v>247</v>
      </c>
      <c r="C1080" s="45" t="s">
        <v>39</v>
      </c>
      <c r="D1080" s="44" t="s">
        <v>395</v>
      </c>
      <c r="E1080" s="45" t="s">
        <v>16</v>
      </c>
      <c r="F1080" s="34" t="n">
        <f aca="false">F1081</f>
        <v>0</v>
      </c>
      <c r="G1080" s="34" t="n">
        <f aca="false">G1081</f>
        <v>0</v>
      </c>
      <c r="H1080" s="34" t="n">
        <f aca="false">H1081</f>
        <v>0</v>
      </c>
      <c r="I1080" s="4"/>
      <c r="J1080" s="4"/>
    </row>
    <row r="1081" customFormat="false" ht="69.75" hidden="true" customHeight="false" outlineLevel="0" collapsed="false">
      <c r="A1081" s="31" t="s">
        <v>746</v>
      </c>
      <c r="B1081" s="46" t="s">
        <v>247</v>
      </c>
      <c r="C1081" s="45" t="s">
        <v>39</v>
      </c>
      <c r="D1081" s="44" t="s">
        <v>747</v>
      </c>
      <c r="E1081" s="33" t="s">
        <v>16</v>
      </c>
      <c r="F1081" s="34" t="n">
        <f aca="false">F1082</f>
        <v>0</v>
      </c>
      <c r="G1081" s="34" t="n">
        <f aca="false">G1082</f>
        <v>0</v>
      </c>
      <c r="H1081" s="34" t="n">
        <f aca="false">H1082</f>
        <v>0</v>
      </c>
      <c r="I1081" s="4"/>
      <c r="J1081" s="4"/>
    </row>
    <row r="1082" customFormat="false" ht="55.5" hidden="true" customHeight="true" outlineLevel="0" collapsed="false">
      <c r="A1082" s="31" t="s">
        <v>748</v>
      </c>
      <c r="B1082" s="46" t="s">
        <v>247</v>
      </c>
      <c r="C1082" s="45" t="s">
        <v>39</v>
      </c>
      <c r="D1082" s="44" t="s">
        <v>749</v>
      </c>
      <c r="E1082" s="45" t="s">
        <v>16</v>
      </c>
      <c r="F1082" s="34" t="n">
        <f aca="false">F1083</f>
        <v>0</v>
      </c>
      <c r="G1082" s="34" t="n">
        <f aca="false">G1083</f>
        <v>0</v>
      </c>
      <c r="H1082" s="34" t="n">
        <f aca="false">H1083</f>
        <v>0</v>
      </c>
      <c r="I1082" s="4"/>
      <c r="J1082" s="4"/>
    </row>
    <row r="1083" customFormat="false" ht="23.25" hidden="true" customHeight="false" outlineLevel="0" collapsed="false">
      <c r="A1083" s="31" t="s">
        <v>522</v>
      </c>
      <c r="B1083" s="46" t="s">
        <v>247</v>
      </c>
      <c r="C1083" s="45" t="s">
        <v>39</v>
      </c>
      <c r="D1083" s="44" t="s">
        <v>749</v>
      </c>
      <c r="E1083" s="33" t="s">
        <v>523</v>
      </c>
      <c r="F1083" s="34" t="n">
        <f aca="false">'Прил № 8'!G719</f>
        <v>0</v>
      </c>
      <c r="G1083" s="34" t="n">
        <f aca="false">'Прил № 8'!H719</f>
        <v>0</v>
      </c>
      <c r="H1083" s="34" t="n">
        <f aca="false">'Прил № 8'!I719</f>
        <v>0</v>
      </c>
      <c r="I1083" s="4"/>
      <c r="J1083" s="4"/>
    </row>
    <row r="1084" customFormat="false" ht="23.25" hidden="true" customHeight="false" outlineLevel="0" collapsed="false">
      <c r="A1084" s="31"/>
      <c r="B1084" s="32"/>
      <c r="C1084" s="33"/>
      <c r="D1084" s="33"/>
      <c r="E1084" s="33"/>
      <c r="F1084" s="34"/>
      <c r="G1084" s="26"/>
      <c r="H1084" s="34"/>
      <c r="I1084" s="4"/>
      <c r="J1084" s="4"/>
    </row>
    <row r="1085" customFormat="false" ht="38.25" hidden="false" customHeight="true" outlineLevel="0" collapsed="false">
      <c r="A1085" s="31" t="s">
        <v>99</v>
      </c>
      <c r="B1085" s="32" t="s">
        <v>247</v>
      </c>
      <c r="C1085" s="33" t="s">
        <v>39</v>
      </c>
      <c r="D1085" s="33" t="s">
        <v>100</v>
      </c>
      <c r="E1085" s="33" t="s">
        <v>16</v>
      </c>
      <c r="F1085" s="34" t="n">
        <f aca="false">F1086</f>
        <v>462000</v>
      </c>
      <c r="G1085" s="26"/>
      <c r="H1085" s="34" t="n">
        <f aca="false">H1086</f>
        <v>462000</v>
      </c>
      <c r="I1085" s="4"/>
      <c r="J1085" s="4"/>
    </row>
    <row r="1086" customFormat="false" ht="35.25" hidden="false" customHeight="true" outlineLevel="0" collapsed="false">
      <c r="A1086" s="31" t="s">
        <v>101</v>
      </c>
      <c r="B1086" s="32" t="s">
        <v>247</v>
      </c>
      <c r="C1086" s="33" t="s">
        <v>39</v>
      </c>
      <c r="D1086" s="33" t="s">
        <v>227</v>
      </c>
      <c r="E1086" s="33" t="s">
        <v>16</v>
      </c>
      <c r="F1086" s="34" t="n">
        <f aca="false">F1087</f>
        <v>462000</v>
      </c>
      <c r="G1086" s="26"/>
      <c r="H1086" s="34" t="n">
        <f aca="false">H1087</f>
        <v>462000</v>
      </c>
      <c r="I1086" s="4"/>
      <c r="J1086" s="4"/>
    </row>
    <row r="1087" customFormat="false" ht="57.75" hidden="false" customHeight="true" outlineLevel="0" collapsed="false">
      <c r="A1087" s="31" t="s">
        <v>750</v>
      </c>
      <c r="B1087" s="32" t="s">
        <v>247</v>
      </c>
      <c r="C1087" s="33" t="s">
        <v>39</v>
      </c>
      <c r="D1087" s="33" t="s">
        <v>751</v>
      </c>
      <c r="E1087" s="33" t="s">
        <v>16</v>
      </c>
      <c r="F1087" s="34" t="n">
        <f aca="false">F1088</f>
        <v>462000</v>
      </c>
      <c r="G1087" s="26"/>
      <c r="H1087" s="34" t="n">
        <f aca="false">H1088</f>
        <v>462000</v>
      </c>
      <c r="I1087" s="4"/>
      <c r="J1087" s="4"/>
    </row>
    <row r="1088" customFormat="false" ht="39.75" hidden="false" customHeight="true" outlineLevel="0" collapsed="false">
      <c r="A1088" s="31" t="s">
        <v>522</v>
      </c>
      <c r="B1088" s="32" t="s">
        <v>247</v>
      </c>
      <c r="C1088" s="33" t="s">
        <v>39</v>
      </c>
      <c r="D1088" s="33" t="s">
        <v>751</v>
      </c>
      <c r="E1088" s="33" t="s">
        <v>523</v>
      </c>
      <c r="F1088" s="34" t="n">
        <f aca="false">'Прил № 8'!G724</f>
        <v>462000</v>
      </c>
      <c r="G1088" s="34" t="n">
        <f aca="false">'Прил № 8'!H724</f>
        <v>0</v>
      </c>
      <c r="H1088" s="34" t="n">
        <f aca="false">'Прил № 8'!I724</f>
        <v>462000</v>
      </c>
      <c r="I1088" s="4"/>
      <c r="J1088" s="4"/>
    </row>
    <row r="1089" customFormat="false" ht="23.25" hidden="false" customHeight="false" outlineLevel="0" collapsed="false">
      <c r="A1089" s="31"/>
      <c r="B1089" s="32"/>
      <c r="C1089" s="33"/>
      <c r="D1089" s="33"/>
      <c r="E1089" s="33"/>
      <c r="F1089" s="34"/>
      <c r="G1089" s="26"/>
      <c r="H1089" s="34"/>
      <c r="I1089" s="4"/>
      <c r="J1089" s="4"/>
    </row>
    <row r="1090" customFormat="false" ht="38.25" hidden="false" customHeight="true" outlineLevel="0" collapsed="false">
      <c r="A1090" s="20" t="s">
        <v>752</v>
      </c>
      <c r="B1090" s="21" t="s">
        <v>247</v>
      </c>
      <c r="C1090" s="22" t="s">
        <v>64</v>
      </c>
      <c r="D1090" s="22" t="s">
        <v>15</v>
      </c>
      <c r="E1090" s="22" t="s">
        <v>16</v>
      </c>
      <c r="F1090" s="29" t="n">
        <f aca="false">F1101+F1131+F1181+F1170+F1159+F1176+F1186+F1091+F1153</f>
        <v>47643597</v>
      </c>
      <c r="G1090" s="29" t="n">
        <f aca="false">G1101+G1131+G1181+G1170+G1159+G1176+G1186+G1091+G1153</f>
        <v>0</v>
      </c>
      <c r="H1090" s="29" t="n">
        <f aca="false">H1101+H1131+H1181+H1170+H1159+H1176+H1186+H1091+H1153</f>
        <v>56363982</v>
      </c>
      <c r="I1090" s="36"/>
      <c r="J1090" s="36"/>
      <c r="K1090" s="36"/>
    </row>
    <row r="1091" customFormat="false" ht="53.25" hidden="true" customHeight="true" outlineLevel="0" collapsed="false">
      <c r="A1091" s="31" t="s">
        <v>753</v>
      </c>
      <c r="B1091" s="32" t="s">
        <v>247</v>
      </c>
      <c r="C1091" s="33" t="s">
        <v>64</v>
      </c>
      <c r="D1091" s="33" t="s">
        <v>151</v>
      </c>
      <c r="E1091" s="33" t="s">
        <v>16</v>
      </c>
      <c r="F1091" s="34" t="n">
        <f aca="false">F1092</f>
        <v>0</v>
      </c>
      <c r="G1091" s="34" t="n">
        <f aca="false">G1092</f>
        <v>0</v>
      </c>
      <c r="H1091" s="34" t="n">
        <f aca="false">H1092</f>
        <v>0</v>
      </c>
      <c r="I1091" s="4"/>
      <c r="J1091" s="4"/>
    </row>
    <row r="1092" customFormat="false" ht="34.5" hidden="true" customHeight="true" outlineLevel="0" collapsed="false">
      <c r="A1092" s="31" t="s">
        <v>152</v>
      </c>
      <c r="B1092" s="32" t="s">
        <v>247</v>
      </c>
      <c r="C1092" s="33" t="s">
        <v>64</v>
      </c>
      <c r="D1092" s="33" t="s">
        <v>153</v>
      </c>
      <c r="E1092" s="33" t="s">
        <v>16</v>
      </c>
      <c r="F1092" s="34" t="n">
        <f aca="false">F1093+F1097</f>
        <v>0</v>
      </c>
      <c r="G1092" s="34" t="n">
        <f aca="false">G1093+G1097</f>
        <v>0</v>
      </c>
      <c r="H1092" s="34" t="n">
        <f aca="false">H1093+H1097</f>
        <v>0</v>
      </c>
      <c r="I1092" s="4"/>
      <c r="J1092" s="4"/>
    </row>
    <row r="1093" customFormat="false" ht="68.25" hidden="true" customHeight="true" outlineLevel="0" collapsed="false">
      <c r="A1093" s="31" t="s">
        <v>556</v>
      </c>
      <c r="B1093" s="32" t="s">
        <v>247</v>
      </c>
      <c r="C1093" s="33" t="s">
        <v>64</v>
      </c>
      <c r="D1093" s="33" t="s">
        <v>557</v>
      </c>
      <c r="E1093" s="33" t="s">
        <v>16</v>
      </c>
      <c r="F1093" s="34" t="n">
        <f aca="false">F1094</f>
        <v>0</v>
      </c>
      <c r="G1093" s="34" t="n">
        <f aca="false">G1094</f>
        <v>0</v>
      </c>
      <c r="H1093" s="34" t="n">
        <f aca="false">H1094</f>
        <v>0</v>
      </c>
      <c r="I1093" s="4"/>
      <c r="J1093" s="4"/>
    </row>
    <row r="1094" customFormat="false" ht="42.75" hidden="true" customHeight="true" outlineLevel="0" collapsed="false">
      <c r="A1094" s="31" t="s">
        <v>228</v>
      </c>
      <c r="B1094" s="32" t="s">
        <v>247</v>
      </c>
      <c r="C1094" s="33" t="s">
        <v>64</v>
      </c>
      <c r="D1094" s="33" t="s">
        <v>558</v>
      </c>
      <c r="E1094" s="33" t="s">
        <v>16</v>
      </c>
      <c r="F1094" s="34" t="n">
        <f aca="false">F1095</f>
        <v>0</v>
      </c>
      <c r="G1094" s="34"/>
      <c r="H1094" s="34" t="n">
        <f aca="false">H1095</f>
        <v>0</v>
      </c>
      <c r="I1094" s="4"/>
      <c r="J1094" s="4"/>
    </row>
    <row r="1095" customFormat="false" ht="89.25" hidden="true" customHeight="true" outlineLevel="0" collapsed="false">
      <c r="A1095" s="37" t="s">
        <v>29</v>
      </c>
      <c r="B1095" s="32" t="s">
        <v>247</v>
      </c>
      <c r="C1095" s="33" t="s">
        <v>64</v>
      </c>
      <c r="D1095" s="33" t="s">
        <v>558</v>
      </c>
      <c r="E1095" s="38" t="s">
        <v>30</v>
      </c>
      <c r="F1095" s="34" t="n">
        <f aca="false">'Прил № 8'!G731</f>
        <v>0</v>
      </c>
      <c r="G1095" s="34"/>
      <c r="H1095" s="34" t="n">
        <f aca="false">'Прил № 8'!I731</f>
        <v>0</v>
      </c>
      <c r="I1095" s="4"/>
      <c r="J1095" s="4"/>
    </row>
    <row r="1096" customFormat="false" ht="23.25" hidden="true" customHeight="false" outlineLevel="0" collapsed="false">
      <c r="A1096" s="37"/>
      <c r="B1096" s="32"/>
      <c r="C1096" s="33"/>
      <c r="D1096" s="33"/>
      <c r="E1096" s="38"/>
      <c r="F1096" s="29"/>
      <c r="G1096" s="29"/>
      <c r="H1096" s="29"/>
      <c r="I1096" s="4"/>
      <c r="J1096" s="4"/>
    </row>
    <row r="1097" customFormat="false" ht="54.75" hidden="true" customHeight="true" outlineLevel="0" collapsed="false">
      <c r="A1097" s="31" t="s">
        <v>639</v>
      </c>
      <c r="B1097" s="32" t="s">
        <v>247</v>
      </c>
      <c r="C1097" s="33" t="s">
        <v>64</v>
      </c>
      <c r="D1097" s="33" t="s">
        <v>640</v>
      </c>
      <c r="E1097" s="33" t="s">
        <v>16</v>
      </c>
      <c r="F1097" s="34" t="n">
        <f aca="false">F1098</f>
        <v>0</v>
      </c>
      <c r="G1097" s="34"/>
      <c r="H1097" s="34" t="n">
        <f aca="false">H1098</f>
        <v>0</v>
      </c>
      <c r="I1097" s="4"/>
      <c r="J1097" s="4"/>
    </row>
    <row r="1098" customFormat="false" ht="42.75" hidden="true" customHeight="true" outlineLevel="0" collapsed="false">
      <c r="A1098" s="31" t="s">
        <v>228</v>
      </c>
      <c r="B1098" s="32" t="s">
        <v>247</v>
      </c>
      <c r="C1098" s="33" t="s">
        <v>64</v>
      </c>
      <c r="D1098" s="33" t="s">
        <v>641</v>
      </c>
      <c r="E1098" s="33" t="s">
        <v>16</v>
      </c>
      <c r="F1098" s="34" t="n">
        <f aca="false">F1099</f>
        <v>0</v>
      </c>
      <c r="G1098" s="34"/>
      <c r="H1098" s="34" t="n">
        <f aca="false">H1099</f>
        <v>0</v>
      </c>
      <c r="I1098" s="4"/>
      <c r="J1098" s="4"/>
    </row>
    <row r="1099" customFormat="false" ht="54.75" hidden="true" customHeight="true" outlineLevel="0" collapsed="false">
      <c r="A1099" s="37" t="s">
        <v>165</v>
      </c>
      <c r="B1099" s="32" t="s">
        <v>247</v>
      </c>
      <c r="C1099" s="33" t="s">
        <v>64</v>
      </c>
      <c r="D1099" s="33" t="s">
        <v>641</v>
      </c>
      <c r="E1099" s="38" t="s">
        <v>166</v>
      </c>
      <c r="F1099" s="34" t="n">
        <f aca="false">'Прил № 8'!G735</f>
        <v>0</v>
      </c>
      <c r="G1099" s="34"/>
      <c r="H1099" s="34" t="n">
        <f aca="false">'Прил № 8'!I735</f>
        <v>0</v>
      </c>
      <c r="I1099" s="4"/>
      <c r="J1099" s="4"/>
    </row>
    <row r="1100" customFormat="false" ht="23.25" hidden="true" customHeight="false" outlineLevel="0" collapsed="false">
      <c r="A1100" s="37"/>
      <c r="B1100" s="21"/>
      <c r="C1100" s="22"/>
      <c r="D1100" s="22"/>
      <c r="E1100" s="22"/>
      <c r="F1100" s="29"/>
      <c r="G1100" s="29"/>
      <c r="H1100" s="29"/>
      <c r="I1100" s="4"/>
      <c r="J1100" s="4"/>
    </row>
    <row r="1101" customFormat="false" ht="54.75" hidden="false" customHeight="true" outlineLevel="0" collapsed="false">
      <c r="A1101" s="31" t="s">
        <v>158</v>
      </c>
      <c r="B1101" s="32" t="s">
        <v>247</v>
      </c>
      <c r="C1101" s="33" t="s">
        <v>64</v>
      </c>
      <c r="D1101" s="33" t="s">
        <v>159</v>
      </c>
      <c r="E1101" s="45" t="s">
        <v>16</v>
      </c>
      <c r="F1101" s="34" t="n">
        <f aca="false">F1121+F1102</f>
        <v>28459303</v>
      </c>
      <c r="G1101" s="34" t="n">
        <f aca="false">G1121+G1102</f>
        <v>0</v>
      </c>
      <c r="H1101" s="34" t="n">
        <f aca="false">H1121+H1102</f>
        <v>37179688</v>
      </c>
      <c r="I1101" s="4"/>
      <c r="J1101" s="4"/>
    </row>
    <row r="1102" customFormat="false" ht="57" hidden="false" customHeight="true" outlineLevel="0" collapsed="false">
      <c r="A1102" s="31" t="s">
        <v>691</v>
      </c>
      <c r="B1102" s="32" t="s">
        <v>247</v>
      </c>
      <c r="C1102" s="33" t="s">
        <v>64</v>
      </c>
      <c r="D1102" s="33" t="s">
        <v>680</v>
      </c>
      <c r="E1102" s="45" t="s">
        <v>16</v>
      </c>
      <c r="F1102" s="56" t="n">
        <f aca="false">F1103</f>
        <v>2252880</v>
      </c>
      <c r="G1102" s="56" t="n">
        <f aca="false">G1103</f>
        <v>0</v>
      </c>
      <c r="H1102" s="56" t="n">
        <f aca="false">H1103</f>
        <v>2252880</v>
      </c>
      <c r="I1102" s="4"/>
      <c r="J1102" s="4"/>
    </row>
    <row r="1103" customFormat="false" ht="69.75" hidden="false" customHeight="false" outlineLevel="0" collapsed="false">
      <c r="A1103" s="31" t="s">
        <v>708</v>
      </c>
      <c r="B1103" s="32" t="s">
        <v>247</v>
      </c>
      <c r="C1103" s="33" t="s">
        <v>64</v>
      </c>
      <c r="D1103" s="33" t="s">
        <v>709</v>
      </c>
      <c r="E1103" s="45" t="s">
        <v>16</v>
      </c>
      <c r="F1103" s="56" t="n">
        <f aca="false">F1105+F1108+F1115+F1118+F1112</f>
        <v>2252880</v>
      </c>
      <c r="G1103" s="56" t="n">
        <f aca="false">G1105+G1108+G1115+G1118+G1112</f>
        <v>0</v>
      </c>
      <c r="H1103" s="56" t="n">
        <f aca="false">H1105+H1108+H1115+H1118+H1112</f>
        <v>2252880</v>
      </c>
      <c r="I1103" s="4"/>
      <c r="J1103" s="4"/>
    </row>
    <row r="1104" customFormat="false" ht="23.25" hidden="false" customHeight="false" outlineLevel="0" collapsed="false">
      <c r="A1104" s="31"/>
      <c r="B1104" s="32"/>
      <c r="C1104" s="33"/>
      <c r="D1104" s="33"/>
      <c r="E1104" s="45"/>
      <c r="F1104" s="56"/>
      <c r="G1104" s="26"/>
      <c r="H1104" s="34"/>
      <c r="I1104" s="4"/>
      <c r="J1104" s="4"/>
    </row>
    <row r="1105" customFormat="false" ht="32.25" hidden="false" customHeight="true" outlineLevel="0" collapsed="false">
      <c r="A1105" s="31" t="s">
        <v>710</v>
      </c>
      <c r="B1105" s="32" t="s">
        <v>247</v>
      </c>
      <c r="C1105" s="33" t="s">
        <v>64</v>
      </c>
      <c r="D1105" s="33" t="s">
        <v>711</v>
      </c>
      <c r="E1105" s="45" t="s">
        <v>16</v>
      </c>
      <c r="F1105" s="56" t="n">
        <f aca="false">F1106</f>
        <v>537742</v>
      </c>
      <c r="G1105" s="56" t="n">
        <f aca="false">G1106</f>
        <v>0</v>
      </c>
      <c r="H1105" s="56" t="n">
        <f aca="false">H1106</f>
        <v>537742</v>
      </c>
      <c r="I1105" s="4"/>
      <c r="J1105" s="4"/>
    </row>
    <row r="1106" customFormat="false" ht="36" hidden="false" customHeight="true" outlineLevel="0" collapsed="false">
      <c r="A1106" s="31" t="s">
        <v>522</v>
      </c>
      <c r="B1106" s="32" t="s">
        <v>247</v>
      </c>
      <c r="C1106" s="33" t="s">
        <v>64</v>
      </c>
      <c r="D1106" s="33" t="s">
        <v>711</v>
      </c>
      <c r="E1106" s="45" t="s">
        <v>523</v>
      </c>
      <c r="F1106" s="56" t="n">
        <f aca="false">'Прил № 8'!G742</f>
        <v>537742</v>
      </c>
      <c r="G1106" s="56" t="n">
        <f aca="false">'Прил № 8'!H742</f>
        <v>0</v>
      </c>
      <c r="H1106" s="56" t="n">
        <f aca="false">'Прил № 8'!I742</f>
        <v>537742</v>
      </c>
      <c r="I1106" s="4"/>
      <c r="J1106" s="4"/>
    </row>
    <row r="1107" customFormat="false" ht="23.25" hidden="false" customHeight="false" outlineLevel="0" collapsed="false">
      <c r="A1107" s="31"/>
      <c r="B1107" s="32"/>
      <c r="C1107" s="33"/>
      <c r="D1107" s="33"/>
      <c r="E1107" s="45"/>
      <c r="F1107" s="56"/>
      <c r="G1107" s="61"/>
      <c r="H1107" s="56"/>
      <c r="I1107" s="4"/>
      <c r="J1107" s="4"/>
    </row>
    <row r="1108" customFormat="false" ht="32.25" hidden="false" customHeight="true" outlineLevel="0" collapsed="false">
      <c r="A1108" s="31" t="s">
        <v>714</v>
      </c>
      <c r="B1108" s="32" t="s">
        <v>247</v>
      </c>
      <c r="C1108" s="33" t="s">
        <v>64</v>
      </c>
      <c r="D1108" s="33" t="s">
        <v>715</v>
      </c>
      <c r="E1108" s="45" t="s">
        <v>16</v>
      </c>
      <c r="F1108" s="56" t="n">
        <f aca="false">F1109+F1110</f>
        <v>1715138</v>
      </c>
      <c r="G1108" s="61"/>
      <c r="H1108" s="56" t="n">
        <f aca="false">H1109+H1110</f>
        <v>1715138</v>
      </c>
      <c r="I1108" s="4"/>
      <c r="J1108" s="4"/>
    </row>
    <row r="1109" customFormat="false" ht="56.25" hidden="false" customHeight="true" outlineLevel="0" collapsed="false">
      <c r="A1109" s="37" t="s">
        <v>48</v>
      </c>
      <c r="B1109" s="32" t="s">
        <v>247</v>
      </c>
      <c r="C1109" s="33" t="s">
        <v>64</v>
      </c>
      <c r="D1109" s="33" t="s">
        <v>715</v>
      </c>
      <c r="E1109" s="45" t="s">
        <v>49</v>
      </c>
      <c r="F1109" s="56" t="n">
        <f aca="false">'Прил № 8'!G745</f>
        <v>9000</v>
      </c>
      <c r="G1109" s="56" t="n">
        <f aca="false">'Прил № 8'!H745</f>
        <v>0</v>
      </c>
      <c r="H1109" s="56" t="n">
        <f aca="false">'Прил № 8'!I745</f>
        <v>9000</v>
      </c>
      <c r="I1109" s="4"/>
      <c r="J1109" s="4"/>
    </row>
    <row r="1110" customFormat="false" ht="37.5" hidden="false" customHeight="true" outlineLevel="0" collapsed="false">
      <c r="A1110" s="31" t="s">
        <v>522</v>
      </c>
      <c r="B1110" s="32" t="s">
        <v>247</v>
      </c>
      <c r="C1110" s="33" t="s">
        <v>64</v>
      </c>
      <c r="D1110" s="33" t="s">
        <v>715</v>
      </c>
      <c r="E1110" s="45" t="s">
        <v>523</v>
      </c>
      <c r="F1110" s="56" t="n">
        <f aca="false">'Прил № 8'!G746</f>
        <v>1706138</v>
      </c>
      <c r="G1110" s="61"/>
      <c r="H1110" s="56" t="n">
        <f aca="false">'Прил № 8'!I746</f>
        <v>1706138</v>
      </c>
      <c r="I1110" s="4"/>
      <c r="J1110" s="4"/>
    </row>
    <row r="1111" customFormat="false" ht="23.25" hidden="true" customHeight="false" outlineLevel="0" collapsed="false">
      <c r="A1111" s="31"/>
      <c r="B1111" s="32"/>
      <c r="C1111" s="33"/>
      <c r="D1111" s="33"/>
      <c r="E1111" s="45"/>
      <c r="F1111" s="56"/>
      <c r="G1111" s="61"/>
      <c r="H1111" s="56"/>
      <c r="I1111" s="4"/>
      <c r="J1111" s="4"/>
    </row>
    <row r="1112" customFormat="false" ht="23.25" hidden="true" customHeight="false" outlineLevel="0" collapsed="false">
      <c r="A1112" s="48"/>
      <c r="B1112" s="50"/>
      <c r="C1112" s="51"/>
      <c r="D1112" s="51"/>
      <c r="E1112" s="51"/>
      <c r="F1112" s="56"/>
      <c r="G1112" s="56" t="n">
        <f aca="false">G1113</f>
        <v>0</v>
      </c>
      <c r="H1112" s="56" t="n">
        <f aca="false">H1113</f>
        <v>0</v>
      </c>
      <c r="I1112" s="4"/>
      <c r="J1112" s="4"/>
    </row>
    <row r="1113" customFormat="false" ht="23.25" hidden="true" customHeight="false" outlineLevel="0" collapsed="false">
      <c r="A1113" s="48"/>
      <c r="B1113" s="50"/>
      <c r="C1113" s="51"/>
      <c r="D1113" s="51"/>
      <c r="E1113" s="51"/>
      <c r="F1113" s="56"/>
      <c r="G1113" s="61"/>
      <c r="H1113" s="56" t="n">
        <f aca="false">'Прил № 8'!I749</f>
        <v>0</v>
      </c>
      <c r="I1113" s="4"/>
      <c r="J1113" s="4"/>
    </row>
    <row r="1114" customFormat="false" ht="23.25" hidden="true" customHeight="false" outlineLevel="0" collapsed="false">
      <c r="A1114" s="31"/>
      <c r="B1114" s="32"/>
      <c r="C1114" s="33"/>
      <c r="D1114" s="33"/>
      <c r="E1114" s="45"/>
      <c r="F1114" s="56"/>
      <c r="G1114" s="61"/>
      <c r="H1114" s="56"/>
      <c r="I1114" s="4"/>
      <c r="J1114" s="4"/>
    </row>
    <row r="1115" customFormat="false" ht="35.25" hidden="true" customHeight="true" outlineLevel="0" collapsed="false">
      <c r="A1115" s="31" t="s">
        <v>754</v>
      </c>
      <c r="B1115" s="46" t="s">
        <v>247</v>
      </c>
      <c r="C1115" s="45" t="s">
        <v>64</v>
      </c>
      <c r="D1115" s="45" t="s">
        <v>755</v>
      </c>
      <c r="E1115" s="45" t="s">
        <v>16</v>
      </c>
      <c r="F1115" s="56" t="n">
        <f aca="false">F1116</f>
        <v>0</v>
      </c>
      <c r="G1115" s="56" t="n">
        <f aca="false">G1116</f>
        <v>0</v>
      </c>
      <c r="H1115" s="56" t="n">
        <f aca="false">H1116</f>
        <v>0</v>
      </c>
      <c r="I1115" s="4"/>
      <c r="J1115" s="4"/>
    </row>
    <row r="1116" customFormat="false" ht="36" hidden="true" customHeight="true" outlineLevel="0" collapsed="false">
      <c r="A1116" s="31" t="s">
        <v>522</v>
      </c>
      <c r="B1116" s="46" t="s">
        <v>247</v>
      </c>
      <c r="C1116" s="45" t="s">
        <v>64</v>
      </c>
      <c r="D1116" s="45" t="s">
        <v>755</v>
      </c>
      <c r="E1116" s="45" t="s">
        <v>523</v>
      </c>
      <c r="F1116" s="56" t="n">
        <f aca="false">'Прил № 8'!G752</f>
        <v>0</v>
      </c>
      <c r="G1116" s="56" t="n">
        <f aca="false">'Прил № 8'!H752</f>
        <v>0</v>
      </c>
      <c r="H1116" s="56" t="n">
        <f aca="false">'Прил № 8'!I752</f>
        <v>0</v>
      </c>
      <c r="I1116" s="4"/>
      <c r="J1116" s="4"/>
    </row>
    <row r="1117" customFormat="false" ht="23.25" hidden="true" customHeight="false" outlineLevel="0" collapsed="false">
      <c r="A1117" s="31"/>
      <c r="B1117" s="32"/>
      <c r="C1117" s="33"/>
      <c r="D1117" s="33"/>
      <c r="E1117" s="45"/>
      <c r="F1117" s="56"/>
      <c r="G1117" s="61"/>
      <c r="H1117" s="56"/>
      <c r="I1117" s="4"/>
      <c r="J1117" s="4"/>
    </row>
    <row r="1118" customFormat="false" ht="62.25" hidden="true" customHeight="true" outlineLevel="0" collapsed="false">
      <c r="A1118" s="31" t="s">
        <v>756</v>
      </c>
      <c r="B1118" s="46" t="s">
        <v>247</v>
      </c>
      <c r="C1118" s="45" t="s">
        <v>64</v>
      </c>
      <c r="D1118" s="45" t="s">
        <v>757</v>
      </c>
      <c r="E1118" s="45" t="s">
        <v>16</v>
      </c>
      <c r="F1118" s="56" t="n">
        <f aca="false">F1119</f>
        <v>0</v>
      </c>
      <c r="G1118" s="56" t="n">
        <f aca="false">G1119</f>
        <v>0</v>
      </c>
      <c r="H1118" s="56" t="n">
        <f aca="false">H1119</f>
        <v>0</v>
      </c>
      <c r="I1118" s="4"/>
      <c r="J1118" s="4"/>
    </row>
    <row r="1119" customFormat="false" ht="52.5" hidden="true" customHeight="true" outlineLevel="0" collapsed="false">
      <c r="A1119" s="37" t="s">
        <v>62</v>
      </c>
      <c r="B1119" s="46" t="s">
        <v>247</v>
      </c>
      <c r="C1119" s="45" t="s">
        <v>64</v>
      </c>
      <c r="D1119" s="45" t="s">
        <v>757</v>
      </c>
      <c r="E1119" s="45" t="s">
        <v>49</v>
      </c>
      <c r="F1119" s="56" t="n">
        <f aca="false">'Прил № 8'!G755</f>
        <v>0</v>
      </c>
      <c r="G1119" s="56" t="n">
        <f aca="false">'Прил № 8'!H755</f>
        <v>0</v>
      </c>
      <c r="H1119" s="56" t="n">
        <f aca="false">'Прил № 8'!I755</f>
        <v>0</v>
      </c>
      <c r="I1119" s="4"/>
      <c r="J1119" s="4"/>
    </row>
    <row r="1120" customFormat="false" ht="23.25" hidden="false" customHeight="false" outlineLevel="0" collapsed="false">
      <c r="A1120" s="31"/>
      <c r="B1120" s="32"/>
      <c r="C1120" s="33"/>
      <c r="D1120" s="33"/>
      <c r="E1120" s="45"/>
      <c r="F1120" s="56"/>
      <c r="G1120" s="61"/>
      <c r="H1120" s="56"/>
      <c r="I1120" s="4"/>
      <c r="J1120" s="4"/>
    </row>
    <row r="1121" customFormat="false" ht="54.75" hidden="false" customHeight="true" outlineLevel="0" collapsed="false">
      <c r="A1121" s="31" t="s">
        <v>470</v>
      </c>
      <c r="B1121" s="32" t="s">
        <v>247</v>
      </c>
      <c r="C1121" s="33" t="s">
        <v>64</v>
      </c>
      <c r="D1121" s="33" t="s">
        <v>170</v>
      </c>
      <c r="E1121" s="33" t="s">
        <v>16</v>
      </c>
      <c r="F1121" s="34" t="n">
        <f aca="false">F1122+F1126</f>
        <v>26206423</v>
      </c>
      <c r="G1121" s="34" t="n">
        <f aca="false">G1122+G1126</f>
        <v>0</v>
      </c>
      <c r="H1121" s="34" t="n">
        <f aca="false">H1122+H1126</f>
        <v>34926808</v>
      </c>
      <c r="I1121" s="4"/>
      <c r="J1121" s="4"/>
    </row>
    <row r="1122" customFormat="false" ht="57" hidden="false" customHeight="true" outlineLevel="0" collapsed="false">
      <c r="A1122" s="31" t="s">
        <v>758</v>
      </c>
      <c r="B1122" s="32" t="s">
        <v>247</v>
      </c>
      <c r="C1122" s="33" t="s">
        <v>64</v>
      </c>
      <c r="D1122" s="33" t="s">
        <v>759</v>
      </c>
      <c r="E1122" s="33" t="s">
        <v>16</v>
      </c>
      <c r="F1122" s="34" t="n">
        <f aca="false">F1123</f>
        <v>14579245</v>
      </c>
      <c r="G1122" s="26"/>
      <c r="H1122" s="34" t="n">
        <f aca="false">H1123</f>
        <v>14579245</v>
      </c>
      <c r="I1122" s="4"/>
      <c r="J1122" s="4"/>
    </row>
    <row r="1123" customFormat="false" ht="57.75" hidden="false" customHeight="true" outlineLevel="0" collapsed="false">
      <c r="A1123" s="31" t="s">
        <v>760</v>
      </c>
      <c r="B1123" s="32" t="s">
        <v>247</v>
      </c>
      <c r="C1123" s="33" t="s">
        <v>64</v>
      </c>
      <c r="D1123" s="33" t="s">
        <v>761</v>
      </c>
      <c r="E1123" s="33" t="s">
        <v>16</v>
      </c>
      <c r="F1123" s="34" t="n">
        <f aca="false">F1124</f>
        <v>14579245</v>
      </c>
      <c r="G1123" s="26"/>
      <c r="H1123" s="34" t="n">
        <f aca="false">H1124</f>
        <v>14579245</v>
      </c>
      <c r="I1123" s="4"/>
      <c r="J1123" s="4"/>
    </row>
    <row r="1124" customFormat="false" ht="36" hidden="false" customHeight="true" outlineLevel="0" collapsed="false">
      <c r="A1124" s="31" t="s">
        <v>522</v>
      </c>
      <c r="B1124" s="32" t="s">
        <v>247</v>
      </c>
      <c r="C1124" s="33" t="s">
        <v>64</v>
      </c>
      <c r="D1124" s="33" t="s">
        <v>761</v>
      </c>
      <c r="E1124" s="33" t="s">
        <v>523</v>
      </c>
      <c r="F1124" s="34" t="n">
        <f aca="false">'Прил № 8'!G760</f>
        <v>14579245</v>
      </c>
      <c r="G1124" s="34" t="n">
        <f aca="false">'Прил № 8'!H760</f>
        <v>0</v>
      </c>
      <c r="H1124" s="34" t="n">
        <f aca="false">'Прил № 8'!I760</f>
        <v>14579245</v>
      </c>
      <c r="I1124" s="4"/>
      <c r="J1124" s="4"/>
    </row>
    <row r="1125" customFormat="false" ht="23.25" hidden="false" customHeight="false" outlineLevel="0" collapsed="false">
      <c r="A1125" s="31"/>
      <c r="B1125" s="32"/>
      <c r="C1125" s="33"/>
      <c r="D1125" s="33"/>
      <c r="E1125" s="33"/>
      <c r="F1125" s="34"/>
      <c r="G1125" s="26"/>
      <c r="H1125" s="34"/>
      <c r="I1125" s="4"/>
      <c r="J1125" s="4"/>
    </row>
    <row r="1126" customFormat="false" ht="63.75" hidden="false" customHeight="true" outlineLevel="0" collapsed="false">
      <c r="A1126" s="48" t="s">
        <v>762</v>
      </c>
      <c r="B1126" s="50" t="s">
        <v>247</v>
      </c>
      <c r="C1126" s="51" t="s">
        <v>64</v>
      </c>
      <c r="D1126" s="51" t="s">
        <v>763</v>
      </c>
      <c r="E1126" s="51" t="s">
        <v>16</v>
      </c>
      <c r="F1126" s="34" t="n">
        <f aca="false">F1127</f>
        <v>11627178</v>
      </c>
      <c r="G1126" s="26"/>
      <c r="H1126" s="34" t="n">
        <f aca="false">H1127</f>
        <v>20347563</v>
      </c>
      <c r="I1126" s="4"/>
      <c r="J1126" s="4"/>
    </row>
    <row r="1127" customFormat="false" ht="87" hidden="false" customHeight="true" outlineLevel="0" collapsed="false">
      <c r="A1127" s="48" t="s">
        <v>764</v>
      </c>
      <c r="B1127" s="50" t="s">
        <v>247</v>
      </c>
      <c r="C1127" s="51" t="s">
        <v>64</v>
      </c>
      <c r="D1127" s="51" t="s">
        <v>765</v>
      </c>
      <c r="E1127" s="51" t="s">
        <v>16</v>
      </c>
      <c r="F1127" s="34" t="n">
        <f aca="false">F1129+F1128</f>
        <v>11627178</v>
      </c>
      <c r="G1127" s="26"/>
      <c r="H1127" s="34" t="n">
        <f aca="false">H1129+H1128</f>
        <v>20347563</v>
      </c>
      <c r="I1127" s="4"/>
      <c r="J1127" s="4"/>
    </row>
    <row r="1128" customFormat="false" ht="87" hidden="false" customHeight="true" outlineLevel="0" collapsed="false">
      <c r="A1128" s="49" t="s">
        <v>62</v>
      </c>
      <c r="B1128" s="50" t="s">
        <v>247</v>
      </c>
      <c r="C1128" s="50" t="s">
        <v>64</v>
      </c>
      <c r="D1128" s="50" t="s">
        <v>765</v>
      </c>
      <c r="E1128" s="50" t="s">
        <v>49</v>
      </c>
      <c r="F1128" s="34" t="n">
        <f aca="false">'Прил № 8'!G1027</f>
        <v>24000</v>
      </c>
      <c r="G1128" s="26"/>
      <c r="H1128" s="34" t="n">
        <f aca="false">'Прил № 8'!I1027</f>
        <v>42000</v>
      </c>
      <c r="I1128" s="4"/>
      <c r="J1128" s="4"/>
    </row>
    <row r="1129" customFormat="false" ht="60.75" hidden="false" customHeight="true" outlineLevel="0" collapsed="false">
      <c r="A1129" s="48" t="s">
        <v>314</v>
      </c>
      <c r="B1129" s="50" t="s">
        <v>247</v>
      </c>
      <c r="C1129" s="51" t="s">
        <v>64</v>
      </c>
      <c r="D1129" s="51" t="s">
        <v>765</v>
      </c>
      <c r="E1129" s="51" t="s">
        <v>315</v>
      </c>
      <c r="F1129" s="34" t="n">
        <f aca="false">'Прил № 8'!G764</f>
        <v>11603178</v>
      </c>
      <c r="G1129" s="26"/>
      <c r="H1129" s="34" t="n">
        <f aca="false">'Прил № 8'!I764</f>
        <v>20305563</v>
      </c>
      <c r="I1129" s="4"/>
      <c r="J1129" s="4"/>
    </row>
    <row r="1130" customFormat="false" ht="23.25" hidden="false" customHeight="false" outlineLevel="0" collapsed="false">
      <c r="A1130" s="31"/>
      <c r="B1130" s="32"/>
      <c r="C1130" s="33"/>
      <c r="D1130" s="33"/>
      <c r="E1130" s="33"/>
      <c r="F1130" s="34"/>
      <c r="G1130" s="26"/>
      <c r="H1130" s="34"/>
      <c r="I1130" s="4"/>
      <c r="J1130" s="4"/>
    </row>
    <row r="1131" customFormat="false" ht="58.5" hidden="false" customHeight="true" outlineLevel="0" collapsed="false">
      <c r="A1131" s="31" t="s">
        <v>475</v>
      </c>
      <c r="B1131" s="32" t="s">
        <v>247</v>
      </c>
      <c r="C1131" s="45" t="s">
        <v>64</v>
      </c>
      <c r="D1131" s="44" t="s">
        <v>66</v>
      </c>
      <c r="E1131" s="33" t="s">
        <v>16</v>
      </c>
      <c r="F1131" s="34" t="n">
        <f aca="false">F1137+F1132+F1148</f>
        <v>13184294</v>
      </c>
      <c r="G1131" s="34" t="n">
        <f aca="false">G1137+G1132+G1148</f>
        <v>0</v>
      </c>
      <c r="H1131" s="34" t="n">
        <f aca="false">H1137+H1132+H1148</f>
        <v>13184294</v>
      </c>
      <c r="I1131" s="4"/>
      <c r="J1131" s="4"/>
    </row>
    <row r="1132" customFormat="false" ht="55.5" hidden="true" customHeight="true" outlineLevel="0" collapsed="false">
      <c r="A1132" s="31" t="s">
        <v>74</v>
      </c>
      <c r="B1132" s="32" t="s">
        <v>247</v>
      </c>
      <c r="C1132" s="33" t="s">
        <v>64</v>
      </c>
      <c r="D1132" s="33" t="s">
        <v>68</v>
      </c>
      <c r="E1132" s="33" t="s">
        <v>16</v>
      </c>
      <c r="F1132" s="34" t="n">
        <f aca="false">F1133</f>
        <v>0</v>
      </c>
      <c r="G1132" s="34" t="n">
        <f aca="false">G1133</f>
        <v>0</v>
      </c>
      <c r="H1132" s="34" t="n">
        <f aca="false">H1133</f>
        <v>0</v>
      </c>
      <c r="I1132" s="4"/>
      <c r="J1132" s="4"/>
    </row>
    <row r="1133" customFormat="false" ht="53.25" hidden="true" customHeight="true" outlineLevel="0" collapsed="false">
      <c r="A1133" s="31" t="s">
        <v>613</v>
      </c>
      <c r="B1133" s="32" t="s">
        <v>247</v>
      </c>
      <c r="C1133" s="33" t="s">
        <v>64</v>
      </c>
      <c r="D1133" s="33" t="s">
        <v>614</v>
      </c>
      <c r="E1133" s="38" t="s">
        <v>16</v>
      </c>
      <c r="F1133" s="34" t="n">
        <f aca="false">F1134</f>
        <v>0</v>
      </c>
      <c r="G1133" s="34" t="n">
        <f aca="false">G1134</f>
        <v>0</v>
      </c>
      <c r="H1133" s="34" t="n">
        <f aca="false">H1134</f>
        <v>0</v>
      </c>
      <c r="I1133" s="4"/>
      <c r="J1133" s="4"/>
    </row>
    <row r="1134" customFormat="false" ht="34.5" hidden="true" customHeight="true" outlineLevel="0" collapsed="false">
      <c r="A1134" s="31" t="s">
        <v>228</v>
      </c>
      <c r="B1134" s="32" t="s">
        <v>247</v>
      </c>
      <c r="C1134" s="33" t="s">
        <v>64</v>
      </c>
      <c r="D1134" s="33" t="s">
        <v>615</v>
      </c>
      <c r="E1134" s="38" t="s">
        <v>16</v>
      </c>
      <c r="F1134" s="34" t="n">
        <f aca="false">F1135</f>
        <v>0</v>
      </c>
      <c r="G1134" s="34" t="n">
        <f aca="false">G1135</f>
        <v>0</v>
      </c>
      <c r="H1134" s="34" t="n">
        <f aca="false">H1135</f>
        <v>0</v>
      </c>
      <c r="I1134" s="4"/>
      <c r="J1134" s="4"/>
    </row>
    <row r="1135" customFormat="false" ht="83.25" hidden="true" customHeight="true" outlineLevel="0" collapsed="false">
      <c r="A1135" s="37" t="s">
        <v>29</v>
      </c>
      <c r="B1135" s="32" t="s">
        <v>247</v>
      </c>
      <c r="C1135" s="33" t="s">
        <v>64</v>
      </c>
      <c r="D1135" s="33" t="s">
        <v>615</v>
      </c>
      <c r="E1135" s="112" t="s">
        <v>30</v>
      </c>
      <c r="F1135" s="34" t="n">
        <f aca="false">'Прил № 8'!G1464</f>
        <v>0</v>
      </c>
      <c r="G1135" s="26"/>
      <c r="H1135" s="34" t="n">
        <f aca="false">'Прил № 8'!I1464</f>
        <v>0</v>
      </c>
      <c r="I1135" s="4"/>
      <c r="J1135" s="4"/>
    </row>
    <row r="1136" customFormat="false" ht="23.25" hidden="true" customHeight="false" outlineLevel="0" collapsed="false">
      <c r="A1136" s="31"/>
      <c r="B1136" s="32"/>
      <c r="C1136" s="45"/>
      <c r="D1136" s="44"/>
      <c r="E1136" s="33"/>
      <c r="F1136" s="34"/>
      <c r="G1136" s="26"/>
      <c r="H1136" s="34"/>
      <c r="I1136" s="4"/>
      <c r="J1136" s="4"/>
    </row>
    <row r="1137" customFormat="false" ht="41.25" hidden="false" customHeight="true" outlineLevel="0" collapsed="false">
      <c r="A1137" s="31" t="s">
        <v>502</v>
      </c>
      <c r="B1137" s="32" t="s">
        <v>247</v>
      </c>
      <c r="C1137" s="33" t="s">
        <v>64</v>
      </c>
      <c r="D1137" s="33" t="s">
        <v>766</v>
      </c>
      <c r="E1137" s="33" t="s">
        <v>16</v>
      </c>
      <c r="F1137" s="34" t="n">
        <f aca="false">F1139+F1143</f>
        <v>13184294</v>
      </c>
      <c r="G1137" s="34" t="n">
        <f aca="false">G1139+G1143</f>
        <v>0</v>
      </c>
      <c r="H1137" s="34" t="n">
        <f aca="false">H1139+H1143</f>
        <v>13184294</v>
      </c>
      <c r="I1137" s="4"/>
      <c r="J1137" s="4"/>
    </row>
    <row r="1138" customFormat="false" ht="58.5" hidden="false" customHeight="true" outlineLevel="0" collapsed="false">
      <c r="A1138" s="31" t="s">
        <v>478</v>
      </c>
      <c r="B1138" s="32" t="s">
        <v>247</v>
      </c>
      <c r="C1138" s="33" t="s">
        <v>64</v>
      </c>
      <c r="D1138" s="33" t="s">
        <v>767</v>
      </c>
      <c r="E1138" s="33" t="s">
        <v>16</v>
      </c>
      <c r="F1138" s="34" t="n">
        <f aca="false">F1139</f>
        <v>13184294</v>
      </c>
      <c r="G1138" s="26"/>
      <c r="H1138" s="34" t="n">
        <f aca="false">H1139</f>
        <v>13184294</v>
      </c>
      <c r="I1138" s="4"/>
      <c r="J1138" s="4"/>
    </row>
    <row r="1139" customFormat="false" ht="38.25" hidden="false" customHeight="true" outlineLevel="0" collapsed="false">
      <c r="A1139" s="31" t="s">
        <v>768</v>
      </c>
      <c r="B1139" s="32" t="s">
        <v>247</v>
      </c>
      <c r="C1139" s="33" t="s">
        <v>64</v>
      </c>
      <c r="D1139" s="33" t="s">
        <v>769</v>
      </c>
      <c r="E1139" s="33" t="s">
        <v>16</v>
      </c>
      <c r="F1139" s="34" t="n">
        <f aca="false">F1140+F1141</f>
        <v>13184294</v>
      </c>
      <c r="G1139" s="26"/>
      <c r="H1139" s="34" t="n">
        <f aca="false">H1140+H1141</f>
        <v>13184294</v>
      </c>
      <c r="I1139" s="4"/>
      <c r="J1139" s="4"/>
    </row>
    <row r="1140" customFormat="false" ht="60.75" hidden="false" customHeight="true" outlineLevel="0" collapsed="false">
      <c r="A1140" s="37" t="s">
        <v>48</v>
      </c>
      <c r="B1140" s="32" t="s">
        <v>247</v>
      </c>
      <c r="C1140" s="33" t="s">
        <v>64</v>
      </c>
      <c r="D1140" s="33" t="s">
        <v>769</v>
      </c>
      <c r="E1140" s="33" t="s">
        <v>49</v>
      </c>
      <c r="F1140" s="34" t="n">
        <f aca="false">'Прил № 8'!G1469</f>
        <v>55219</v>
      </c>
      <c r="G1140" s="34" t="n">
        <f aca="false">'Прил № 8'!H1464</f>
        <v>0</v>
      </c>
      <c r="H1140" s="34" t="n">
        <f aca="false">'Прил № 8'!I1469</f>
        <v>55219</v>
      </c>
      <c r="I1140" s="4"/>
      <c r="J1140" s="4"/>
    </row>
    <row r="1141" customFormat="false" ht="40.5" hidden="false" customHeight="true" outlineLevel="0" collapsed="false">
      <c r="A1141" s="31" t="s">
        <v>522</v>
      </c>
      <c r="B1141" s="32" t="s">
        <v>247</v>
      </c>
      <c r="C1141" s="33" t="s">
        <v>64</v>
      </c>
      <c r="D1141" s="33" t="s">
        <v>769</v>
      </c>
      <c r="E1141" s="33" t="s">
        <v>523</v>
      </c>
      <c r="F1141" s="34" t="n">
        <f aca="false">'Прил № 8'!G1470</f>
        <v>13129075</v>
      </c>
      <c r="G1141" s="34" t="e">
        <f aca="false">#REF!</f>
        <v>#REF!</v>
      </c>
      <c r="H1141" s="34" t="n">
        <f aca="false">'Прил № 8'!I1470</f>
        <v>13129075</v>
      </c>
      <c r="I1141" s="4"/>
      <c r="J1141" s="4"/>
    </row>
    <row r="1142" customFormat="false" ht="23.25" hidden="true" customHeight="false" outlineLevel="0" collapsed="false">
      <c r="A1142" s="31"/>
      <c r="B1142" s="32"/>
      <c r="C1142" s="33"/>
      <c r="D1142" s="33"/>
      <c r="E1142" s="33"/>
      <c r="F1142" s="34"/>
      <c r="G1142" s="42"/>
      <c r="H1142" s="34"/>
      <c r="I1142" s="4"/>
      <c r="J1142" s="4"/>
    </row>
    <row r="1143" customFormat="false" ht="60.75" hidden="true" customHeight="true" outlineLevel="0" collapsed="false">
      <c r="A1143" s="31" t="s">
        <v>482</v>
      </c>
      <c r="B1143" s="32" t="s">
        <v>247</v>
      </c>
      <c r="C1143" s="33" t="s">
        <v>64</v>
      </c>
      <c r="D1143" s="74" t="s">
        <v>483</v>
      </c>
      <c r="E1143" s="33" t="s">
        <v>16</v>
      </c>
      <c r="F1143" s="34" t="n">
        <f aca="false">F1144</f>
        <v>0</v>
      </c>
      <c r="G1143" s="34" t="n">
        <f aca="false">G1144</f>
        <v>0</v>
      </c>
      <c r="H1143" s="34" t="n">
        <f aca="false">H1144</f>
        <v>0</v>
      </c>
      <c r="I1143" s="4"/>
      <c r="J1143" s="4"/>
    </row>
    <row r="1144" customFormat="false" ht="45.75" hidden="true" customHeight="true" outlineLevel="0" collapsed="false">
      <c r="A1144" s="31" t="s">
        <v>228</v>
      </c>
      <c r="B1144" s="32" t="s">
        <v>247</v>
      </c>
      <c r="C1144" s="33" t="s">
        <v>64</v>
      </c>
      <c r="D1144" s="74" t="s">
        <v>484</v>
      </c>
      <c r="E1144" s="33" t="s">
        <v>16</v>
      </c>
      <c r="F1144" s="34" t="n">
        <f aca="false">F1145+F1146</f>
        <v>0</v>
      </c>
      <c r="G1144" s="34" t="n">
        <f aca="false">G1145+G1146</f>
        <v>0</v>
      </c>
      <c r="H1144" s="34" t="n">
        <f aca="false">H1145+H1146</f>
        <v>0</v>
      </c>
      <c r="I1144" s="4"/>
      <c r="J1144" s="4"/>
    </row>
    <row r="1145" customFormat="false" ht="85.5" hidden="true" customHeight="true" outlineLevel="0" collapsed="false">
      <c r="A1145" s="37" t="s">
        <v>29</v>
      </c>
      <c r="B1145" s="32" t="s">
        <v>247</v>
      </c>
      <c r="C1145" s="33" t="s">
        <v>64</v>
      </c>
      <c r="D1145" s="74" t="s">
        <v>484</v>
      </c>
      <c r="E1145" s="38" t="s">
        <v>30</v>
      </c>
      <c r="F1145" s="34" t="n">
        <f aca="false">'Прил № 8'!G1474</f>
        <v>0</v>
      </c>
      <c r="G1145" s="42"/>
      <c r="H1145" s="34" t="n">
        <f aca="false">'Прил № 8'!I1474</f>
        <v>0</v>
      </c>
      <c r="I1145" s="4"/>
      <c r="J1145" s="4"/>
    </row>
    <row r="1146" customFormat="false" ht="55.5" hidden="true" customHeight="true" outlineLevel="0" collapsed="false">
      <c r="A1146" s="37" t="s">
        <v>165</v>
      </c>
      <c r="B1146" s="32" t="s">
        <v>247</v>
      </c>
      <c r="C1146" s="33" t="s">
        <v>64</v>
      </c>
      <c r="D1146" s="74" t="s">
        <v>484</v>
      </c>
      <c r="E1146" s="38" t="s">
        <v>166</v>
      </c>
      <c r="F1146" s="34" t="n">
        <f aca="false">'Прил № 8'!G1475</f>
        <v>0</v>
      </c>
      <c r="G1146" s="42"/>
      <c r="H1146" s="34" t="n">
        <f aca="false">'Прил № 8'!I1475</f>
        <v>0</v>
      </c>
      <c r="I1146" s="4"/>
      <c r="J1146" s="4"/>
    </row>
    <row r="1147" customFormat="false" ht="23.25" hidden="true" customHeight="false" outlineLevel="0" collapsed="false">
      <c r="A1147" s="37"/>
      <c r="B1147" s="32"/>
      <c r="C1147" s="33"/>
      <c r="D1147" s="74"/>
      <c r="E1147" s="132"/>
      <c r="F1147" s="34"/>
      <c r="G1147" s="42"/>
      <c r="H1147" s="34"/>
      <c r="I1147" s="4"/>
      <c r="J1147" s="4"/>
    </row>
    <row r="1148" customFormat="false" ht="66" hidden="true" customHeight="true" outlineLevel="0" collapsed="false">
      <c r="A1148" s="31" t="s">
        <v>545</v>
      </c>
      <c r="B1148" s="32" t="s">
        <v>247</v>
      </c>
      <c r="C1148" s="33" t="s">
        <v>64</v>
      </c>
      <c r="D1148" s="74" t="s">
        <v>546</v>
      </c>
      <c r="E1148" s="33" t="s">
        <v>16</v>
      </c>
      <c r="F1148" s="34" t="n">
        <f aca="false">F1149</f>
        <v>0</v>
      </c>
      <c r="G1148" s="34" t="n">
        <f aca="false">G1149</f>
        <v>0</v>
      </c>
      <c r="H1148" s="34" t="n">
        <f aca="false">H1149</f>
        <v>0</v>
      </c>
      <c r="I1148" s="4"/>
      <c r="J1148" s="4"/>
    </row>
    <row r="1149" customFormat="false" ht="59.25" hidden="true" customHeight="true" outlineLevel="0" collapsed="false">
      <c r="A1149" s="31" t="s">
        <v>561</v>
      </c>
      <c r="B1149" s="32" t="s">
        <v>247</v>
      </c>
      <c r="C1149" s="33" t="s">
        <v>64</v>
      </c>
      <c r="D1149" s="74" t="s">
        <v>562</v>
      </c>
      <c r="E1149" s="33" t="s">
        <v>16</v>
      </c>
      <c r="F1149" s="34" t="n">
        <f aca="false">F1150</f>
        <v>0</v>
      </c>
      <c r="G1149" s="34" t="n">
        <f aca="false">G1150</f>
        <v>0</v>
      </c>
      <c r="H1149" s="34" t="n">
        <f aca="false">H1150</f>
        <v>0</v>
      </c>
      <c r="I1149" s="4"/>
      <c r="J1149" s="4"/>
    </row>
    <row r="1150" customFormat="false" ht="57" hidden="true" customHeight="true" outlineLevel="0" collapsed="false">
      <c r="A1150" s="31" t="s">
        <v>228</v>
      </c>
      <c r="B1150" s="32" t="s">
        <v>247</v>
      </c>
      <c r="C1150" s="33" t="s">
        <v>64</v>
      </c>
      <c r="D1150" s="74" t="s">
        <v>563</v>
      </c>
      <c r="E1150" s="33" t="s">
        <v>16</v>
      </c>
      <c r="F1150" s="34" t="n">
        <f aca="false">F1151</f>
        <v>0</v>
      </c>
      <c r="G1150" s="34" t="n">
        <f aca="false">G1151</f>
        <v>0</v>
      </c>
      <c r="H1150" s="34" t="n">
        <f aca="false">H1151</f>
        <v>0</v>
      </c>
      <c r="I1150" s="4"/>
      <c r="J1150" s="4"/>
    </row>
    <row r="1151" customFormat="false" ht="87" hidden="true" customHeight="true" outlineLevel="0" collapsed="false">
      <c r="A1151" s="37" t="s">
        <v>29</v>
      </c>
      <c r="B1151" s="32" t="s">
        <v>247</v>
      </c>
      <c r="C1151" s="33" t="s">
        <v>64</v>
      </c>
      <c r="D1151" s="74" t="s">
        <v>564</v>
      </c>
      <c r="E1151" s="38" t="s">
        <v>30</v>
      </c>
      <c r="F1151" s="34" t="n">
        <f aca="false">'Прил № 8'!G1503</f>
        <v>0</v>
      </c>
      <c r="G1151" s="42"/>
      <c r="H1151" s="34" t="n">
        <f aca="false">'Прил № 8'!I1503</f>
        <v>0</v>
      </c>
      <c r="I1151" s="4"/>
      <c r="J1151" s="4"/>
    </row>
    <row r="1152" customFormat="false" ht="23.25" hidden="false" customHeight="false" outlineLevel="0" collapsed="false">
      <c r="A1152" s="31"/>
      <c r="B1152" s="32"/>
      <c r="C1152" s="33"/>
      <c r="D1152" s="33"/>
      <c r="E1152" s="33"/>
      <c r="F1152" s="34"/>
      <c r="G1152" s="42"/>
      <c r="H1152" s="34"/>
      <c r="I1152" s="4"/>
      <c r="J1152" s="4"/>
    </row>
    <row r="1153" customFormat="false" ht="65.25" hidden="false" customHeight="true" outlineLevel="0" collapsed="false">
      <c r="A1153" s="31" t="s">
        <v>357</v>
      </c>
      <c r="B1153" s="32" t="s">
        <v>247</v>
      </c>
      <c r="C1153" s="33" t="s">
        <v>64</v>
      </c>
      <c r="D1153" s="45" t="s">
        <v>358</v>
      </c>
      <c r="E1153" s="45" t="s">
        <v>16</v>
      </c>
      <c r="F1153" s="34" t="n">
        <f aca="false">F1154</f>
        <v>6000000</v>
      </c>
      <c r="G1153" s="34" t="n">
        <f aca="false">G1154</f>
        <v>0</v>
      </c>
      <c r="H1153" s="34" t="n">
        <f aca="false">H1154</f>
        <v>6000000</v>
      </c>
      <c r="I1153" s="4"/>
      <c r="J1153" s="4"/>
    </row>
    <row r="1154" customFormat="false" ht="62.25" hidden="false" customHeight="true" outlineLevel="0" collapsed="false">
      <c r="A1154" s="31" t="s">
        <v>394</v>
      </c>
      <c r="B1154" s="32" t="s">
        <v>247</v>
      </c>
      <c r="C1154" s="33" t="s">
        <v>64</v>
      </c>
      <c r="D1154" s="44" t="s">
        <v>395</v>
      </c>
      <c r="E1154" s="45" t="s">
        <v>16</v>
      </c>
      <c r="F1154" s="34" t="n">
        <f aca="false">F1155</f>
        <v>6000000</v>
      </c>
      <c r="G1154" s="34" t="n">
        <f aca="false">G1155</f>
        <v>0</v>
      </c>
      <c r="H1154" s="34" t="n">
        <f aca="false">H1155</f>
        <v>6000000</v>
      </c>
      <c r="I1154" s="4"/>
      <c r="J1154" s="4"/>
    </row>
    <row r="1155" customFormat="false" ht="72" hidden="false" customHeight="true" outlineLevel="0" collapsed="false">
      <c r="A1155" s="31" t="s">
        <v>746</v>
      </c>
      <c r="B1155" s="32" t="s">
        <v>247</v>
      </c>
      <c r="C1155" s="33" t="s">
        <v>64</v>
      </c>
      <c r="D1155" s="44" t="s">
        <v>747</v>
      </c>
      <c r="E1155" s="45" t="s">
        <v>16</v>
      </c>
      <c r="F1155" s="34" t="n">
        <f aca="false">F1156</f>
        <v>6000000</v>
      </c>
      <c r="G1155" s="34" t="n">
        <f aca="false">G1156</f>
        <v>0</v>
      </c>
      <c r="H1155" s="34" t="n">
        <f aca="false">H1156</f>
        <v>6000000</v>
      </c>
      <c r="I1155" s="4"/>
      <c r="J1155" s="4"/>
    </row>
    <row r="1156" customFormat="false" ht="30" hidden="false" customHeight="true" outlineLevel="0" collapsed="false">
      <c r="A1156" s="31" t="s">
        <v>748</v>
      </c>
      <c r="B1156" s="32" t="s">
        <v>247</v>
      </c>
      <c r="C1156" s="33" t="s">
        <v>64</v>
      </c>
      <c r="D1156" s="44" t="s">
        <v>749</v>
      </c>
      <c r="E1156" s="45" t="s">
        <v>16</v>
      </c>
      <c r="F1156" s="34" t="n">
        <f aca="false">F1157</f>
        <v>6000000</v>
      </c>
      <c r="G1156" s="34" t="n">
        <f aca="false">G1157</f>
        <v>0</v>
      </c>
      <c r="H1156" s="34" t="n">
        <f aca="false">H1157</f>
        <v>6000000</v>
      </c>
      <c r="I1156" s="4"/>
      <c r="J1156" s="4"/>
    </row>
    <row r="1157" customFormat="false" ht="36" hidden="false" customHeight="true" outlineLevel="0" collapsed="false">
      <c r="A1157" s="31" t="s">
        <v>522</v>
      </c>
      <c r="B1157" s="32" t="s">
        <v>247</v>
      </c>
      <c r="C1157" s="33" t="s">
        <v>64</v>
      </c>
      <c r="D1157" s="44" t="s">
        <v>749</v>
      </c>
      <c r="E1157" s="45" t="s">
        <v>523</v>
      </c>
      <c r="F1157" s="34" t="n">
        <f aca="false">'Прил № 8'!G770</f>
        <v>6000000</v>
      </c>
      <c r="G1157" s="42"/>
      <c r="H1157" s="34" t="n">
        <f aca="false">'Прил № 8'!I770</f>
        <v>6000000</v>
      </c>
      <c r="I1157" s="4"/>
      <c r="J1157" s="4"/>
    </row>
    <row r="1158" customFormat="false" ht="23.25" hidden="false" customHeight="false" outlineLevel="0" collapsed="false">
      <c r="A1158" s="31"/>
      <c r="B1158" s="32"/>
      <c r="C1158" s="33"/>
      <c r="D1158" s="33"/>
      <c r="E1158" s="33"/>
      <c r="F1158" s="34"/>
      <c r="G1158" s="42"/>
      <c r="H1158" s="34"/>
      <c r="I1158" s="4"/>
      <c r="J1158" s="4"/>
    </row>
    <row r="1159" customFormat="false" ht="84" hidden="true" customHeight="true" outlineLevel="0" collapsed="false">
      <c r="A1159" s="31" t="s">
        <v>582</v>
      </c>
      <c r="B1159" s="32" t="s">
        <v>247</v>
      </c>
      <c r="C1159" s="33" t="s">
        <v>64</v>
      </c>
      <c r="D1159" s="33" t="s">
        <v>583</v>
      </c>
      <c r="E1159" s="33" t="s">
        <v>16</v>
      </c>
      <c r="F1159" s="34" t="n">
        <f aca="false">F1160</f>
        <v>0</v>
      </c>
      <c r="G1159" s="34" t="n">
        <f aca="false">G1160</f>
        <v>0</v>
      </c>
      <c r="H1159" s="34" t="n">
        <f aca="false">H1160</f>
        <v>0</v>
      </c>
      <c r="I1159" s="4"/>
      <c r="J1159" s="4"/>
    </row>
    <row r="1160" customFormat="false" ht="60.75" hidden="true" customHeight="true" outlineLevel="0" collapsed="false">
      <c r="A1160" s="31" t="s">
        <v>592</v>
      </c>
      <c r="B1160" s="32" t="s">
        <v>247</v>
      </c>
      <c r="C1160" s="33" t="s">
        <v>64</v>
      </c>
      <c r="D1160" s="33" t="s">
        <v>593</v>
      </c>
      <c r="E1160" s="33" t="s">
        <v>16</v>
      </c>
      <c r="F1160" s="34" t="n">
        <f aca="false">F1161+F1165</f>
        <v>0</v>
      </c>
      <c r="G1160" s="34" t="n">
        <f aca="false">G1161+G1165</f>
        <v>0</v>
      </c>
      <c r="H1160" s="34" t="n">
        <f aca="false">H1161+H1165</f>
        <v>0</v>
      </c>
      <c r="I1160" s="4"/>
      <c r="J1160" s="4"/>
    </row>
    <row r="1161" customFormat="false" ht="57.75" hidden="true" customHeight="true" outlineLevel="0" collapsed="false">
      <c r="A1161" s="31" t="s">
        <v>770</v>
      </c>
      <c r="B1161" s="32" t="s">
        <v>247</v>
      </c>
      <c r="C1161" s="33" t="s">
        <v>64</v>
      </c>
      <c r="D1161" s="33" t="s">
        <v>771</v>
      </c>
      <c r="E1161" s="33" t="s">
        <v>16</v>
      </c>
      <c r="F1161" s="34" t="n">
        <f aca="false">F1162</f>
        <v>0</v>
      </c>
      <c r="G1161" s="34" t="n">
        <f aca="false">G1162</f>
        <v>0</v>
      </c>
      <c r="H1161" s="34" t="n">
        <f aca="false">H1162</f>
        <v>0</v>
      </c>
      <c r="I1161" s="4"/>
      <c r="J1161" s="4"/>
    </row>
    <row r="1162" customFormat="false" ht="43.5" hidden="true" customHeight="true" outlineLevel="0" collapsed="false">
      <c r="A1162" s="31" t="s">
        <v>228</v>
      </c>
      <c r="B1162" s="32" t="s">
        <v>247</v>
      </c>
      <c r="C1162" s="33" t="s">
        <v>64</v>
      </c>
      <c r="D1162" s="33" t="s">
        <v>772</v>
      </c>
      <c r="E1162" s="33" t="s">
        <v>16</v>
      </c>
      <c r="F1162" s="34" t="n">
        <f aca="false">F1163</f>
        <v>0</v>
      </c>
      <c r="G1162" s="34" t="n">
        <f aca="false">G1163</f>
        <v>0</v>
      </c>
      <c r="H1162" s="34" t="n">
        <f aca="false">H1163</f>
        <v>0</v>
      </c>
      <c r="I1162" s="4"/>
      <c r="J1162" s="4"/>
    </row>
    <row r="1163" customFormat="false" ht="67.5" hidden="true" customHeight="true" outlineLevel="0" collapsed="false">
      <c r="A1163" s="31" t="s">
        <v>165</v>
      </c>
      <c r="B1163" s="32" t="s">
        <v>247</v>
      </c>
      <c r="C1163" s="33" t="s">
        <v>64</v>
      </c>
      <c r="D1163" s="33" t="s">
        <v>772</v>
      </c>
      <c r="E1163" s="38" t="s">
        <v>166</v>
      </c>
      <c r="F1163" s="34" t="n">
        <f aca="false">'Прил № 8'!G776</f>
        <v>0</v>
      </c>
      <c r="G1163" s="42"/>
      <c r="H1163" s="34" t="n">
        <f aca="false">'Прил № 8'!I776</f>
        <v>0</v>
      </c>
      <c r="I1163" s="4"/>
      <c r="J1163" s="4"/>
    </row>
    <row r="1164" customFormat="false" ht="34.5" hidden="true" customHeight="true" outlineLevel="0" collapsed="false">
      <c r="A1164" s="31"/>
      <c r="B1164" s="32"/>
      <c r="C1164" s="33"/>
      <c r="D1164" s="33"/>
      <c r="E1164" s="38"/>
      <c r="F1164" s="34"/>
      <c r="G1164" s="42"/>
      <c r="H1164" s="34"/>
      <c r="I1164" s="4"/>
      <c r="J1164" s="4"/>
    </row>
    <row r="1165" customFormat="false" ht="67.5" hidden="true" customHeight="true" outlineLevel="0" collapsed="false">
      <c r="A1165" s="48" t="s">
        <v>773</v>
      </c>
      <c r="B1165" s="32" t="s">
        <v>247</v>
      </c>
      <c r="C1165" s="33" t="s">
        <v>64</v>
      </c>
      <c r="D1165" s="51" t="s">
        <v>774</v>
      </c>
      <c r="E1165" s="51" t="s">
        <v>16</v>
      </c>
      <c r="F1165" s="34" t="n">
        <f aca="false">F1166</f>
        <v>0</v>
      </c>
      <c r="G1165" s="42"/>
      <c r="H1165" s="34" t="n">
        <f aca="false">H1166</f>
        <v>0</v>
      </c>
      <c r="I1165" s="4"/>
      <c r="J1165" s="4"/>
    </row>
    <row r="1166" customFormat="false" ht="54.75" hidden="true" customHeight="true" outlineLevel="0" collapsed="false">
      <c r="A1166" s="48" t="s">
        <v>228</v>
      </c>
      <c r="B1166" s="32" t="s">
        <v>247</v>
      </c>
      <c r="C1166" s="33" t="s">
        <v>64</v>
      </c>
      <c r="D1166" s="51" t="s">
        <v>775</v>
      </c>
      <c r="E1166" s="51" t="s">
        <v>16</v>
      </c>
      <c r="F1166" s="34" t="n">
        <f aca="false">F1167</f>
        <v>0</v>
      </c>
      <c r="G1166" s="42"/>
      <c r="H1166" s="34" t="n">
        <f aca="false">H1167</f>
        <v>0</v>
      </c>
      <c r="I1166" s="4"/>
      <c r="J1166" s="4"/>
    </row>
    <row r="1167" customFormat="false" ht="67.5" hidden="true" customHeight="true" outlineLevel="0" collapsed="false">
      <c r="A1167" s="48" t="s">
        <v>165</v>
      </c>
      <c r="B1167" s="32" t="s">
        <v>247</v>
      </c>
      <c r="C1167" s="33" t="s">
        <v>64</v>
      </c>
      <c r="D1167" s="51" t="s">
        <v>775</v>
      </c>
      <c r="E1167" s="52" t="s">
        <v>166</v>
      </c>
      <c r="F1167" s="34" t="n">
        <f aca="false">'Прил № 8'!G780</f>
        <v>0</v>
      </c>
      <c r="G1167" s="42"/>
      <c r="H1167" s="34" t="n">
        <f aca="false">'Прил № 8'!I780</f>
        <v>0</v>
      </c>
      <c r="I1167" s="4"/>
      <c r="J1167" s="4"/>
    </row>
    <row r="1168" customFormat="false" ht="23.25" hidden="true" customHeight="false" outlineLevel="0" collapsed="false">
      <c r="A1168" s="31"/>
      <c r="B1168" s="32"/>
      <c r="C1168" s="33"/>
      <c r="D1168" s="33"/>
      <c r="E1168" s="33"/>
      <c r="F1168" s="34"/>
      <c r="G1168" s="42"/>
      <c r="H1168" s="34"/>
      <c r="I1168" s="4"/>
      <c r="J1168" s="4"/>
    </row>
    <row r="1169" customFormat="false" ht="23.25" hidden="true" customHeight="false" outlineLevel="0" collapsed="false">
      <c r="A1169" s="31"/>
      <c r="B1169" s="32"/>
      <c r="C1169" s="33"/>
      <c r="D1169" s="33"/>
      <c r="E1169" s="33"/>
      <c r="F1169" s="34"/>
      <c r="G1169" s="42"/>
      <c r="H1169" s="34"/>
      <c r="I1169" s="4"/>
      <c r="J1169" s="4"/>
    </row>
    <row r="1170" customFormat="false" ht="46.5" hidden="true" customHeight="false" outlineLevel="0" collapsed="false">
      <c r="A1170" s="31" t="s">
        <v>110</v>
      </c>
      <c r="B1170" s="32" t="s">
        <v>247</v>
      </c>
      <c r="C1170" s="33" t="s">
        <v>64</v>
      </c>
      <c r="D1170" s="33" t="s">
        <v>111</v>
      </c>
      <c r="E1170" s="33" t="s">
        <v>16</v>
      </c>
      <c r="F1170" s="69" t="n">
        <f aca="false">F1171</f>
        <v>0</v>
      </c>
      <c r="G1170" s="69" t="n">
        <f aca="false">G1171</f>
        <v>0</v>
      </c>
      <c r="H1170" s="69" t="n">
        <f aca="false">H1171</f>
        <v>0</v>
      </c>
      <c r="I1170" s="4"/>
      <c r="J1170" s="4"/>
    </row>
    <row r="1171" customFormat="false" ht="69.75" hidden="true" customHeight="false" outlineLevel="0" collapsed="false">
      <c r="A1171" s="31" t="s">
        <v>112</v>
      </c>
      <c r="B1171" s="32" t="s">
        <v>247</v>
      </c>
      <c r="C1171" s="33" t="s">
        <v>64</v>
      </c>
      <c r="D1171" s="33" t="s">
        <v>113</v>
      </c>
      <c r="E1171" s="33" t="s">
        <v>16</v>
      </c>
      <c r="F1171" s="69" t="n">
        <f aca="false">F1172</f>
        <v>0</v>
      </c>
      <c r="G1171" s="69" t="n">
        <f aca="false">G1172</f>
        <v>0</v>
      </c>
      <c r="H1171" s="69" t="n">
        <f aca="false">H1172</f>
        <v>0</v>
      </c>
      <c r="I1171" s="4"/>
      <c r="J1171" s="4"/>
    </row>
    <row r="1172" customFormat="false" ht="46.5" hidden="true" customHeight="false" outlineLevel="0" collapsed="false">
      <c r="A1172" s="31" t="s">
        <v>114</v>
      </c>
      <c r="B1172" s="32" t="s">
        <v>247</v>
      </c>
      <c r="C1172" s="33" t="s">
        <v>64</v>
      </c>
      <c r="D1172" s="33" t="s">
        <v>115</v>
      </c>
      <c r="E1172" s="33" t="s">
        <v>16</v>
      </c>
      <c r="F1172" s="69" t="n">
        <f aca="false">F1173</f>
        <v>0</v>
      </c>
      <c r="G1172" s="69" t="n">
        <f aca="false">G1173</f>
        <v>0</v>
      </c>
      <c r="H1172" s="69" t="n">
        <f aca="false">H1173</f>
        <v>0</v>
      </c>
      <c r="I1172" s="4"/>
      <c r="J1172" s="4"/>
    </row>
    <row r="1173" customFormat="false" ht="46.5" hidden="true" customHeight="false" outlineLevel="0" collapsed="false">
      <c r="A1173" s="31" t="s">
        <v>27</v>
      </c>
      <c r="B1173" s="32" t="s">
        <v>247</v>
      </c>
      <c r="C1173" s="33" t="s">
        <v>64</v>
      </c>
      <c r="D1173" s="33" t="s">
        <v>116</v>
      </c>
      <c r="E1173" s="33" t="s">
        <v>16</v>
      </c>
      <c r="F1173" s="69" t="n">
        <f aca="false">F1174</f>
        <v>0</v>
      </c>
      <c r="G1173" s="69" t="n">
        <f aca="false">G1174</f>
        <v>0</v>
      </c>
      <c r="H1173" s="69" t="n">
        <f aca="false">H1174</f>
        <v>0</v>
      </c>
      <c r="I1173" s="4"/>
      <c r="J1173" s="4"/>
    </row>
    <row r="1174" customFormat="false" ht="69.75" hidden="true" customHeight="false" outlineLevel="0" collapsed="false">
      <c r="A1174" s="37" t="s">
        <v>29</v>
      </c>
      <c r="B1174" s="32" t="s">
        <v>247</v>
      </c>
      <c r="C1174" s="33" t="s">
        <v>64</v>
      </c>
      <c r="D1174" s="33" t="s">
        <v>116</v>
      </c>
      <c r="E1174" s="38" t="s">
        <v>30</v>
      </c>
      <c r="F1174" s="110" t="n">
        <f aca="false">'Прил № 8'!G926</f>
        <v>0</v>
      </c>
      <c r="G1174" s="42"/>
      <c r="H1174" s="34" t="n">
        <f aca="false">'Прил № 8'!I926</f>
        <v>0</v>
      </c>
      <c r="I1174" s="4"/>
      <c r="J1174" s="4"/>
    </row>
    <row r="1175" customFormat="false" ht="23.25" hidden="true" customHeight="false" outlineLevel="0" collapsed="false">
      <c r="A1175" s="37"/>
      <c r="B1175" s="32"/>
      <c r="C1175" s="33"/>
      <c r="D1175" s="33"/>
      <c r="E1175" s="38"/>
      <c r="F1175" s="110"/>
      <c r="G1175" s="42"/>
      <c r="H1175" s="34"/>
      <c r="I1175" s="4"/>
      <c r="J1175" s="4"/>
    </row>
    <row r="1176" customFormat="false" ht="23.25" hidden="true" customHeight="false" outlineLevel="0" collapsed="false">
      <c r="A1176" s="37" t="s">
        <v>92</v>
      </c>
      <c r="B1176" s="32" t="s">
        <v>247</v>
      </c>
      <c r="C1176" s="33" t="s">
        <v>64</v>
      </c>
      <c r="D1176" s="33" t="s">
        <v>93</v>
      </c>
      <c r="E1176" s="38" t="s">
        <v>16</v>
      </c>
      <c r="F1176" s="110" t="n">
        <f aca="false">F1177</f>
        <v>0</v>
      </c>
      <c r="G1176" s="110" t="n">
        <f aca="false">G1177</f>
        <v>0</v>
      </c>
      <c r="H1176" s="110" t="n">
        <f aca="false">H1177</f>
        <v>0</v>
      </c>
      <c r="I1176" s="4"/>
      <c r="J1176" s="4"/>
    </row>
    <row r="1177" customFormat="false" ht="23.25" hidden="true" customHeight="false" outlineLevel="0" collapsed="false">
      <c r="A1177" s="37" t="s">
        <v>94</v>
      </c>
      <c r="B1177" s="32" t="s">
        <v>247</v>
      </c>
      <c r="C1177" s="33" t="s">
        <v>64</v>
      </c>
      <c r="D1177" s="33" t="s">
        <v>95</v>
      </c>
      <c r="E1177" s="38" t="s">
        <v>16</v>
      </c>
      <c r="F1177" s="110" t="n">
        <f aca="false">F1178</f>
        <v>0</v>
      </c>
      <c r="G1177" s="110" t="n">
        <f aca="false">G1178</f>
        <v>0</v>
      </c>
      <c r="H1177" s="110" t="n">
        <f aca="false">H1178</f>
        <v>0</v>
      </c>
      <c r="I1177" s="4"/>
      <c r="J1177" s="4"/>
    </row>
    <row r="1178" customFormat="false" ht="46.5" hidden="true" customHeight="false" outlineLevel="0" collapsed="false">
      <c r="A1178" s="31" t="s">
        <v>27</v>
      </c>
      <c r="B1178" s="32" t="s">
        <v>247</v>
      </c>
      <c r="C1178" s="33" t="s">
        <v>64</v>
      </c>
      <c r="D1178" s="33" t="s">
        <v>96</v>
      </c>
      <c r="E1178" s="38" t="s">
        <v>16</v>
      </c>
      <c r="F1178" s="110" t="n">
        <f aca="false">F1179</f>
        <v>0</v>
      </c>
      <c r="G1178" s="110" t="n">
        <f aca="false">G1179</f>
        <v>0</v>
      </c>
      <c r="H1178" s="110" t="n">
        <f aca="false">H1179</f>
        <v>0</v>
      </c>
      <c r="I1178" s="4"/>
      <c r="J1178" s="4"/>
    </row>
    <row r="1179" customFormat="false" ht="69.75" hidden="true" customHeight="false" outlineLevel="0" collapsed="false">
      <c r="A1179" s="37" t="s">
        <v>29</v>
      </c>
      <c r="B1179" s="32" t="s">
        <v>247</v>
      </c>
      <c r="C1179" s="33" t="s">
        <v>64</v>
      </c>
      <c r="D1179" s="33" t="s">
        <v>96</v>
      </c>
      <c r="E1179" s="38" t="s">
        <v>30</v>
      </c>
      <c r="F1179" s="110" t="n">
        <f aca="false">'Прил № 8'!G785</f>
        <v>0</v>
      </c>
      <c r="G1179" s="42"/>
      <c r="H1179" s="34" t="n">
        <f aca="false">'Прил № 8'!I785</f>
        <v>0</v>
      </c>
      <c r="I1179" s="4"/>
      <c r="J1179" s="4"/>
    </row>
    <row r="1180" customFormat="false" ht="23.25" hidden="true" customHeight="false" outlineLevel="0" collapsed="false">
      <c r="A1180" s="37"/>
      <c r="B1180" s="46"/>
      <c r="C1180" s="33"/>
      <c r="D1180" s="33"/>
      <c r="E1180" s="33"/>
      <c r="F1180" s="38"/>
      <c r="G1180" s="42"/>
      <c r="H1180" s="34"/>
      <c r="I1180" s="4"/>
      <c r="J1180" s="4"/>
    </row>
    <row r="1181" customFormat="false" ht="46.5" hidden="true" customHeight="false" outlineLevel="0" collapsed="false">
      <c r="A1181" s="31" t="s">
        <v>50</v>
      </c>
      <c r="B1181" s="32" t="s">
        <v>247</v>
      </c>
      <c r="C1181" s="33" t="s">
        <v>64</v>
      </c>
      <c r="D1181" s="33" t="s">
        <v>51</v>
      </c>
      <c r="E1181" s="33" t="s">
        <v>16</v>
      </c>
      <c r="F1181" s="34" t="n">
        <f aca="false">F1182</f>
        <v>0</v>
      </c>
      <c r="G1181" s="34" t="n">
        <f aca="false">G1182</f>
        <v>0</v>
      </c>
      <c r="H1181" s="34" t="n">
        <f aca="false">H1182</f>
        <v>0</v>
      </c>
      <c r="I1181" s="4"/>
      <c r="J1181" s="4"/>
    </row>
    <row r="1182" customFormat="false" ht="23.25" hidden="true" customHeight="false" outlineLevel="0" collapsed="false">
      <c r="A1182" s="31" t="s">
        <v>55</v>
      </c>
      <c r="B1182" s="32" t="s">
        <v>247</v>
      </c>
      <c r="C1182" s="33" t="s">
        <v>64</v>
      </c>
      <c r="D1182" s="33" t="s">
        <v>56</v>
      </c>
      <c r="E1182" s="33" t="s">
        <v>16</v>
      </c>
      <c r="F1182" s="69" t="n">
        <f aca="false">F1183</f>
        <v>0</v>
      </c>
      <c r="G1182" s="69" t="n">
        <f aca="false">G1183</f>
        <v>0</v>
      </c>
      <c r="H1182" s="69" t="n">
        <f aca="false">H1183</f>
        <v>0</v>
      </c>
      <c r="I1182" s="4"/>
      <c r="J1182" s="4"/>
    </row>
    <row r="1183" customFormat="false" ht="46.5" hidden="true" customHeight="false" outlineLevel="0" collapsed="false">
      <c r="A1183" s="31" t="s">
        <v>27</v>
      </c>
      <c r="B1183" s="32" t="s">
        <v>247</v>
      </c>
      <c r="C1183" s="33" t="s">
        <v>64</v>
      </c>
      <c r="D1183" s="33" t="s">
        <v>57</v>
      </c>
      <c r="E1183" s="33" t="s">
        <v>16</v>
      </c>
      <c r="F1183" s="69" t="n">
        <f aca="false">F1184</f>
        <v>0</v>
      </c>
      <c r="G1183" s="69" t="n">
        <f aca="false">G1184</f>
        <v>0</v>
      </c>
      <c r="H1183" s="69" t="n">
        <f aca="false">H1184</f>
        <v>0</v>
      </c>
      <c r="I1183" s="4"/>
      <c r="J1183" s="4"/>
    </row>
    <row r="1184" customFormat="false" ht="69.75" hidden="true" customHeight="false" outlineLevel="0" collapsed="false">
      <c r="A1184" s="37" t="s">
        <v>29</v>
      </c>
      <c r="B1184" s="32" t="s">
        <v>247</v>
      </c>
      <c r="C1184" s="33" t="s">
        <v>64</v>
      </c>
      <c r="D1184" s="33" t="s">
        <v>57</v>
      </c>
      <c r="E1184" s="33" t="s">
        <v>30</v>
      </c>
      <c r="F1184" s="69" t="n">
        <f aca="false">'Прил № 8'!G1101</f>
        <v>0</v>
      </c>
      <c r="G1184" s="42"/>
      <c r="H1184" s="34" t="n">
        <f aca="false">'Прил № 8'!I1101</f>
        <v>0</v>
      </c>
      <c r="I1184" s="4"/>
      <c r="J1184" s="4"/>
    </row>
    <row r="1185" customFormat="false" ht="23.25" hidden="true" customHeight="false" outlineLevel="0" collapsed="false">
      <c r="A1185" s="37"/>
      <c r="B1185" s="32"/>
      <c r="C1185" s="33"/>
      <c r="D1185" s="33"/>
      <c r="E1185" s="33"/>
      <c r="F1185" s="69"/>
      <c r="G1185" s="42"/>
      <c r="H1185" s="34"/>
      <c r="I1185" s="4"/>
      <c r="J1185" s="4"/>
    </row>
    <row r="1186" customFormat="false" ht="46.5" hidden="true" customHeight="false" outlineLevel="0" collapsed="false">
      <c r="A1186" s="37" t="s">
        <v>234</v>
      </c>
      <c r="B1186" s="32" t="s">
        <v>247</v>
      </c>
      <c r="C1186" s="33" t="s">
        <v>64</v>
      </c>
      <c r="D1186" s="33" t="s">
        <v>235</v>
      </c>
      <c r="E1186" s="38" t="s">
        <v>16</v>
      </c>
      <c r="F1186" s="69" t="n">
        <f aca="false">F1187</f>
        <v>0</v>
      </c>
      <c r="G1186" s="69" t="n">
        <f aca="false">G1187</f>
        <v>0</v>
      </c>
      <c r="H1186" s="69" t="n">
        <f aca="false">H1187</f>
        <v>0</v>
      </c>
      <c r="I1186" s="4"/>
      <c r="J1186" s="4"/>
    </row>
    <row r="1187" customFormat="false" ht="46.5" hidden="true" customHeight="false" outlineLevel="0" collapsed="false">
      <c r="A1187" s="37" t="s">
        <v>236</v>
      </c>
      <c r="B1187" s="32" t="s">
        <v>247</v>
      </c>
      <c r="C1187" s="33" t="s">
        <v>64</v>
      </c>
      <c r="D1187" s="33" t="s">
        <v>237</v>
      </c>
      <c r="E1187" s="38" t="s">
        <v>16</v>
      </c>
      <c r="F1187" s="69" t="n">
        <f aca="false">F1188</f>
        <v>0</v>
      </c>
      <c r="G1187" s="69" t="n">
        <f aca="false">G1188</f>
        <v>0</v>
      </c>
      <c r="H1187" s="69" t="n">
        <f aca="false">H1188</f>
        <v>0</v>
      </c>
      <c r="I1187" s="4"/>
      <c r="J1187" s="4"/>
    </row>
    <row r="1188" customFormat="false" ht="46.5" hidden="true" customHeight="false" outlineLevel="0" collapsed="false">
      <c r="A1188" s="37" t="s">
        <v>228</v>
      </c>
      <c r="B1188" s="32" t="s">
        <v>247</v>
      </c>
      <c r="C1188" s="33" t="s">
        <v>64</v>
      </c>
      <c r="D1188" s="33" t="s">
        <v>238</v>
      </c>
      <c r="E1188" s="38" t="s">
        <v>16</v>
      </c>
      <c r="F1188" s="69" t="n">
        <f aca="false">F1189</f>
        <v>0</v>
      </c>
      <c r="G1188" s="69" t="n">
        <f aca="false">G1189</f>
        <v>0</v>
      </c>
      <c r="H1188" s="69" t="n">
        <f aca="false">H1189</f>
        <v>0</v>
      </c>
      <c r="I1188" s="4"/>
      <c r="J1188" s="4"/>
    </row>
    <row r="1189" customFormat="false" ht="69.75" hidden="true" customHeight="false" outlineLevel="0" collapsed="false">
      <c r="A1189" s="37" t="s">
        <v>29</v>
      </c>
      <c r="B1189" s="32" t="s">
        <v>247</v>
      </c>
      <c r="C1189" s="33" t="s">
        <v>64</v>
      </c>
      <c r="D1189" s="33" t="s">
        <v>238</v>
      </c>
      <c r="E1189" s="38" t="s">
        <v>30</v>
      </c>
      <c r="F1189" s="34" t="n">
        <f aca="false">'Прил № 8'!G790</f>
        <v>0</v>
      </c>
      <c r="G1189" s="26"/>
      <c r="H1189" s="34" t="n">
        <f aca="false">'Прил № 8'!I790</f>
        <v>0</v>
      </c>
      <c r="I1189" s="4"/>
      <c r="J1189" s="4"/>
    </row>
    <row r="1190" customFormat="false" ht="23.25" hidden="true" customHeight="false" outlineLevel="0" collapsed="false">
      <c r="A1190" s="37"/>
      <c r="B1190" s="32"/>
      <c r="C1190" s="33"/>
      <c r="D1190" s="33"/>
      <c r="E1190" s="38"/>
      <c r="F1190" s="34"/>
      <c r="G1190" s="26"/>
      <c r="H1190" s="34"/>
      <c r="I1190" s="4"/>
      <c r="J1190" s="4"/>
    </row>
    <row r="1191" customFormat="false" ht="43.5" hidden="false" customHeight="true" outlineLevel="0" collapsed="false">
      <c r="A1191" s="20" t="s">
        <v>776</v>
      </c>
      <c r="B1191" s="21" t="s">
        <v>247</v>
      </c>
      <c r="C1191" s="22" t="s">
        <v>777</v>
      </c>
      <c r="D1191" s="22" t="s">
        <v>15</v>
      </c>
      <c r="E1191" s="22" t="s">
        <v>16</v>
      </c>
      <c r="F1191" s="29" t="n">
        <f aca="false">F1192</f>
        <v>9027791</v>
      </c>
      <c r="G1191" s="26"/>
      <c r="H1191" s="29" t="n">
        <f aca="false">H1192</f>
        <v>9158596</v>
      </c>
      <c r="I1191" s="36"/>
      <c r="J1191" s="36"/>
      <c r="K1191" s="36"/>
    </row>
    <row r="1192" customFormat="false" ht="69" hidden="false" customHeight="true" outlineLevel="0" collapsed="false">
      <c r="A1192" s="31" t="s">
        <v>158</v>
      </c>
      <c r="B1192" s="32" t="s">
        <v>247</v>
      </c>
      <c r="C1192" s="33" t="s">
        <v>777</v>
      </c>
      <c r="D1192" s="33" t="s">
        <v>159</v>
      </c>
      <c r="E1192" s="45" t="s">
        <v>16</v>
      </c>
      <c r="F1192" s="34" t="n">
        <f aca="false">F1194+F1220+F1225</f>
        <v>9027791</v>
      </c>
      <c r="G1192" s="34" t="n">
        <f aca="false">G1194+G1220+G1225</f>
        <v>0</v>
      </c>
      <c r="H1192" s="34" t="n">
        <f aca="false">H1194+H1220+H1225</f>
        <v>9158596</v>
      </c>
      <c r="I1192" s="4"/>
      <c r="J1192" s="4"/>
    </row>
    <row r="1193" customFormat="false" ht="23.25" hidden="true" customHeight="false" outlineLevel="0" collapsed="false">
      <c r="A1193" s="31"/>
      <c r="B1193" s="32"/>
      <c r="C1193" s="33"/>
      <c r="D1193" s="33"/>
      <c r="E1193" s="33"/>
      <c r="F1193" s="34"/>
      <c r="G1193" s="26"/>
      <c r="H1193" s="34"/>
      <c r="I1193" s="4"/>
      <c r="J1193" s="4"/>
    </row>
    <row r="1194" customFormat="false" ht="65.25" hidden="false" customHeight="true" outlineLevel="0" collapsed="false">
      <c r="A1194" s="31" t="s">
        <v>82</v>
      </c>
      <c r="B1194" s="32" t="s">
        <v>247</v>
      </c>
      <c r="C1194" s="33" t="s">
        <v>107</v>
      </c>
      <c r="D1194" s="33" t="s">
        <v>778</v>
      </c>
      <c r="E1194" s="33" t="s">
        <v>16</v>
      </c>
      <c r="F1194" s="34" t="n">
        <f aca="false">F1195+F1216+F1210</f>
        <v>8813383</v>
      </c>
      <c r="G1194" s="26"/>
      <c r="H1194" s="34" t="n">
        <f aca="false">H1195+H1216+H1210</f>
        <v>8813383</v>
      </c>
      <c r="I1194" s="4"/>
      <c r="J1194" s="4"/>
    </row>
    <row r="1195" customFormat="false" ht="69.75" hidden="false" customHeight="false" outlineLevel="0" collapsed="false">
      <c r="A1195" s="31" t="s">
        <v>779</v>
      </c>
      <c r="B1195" s="32" t="s">
        <v>247</v>
      </c>
      <c r="C1195" s="33" t="s">
        <v>107</v>
      </c>
      <c r="D1195" s="33" t="s">
        <v>780</v>
      </c>
      <c r="E1195" s="33" t="s">
        <v>16</v>
      </c>
      <c r="F1195" s="34" t="n">
        <f aca="false">F1197+F1206+F1202</f>
        <v>7028700</v>
      </c>
      <c r="G1195" s="34" t="n">
        <f aca="false">G1197+G1206+G1202</f>
        <v>0</v>
      </c>
      <c r="H1195" s="34" t="n">
        <f aca="false">H1197+H1206+H1202</f>
        <v>7028700</v>
      </c>
      <c r="I1195" s="4"/>
      <c r="J1195" s="4"/>
    </row>
    <row r="1196" customFormat="false" ht="23.25" hidden="true" customHeight="false" outlineLevel="0" collapsed="false">
      <c r="A1196" s="20"/>
      <c r="B1196" s="21"/>
      <c r="C1196" s="22"/>
      <c r="D1196" s="22"/>
      <c r="E1196" s="22"/>
      <c r="F1196" s="29"/>
      <c r="G1196" s="26"/>
      <c r="H1196" s="29"/>
      <c r="I1196" s="4"/>
      <c r="J1196" s="4"/>
    </row>
    <row r="1197" customFormat="false" ht="50.25" hidden="false" customHeight="true" outlineLevel="0" collapsed="false">
      <c r="A1197" s="31" t="s">
        <v>781</v>
      </c>
      <c r="B1197" s="32" t="s">
        <v>247</v>
      </c>
      <c r="C1197" s="33" t="s">
        <v>107</v>
      </c>
      <c r="D1197" s="33" t="s">
        <v>782</v>
      </c>
      <c r="E1197" s="33" t="s">
        <v>16</v>
      </c>
      <c r="F1197" s="34" t="n">
        <f aca="false">F1198+F1199+F1200</f>
        <v>5020500</v>
      </c>
      <c r="G1197" s="26"/>
      <c r="H1197" s="34" t="n">
        <f aca="false">H1198+H1199+H1200</f>
        <v>5020500</v>
      </c>
      <c r="I1197" s="4"/>
      <c r="J1197" s="4"/>
    </row>
    <row r="1198" customFormat="false" ht="78.75" hidden="false" customHeight="true" outlineLevel="0" collapsed="false">
      <c r="A1198" s="37" t="s">
        <v>29</v>
      </c>
      <c r="B1198" s="32" t="s">
        <v>247</v>
      </c>
      <c r="C1198" s="33" t="s">
        <v>107</v>
      </c>
      <c r="D1198" s="33" t="s">
        <v>782</v>
      </c>
      <c r="E1198" s="38" t="s">
        <v>30</v>
      </c>
      <c r="F1198" s="34" t="n">
        <f aca="false">'Прил № 8'!G799</f>
        <v>4850500</v>
      </c>
      <c r="G1198" s="34" t="n">
        <f aca="false">'Прил № 8'!H799</f>
        <v>0</v>
      </c>
      <c r="H1198" s="34" t="n">
        <f aca="false">'Прил № 8'!I799</f>
        <v>4850500</v>
      </c>
      <c r="I1198" s="4"/>
      <c r="J1198" s="4"/>
    </row>
    <row r="1199" customFormat="false" ht="46.5" hidden="false" customHeight="false" outlineLevel="0" collapsed="false">
      <c r="A1199" s="37" t="s">
        <v>48</v>
      </c>
      <c r="B1199" s="32" t="s">
        <v>247</v>
      </c>
      <c r="C1199" s="33" t="s">
        <v>107</v>
      </c>
      <c r="D1199" s="33" t="s">
        <v>782</v>
      </c>
      <c r="E1199" s="33" t="s">
        <v>49</v>
      </c>
      <c r="F1199" s="34" t="n">
        <f aca="false">'Прил № 8'!G800</f>
        <v>170000</v>
      </c>
      <c r="G1199" s="34" t="n">
        <f aca="false">'Прил № 8'!H800</f>
        <v>0</v>
      </c>
      <c r="H1199" s="34" t="n">
        <f aca="false">'Прил № 8'!I800</f>
        <v>170000</v>
      </c>
      <c r="I1199" s="4"/>
      <c r="J1199" s="4"/>
    </row>
    <row r="1200" customFormat="false" ht="23.25" hidden="true" customHeight="false" outlineLevel="0" collapsed="false">
      <c r="A1200" s="37" t="s">
        <v>58</v>
      </c>
      <c r="B1200" s="32" t="s">
        <v>247</v>
      </c>
      <c r="C1200" s="33" t="s">
        <v>107</v>
      </c>
      <c r="D1200" s="33" t="s">
        <v>782</v>
      </c>
      <c r="E1200" s="38" t="s">
        <v>59</v>
      </c>
      <c r="F1200" s="34" t="n">
        <f aca="false">'Прил № 8'!G801</f>
        <v>0</v>
      </c>
      <c r="G1200" s="34" t="n">
        <f aca="false">'Прил № 8'!H801</f>
        <v>0</v>
      </c>
      <c r="H1200" s="34" t="n">
        <f aca="false">'Прил № 8'!I801</f>
        <v>0</v>
      </c>
      <c r="I1200" s="4"/>
      <c r="J1200" s="4"/>
    </row>
    <row r="1201" customFormat="false" ht="23.25" hidden="true" customHeight="false" outlineLevel="0" collapsed="false">
      <c r="A1201" s="20"/>
      <c r="B1201" s="21"/>
      <c r="C1201" s="22"/>
      <c r="D1201" s="22"/>
      <c r="E1201" s="22"/>
      <c r="F1201" s="29"/>
      <c r="G1201" s="26"/>
      <c r="H1201" s="29"/>
      <c r="I1201" s="4"/>
      <c r="J1201" s="4"/>
    </row>
    <row r="1202" customFormat="false" ht="83.25" hidden="true" customHeight="true" outlineLevel="0" collapsed="false">
      <c r="A1202" s="31" t="s">
        <v>783</v>
      </c>
      <c r="B1202" s="46" t="s">
        <v>247</v>
      </c>
      <c r="C1202" s="45" t="s">
        <v>107</v>
      </c>
      <c r="D1202" s="45" t="s">
        <v>784</v>
      </c>
      <c r="E1202" s="45" t="s">
        <v>16</v>
      </c>
      <c r="F1202" s="34" t="n">
        <f aca="false">F1203+F1204</f>
        <v>0</v>
      </c>
      <c r="G1202" s="34" t="n">
        <f aca="false">G1203+G1204</f>
        <v>0</v>
      </c>
      <c r="H1202" s="34" t="n">
        <f aca="false">H1203+H1204</f>
        <v>0</v>
      </c>
      <c r="I1202" s="4"/>
      <c r="J1202" s="4"/>
    </row>
    <row r="1203" customFormat="false" ht="85.5" hidden="true" customHeight="true" outlineLevel="0" collapsed="false">
      <c r="A1203" s="37" t="s">
        <v>29</v>
      </c>
      <c r="B1203" s="46" t="s">
        <v>247</v>
      </c>
      <c r="C1203" s="45" t="s">
        <v>107</v>
      </c>
      <c r="D1203" s="45" t="s">
        <v>784</v>
      </c>
      <c r="E1203" s="38" t="s">
        <v>30</v>
      </c>
      <c r="F1203" s="34" t="n">
        <f aca="false">'Прил № 8'!G804</f>
        <v>0</v>
      </c>
      <c r="G1203" s="26"/>
      <c r="H1203" s="34" t="n">
        <f aca="false">'Прил № 8'!I804</f>
        <v>0</v>
      </c>
      <c r="I1203" s="4"/>
      <c r="J1203" s="4"/>
    </row>
    <row r="1204" customFormat="false" ht="57.75" hidden="true" customHeight="true" outlineLevel="0" collapsed="false">
      <c r="A1204" s="37" t="s">
        <v>62</v>
      </c>
      <c r="B1204" s="46" t="s">
        <v>247</v>
      </c>
      <c r="C1204" s="45" t="s">
        <v>107</v>
      </c>
      <c r="D1204" s="45" t="s">
        <v>784</v>
      </c>
      <c r="E1204" s="45" t="s">
        <v>49</v>
      </c>
      <c r="F1204" s="34" t="n">
        <f aca="false">'Прил № 8'!G805</f>
        <v>0</v>
      </c>
      <c r="G1204" s="26"/>
      <c r="H1204" s="34" t="n">
        <f aca="false">'Прил № 8'!I805</f>
        <v>0</v>
      </c>
      <c r="I1204" s="4"/>
      <c r="J1204" s="4"/>
    </row>
    <row r="1205" customFormat="false" ht="23.25" hidden="false" customHeight="false" outlineLevel="0" collapsed="false">
      <c r="A1205" s="20"/>
      <c r="B1205" s="21"/>
      <c r="C1205" s="22"/>
      <c r="D1205" s="22"/>
      <c r="E1205" s="22"/>
      <c r="F1205" s="29"/>
      <c r="G1205" s="26"/>
      <c r="H1205" s="29"/>
      <c r="I1205" s="4"/>
      <c r="J1205" s="4"/>
    </row>
    <row r="1206" customFormat="false" ht="78.75" hidden="false" customHeight="true" outlineLevel="0" collapsed="false">
      <c r="A1206" s="31" t="s">
        <v>785</v>
      </c>
      <c r="B1206" s="32" t="s">
        <v>247</v>
      </c>
      <c r="C1206" s="33" t="s">
        <v>107</v>
      </c>
      <c r="D1206" s="33" t="s">
        <v>786</v>
      </c>
      <c r="E1206" s="33" t="s">
        <v>16</v>
      </c>
      <c r="F1206" s="34" t="n">
        <f aca="false">F1207+F1208</f>
        <v>2008200</v>
      </c>
      <c r="G1206" s="26"/>
      <c r="H1206" s="34" t="n">
        <f aca="false">H1207+H1208</f>
        <v>2008200</v>
      </c>
      <c r="I1206" s="4"/>
      <c r="J1206" s="4"/>
    </row>
    <row r="1207" customFormat="false" ht="78.75" hidden="false" customHeight="true" outlineLevel="0" collapsed="false">
      <c r="A1207" s="37" t="s">
        <v>29</v>
      </c>
      <c r="B1207" s="32" t="s">
        <v>247</v>
      </c>
      <c r="C1207" s="33" t="s">
        <v>107</v>
      </c>
      <c r="D1207" s="33" t="s">
        <v>786</v>
      </c>
      <c r="E1207" s="38" t="s">
        <v>30</v>
      </c>
      <c r="F1207" s="34" t="n">
        <f aca="false">'Прил № 8'!G808</f>
        <v>1882200</v>
      </c>
      <c r="G1207" s="34" t="n">
        <f aca="false">'Прил № 8'!H808</f>
        <v>0</v>
      </c>
      <c r="H1207" s="34" t="n">
        <f aca="false">'Прил № 8'!I808</f>
        <v>1882200</v>
      </c>
      <c r="I1207" s="4"/>
      <c r="J1207" s="4"/>
    </row>
    <row r="1208" customFormat="false" ht="51.75" hidden="false" customHeight="true" outlineLevel="0" collapsed="false">
      <c r="A1208" s="37" t="s">
        <v>48</v>
      </c>
      <c r="B1208" s="32" t="s">
        <v>247</v>
      </c>
      <c r="C1208" s="33" t="s">
        <v>107</v>
      </c>
      <c r="D1208" s="33" t="s">
        <v>786</v>
      </c>
      <c r="E1208" s="33" t="s">
        <v>49</v>
      </c>
      <c r="F1208" s="34" t="n">
        <f aca="false">'Прил № 8'!G809</f>
        <v>126000</v>
      </c>
      <c r="G1208" s="34" t="n">
        <f aca="false">'Прил № 8'!H809</f>
        <v>0</v>
      </c>
      <c r="H1208" s="34" t="n">
        <f aca="false">'Прил № 8'!I809</f>
        <v>126000</v>
      </c>
      <c r="I1208" s="4"/>
      <c r="J1208" s="4"/>
    </row>
    <row r="1209" customFormat="false" ht="23.25" hidden="false" customHeight="false" outlineLevel="0" collapsed="false">
      <c r="A1209" s="37"/>
      <c r="B1209" s="32"/>
      <c r="C1209" s="33"/>
      <c r="D1209" s="33"/>
      <c r="E1209" s="33"/>
      <c r="F1209" s="34"/>
      <c r="G1209" s="26"/>
      <c r="H1209" s="34"/>
      <c r="I1209" s="4"/>
      <c r="J1209" s="4"/>
    </row>
    <row r="1210" customFormat="false" ht="78" hidden="false" customHeight="true" outlineLevel="0" collapsed="false">
      <c r="A1210" s="31" t="s">
        <v>787</v>
      </c>
      <c r="B1210" s="32" t="s">
        <v>247</v>
      </c>
      <c r="C1210" s="33" t="s">
        <v>107</v>
      </c>
      <c r="D1210" s="33" t="s">
        <v>788</v>
      </c>
      <c r="E1210" s="45" t="s">
        <v>16</v>
      </c>
      <c r="F1210" s="34" t="n">
        <f aca="false">F1211</f>
        <v>294536</v>
      </c>
      <c r="G1210" s="26"/>
      <c r="H1210" s="34" t="n">
        <f aca="false">H1211</f>
        <v>294536</v>
      </c>
      <c r="I1210" s="4"/>
      <c r="J1210" s="4"/>
    </row>
    <row r="1211" customFormat="false" ht="85.5" hidden="false" customHeight="true" outlineLevel="0" collapsed="false">
      <c r="A1211" s="31" t="s">
        <v>789</v>
      </c>
      <c r="B1211" s="32" t="s">
        <v>247</v>
      </c>
      <c r="C1211" s="33" t="s">
        <v>107</v>
      </c>
      <c r="D1211" s="33" t="s">
        <v>790</v>
      </c>
      <c r="E1211" s="45" t="s">
        <v>16</v>
      </c>
      <c r="F1211" s="34" t="n">
        <f aca="false">F1212+F1213</f>
        <v>294536</v>
      </c>
      <c r="G1211" s="26"/>
      <c r="H1211" s="34" t="n">
        <f aca="false">H1212+H1213</f>
        <v>294536</v>
      </c>
      <c r="I1211" s="4"/>
      <c r="J1211" s="4"/>
    </row>
    <row r="1212" customFormat="false" ht="81" hidden="false" customHeight="true" outlineLevel="0" collapsed="false">
      <c r="A1212" s="37" t="s">
        <v>29</v>
      </c>
      <c r="B1212" s="32" t="s">
        <v>247</v>
      </c>
      <c r="C1212" s="33" t="s">
        <v>107</v>
      </c>
      <c r="D1212" s="33" t="s">
        <v>790</v>
      </c>
      <c r="E1212" s="38" t="s">
        <v>30</v>
      </c>
      <c r="F1212" s="34" t="n">
        <f aca="false">'Прил № 8'!G813</f>
        <v>286536</v>
      </c>
      <c r="G1212" s="34" t="n">
        <f aca="false">'Прил № 8'!H813</f>
        <v>0</v>
      </c>
      <c r="H1212" s="34" t="n">
        <f aca="false">'Прил № 8'!I813</f>
        <v>286536</v>
      </c>
      <c r="I1212" s="4"/>
      <c r="J1212" s="4"/>
    </row>
    <row r="1213" customFormat="false" ht="46.5" hidden="true" customHeight="false" outlineLevel="0" collapsed="false">
      <c r="A1213" s="37" t="s">
        <v>48</v>
      </c>
      <c r="B1213" s="32" t="s">
        <v>247</v>
      </c>
      <c r="C1213" s="33" t="s">
        <v>107</v>
      </c>
      <c r="D1213" s="33" t="s">
        <v>790</v>
      </c>
      <c r="E1213" s="33" t="s">
        <v>49</v>
      </c>
      <c r="F1213" s="34" t="n">
        <f aca="false">'Прил № 8'!G814</f>
        <v>8000</v>
      </c>
      <c r="G1213" s="34" t="n">
        <f aca="false">'Прил № 8'!H814</f>
        <v>0</v>
      </c>
      <c r="H1213" s="34" t="n">
        <f aca="false">'Прил № 8'!I814</f>
        <v>8000</v>
      </c>
      <c r="I1213" s="4"/>
      <c r="J1213" s="4"/>
    </row>
    <row r="1214" customFormat="false" ht="23.25" hidden="false" customHeight="false" outlineLevel="0" collapsed="false">
      <c r="A1214" s="20"/>
      <c r="B1214" s="21"/>
      <c r="C1214" s="22"/>
      <c r="D1214" s="22"/>
      <c r="E1214" s="22"/>
      <c r="F1214" s="29"/>
      <c r="G1214" s="26"/>
      <c r="H1214" s="29"/>
      <c r="I1214" s="4"/>
      <c r="J1214" s="4"/>
    </row>
    <row r="1215" customFormat="false" ht="23.25" hidden="true" customHeight="false" outlineLevel="0" collapsed="false">
      <c r="A1215" s="20"/>
      <c r="B1215" s="21"/>
      <c r="C1215" s="22"/>
      <c r="D1215" s="22"/>
      <c r="E1215" s="22"/>
      <c r="F1215" s="29"/>
      <c r="G1215" s="26"/>
      <c r="H1215" s="29"/>
      <c r="I1215" s="4"/>
      <c r="J1215" s="4"/>
    </row>
    <row r="1216" customFormat="false" ht="81.75" hidden="false" customHeight="true" outlineLevel="0" collapsed="false">
      <c r="A1216" s="31" t="s">
        <v>791</v>
      </c>
      <c r="B1216" s="32" t="s">
        <v>247</v>
      </c>
      <c r="C1216" s="33" t="s">
        <v>107</v>
      </c>
      <c r="D1216" s="33" t="s">
        <v>792</v>
      </c>
      <c r="E1216" s="33" t="s">
        <v>16</v>
      </c>
      <c r="F1216" s="34" t="n">
        <f aca="false">F1217</f>
        <v>1490147</v>
      </c>
      <c r="G1216" s="26"/>
      <c r="H1216" s="34" t="n">
        <f aca="false">H1217</f>
        <v>1490147</v>
      </c>
      <c r="I1216" s="4"/>
      <c r="J1216" s="4"/>
    </row>
    <row r="1217" customFormat="false" ht="52.5" hidden="false" customHeight="true" outlineLevel="0" collapsed="false">
      <c r="A1217" s="31" t="s">
        <v>27</v>
      </c>
      <c r="B1217" s="32" t="s">
        <v>247</v>
      </c>
      <c r="C1217" s="33" t="s">
        <v>777</v>
      </c>
      <c r="D1217" s="33" t="s">
        <v>793</v>
      </c>
      <c r="E1217" s="38" t="s">
        <v>16</v>
      </c>
      <c r="F1217" s="34" t="n">
        <f aca="false">F1218</f>
        <v>1490147</v>
      </c>
      <c r="G1217" s="26"/>
      <c r="H1217" s="34" t="n">
        <f aca="false">H1218</f>
        <v>1490147</v>
      </c>
      <c r="I1217" s="4"/>
      <c r="J1217" s="4"/>
    </row>
    <row r="1218" customFormat="false" ht="81" hidden="false" customHeight="true" outlineLevel="0" collapsed="false">
      <c r="A1218" s="37" t="s">
        <v>29</v>
      </c>
      <c r="B1218" s="32" t="s">
        <v>247</v>
      </c>
      <c r="C1218" s="33" t="s">
        <v>777</v>
      </c>
      <c r="D1218" s="33" t="s">
        <v>793</v>
      </c>
      <c r="E1218" s="38" t="s">
        <v>30</v>
      </c>
      <c r="F1218" s="34" t="n">
        <f aca="false">'Прил № 8'!G818</f>
        <v>1490147</v>
      </c>
      <c r="G1218" s="34" t="n">
        <f aca="false">'Прил № 8'!H818</f>
        <v>0</v>
      </c>
      <c r="H1218" s="34" t="n">
        <f aca="false">'Прил № 8'!I818</f>
        <v>1490147</v>
      </c>
      <c r="I1218" s="4"/>
      <c r="J1218" s="4"/>
    </row>
    <row r="1219" customFormat="false" ht="23.25" hidden="false" customHeight="false" outlineLevel="0" collapsed="false">
      <c r="A1219" s="31"/>
      <c r="B1219" s="32"/>
      <c r="C1219" s="33"/>
      <c r="D1219" s="33"/>
      <c r="E1219" s="33"/>
      <c r="F1219" s="34"/>
      <c r="G1219" s="26"/>
      <c r="H1219" s="34"/>
      <c r="I1219" s="4"/>
      <c r="J1219" s="4"/>
    </row>
    <row r="1220" customFormat="false" ht="66" hidden="false" customHeight="true" outlineLevel="0" collapsed="false">
      <c r="A1220" s="31" t="s">
        <v>679</v>
      </c>
      <c r="B1220" s="32" t="s">
        <v>247</v>
      </c>
      <c r="C1220" s="33" t="s">
        <v>777</v>
      </c>
      <c r="D1220" s="33" t="s">
        <v>680</v>
      </c>
      <c r="E1220" s="33" t="s">
        <v>16</v>
      </c>
      <c r="F1220" s="34" t="n">
        <f aca="false">F1221</f>
        <v>40000</v>
      </c>
      <c r="G1220" s="26"/>
      <c r="H1220" s="34" t="n">
        <f aca="false">H1221</f>
        <v>40000</v>
      </c>
      <c r="I1220" s="4"/>
      <c r="J1220" s="4"/>
    </row>
    <row r="1221" customFormat="false" ht="60.75" hidden="false" customHeight="true" outlineLevel="0" collapsed="false">
      <c r="A1221" s="31" t="s">
        <v>794</v>
      </c>
      <c r="B1221" s="32" t="s">
        <v>247</v>
      </c>
      <c r="C1221" s="33" t="s">
        <v>777</v>
      </c>
      <c r="D1221" s="33" t="s">
        <v>795</v>
      </c>
      <c r="E1221" s="33" t="s">
        <v>16</v>
      </c>
      <c r="F1221" s="34" t="n">
        <f aca="false">F1222</f>
        <v>40000</v>
      </c>
      <c r="G1221" s="26"/>
      <c r="H1221" s="34" t="n">
        <f aca="false">H1222</f>
        <v>40000</v>
      </c>
      <c r="I1221" s="4"/>
      <c r="J1221" s="4"/>
    </row>
    <row r="1222" customFormat="false" ht="40.5" hidden="false" customHeight="true" outlineLevel="0" collapsed="false">
      <c r="A1222" s="31" t="s">
        <v>796</v>
      </c>
      <c r="B1222" s="32" t="s">
        <v>247</v>
      </c>
      <c r="C1222" s="33" t="s">
        <v>777</v>
      </c>
      <c r="D1222" s="33" t="s">
        <v>797</v>
      </c>
      <c r="E1222" s="33" t="s">
        <v>16</v>
      </c>
      <c r="F1222" s="34" t="n">
        <f aca="false">F1223</f>
        <v>40000</v>
      </c>
      <c r="G1222" s="26"/>
      <c r="H1222" s="34" t="n">
        <f aca="false">H1223</f>
        <v>40000</v>
      </c>
      <c r="I1222" s="4"/>
      <c r="J1222" s="4"/>
    </row>
    <row r="1223" customFormat="false" ht="57.75" hidden="false" customHeight="true" outlineLevel="0" collapsed="false">
      <c r="A1223" s="37" t="s">
        <v>48</v>
      </c>
      <c r="B1223" s="32" t="s">
        <v>247</v>
      </c>
      <c r="C1223" s="33" t="s">
        <v>777</v>
      </c>
      <c r="D1223" s="33" t="s">
        <v>797</v>
      </c>
      <c r="E1223" s="33" t="s">
        <v>49</v>
      </c>
      <c r="F1223" s="34" t="n">
        <f aca="false">'Прил № 8'!G826</f>
        <v>40000</v>
      </c>
      <c r="G1223" s="34" t="n">
        <f aca="false">'Прил № 8'!H826</f>
        <v>0</v>
      </c>
      <c r="H1223" s="34" t="n">
        <f aca="false">'Прил № 8'!I826</f>
        <v>40000</v>
      </c>
      <c r="I1223" s="4"/>
      <c r="J1223" s="4"/>
    </row>
    <row r="1224" customFormat="false" ht="24.75" hidden="false" customHeight="true" outlineLevel="0" collapsed="false">
      <c r="A1224" s="37"/>
      <c r="B1224" s="32"/>
      <c r="C1224" s="33"/>
      <c r="D1224" s="33"/>
      <c r="E1224" s="33"/>
      <c r="F1224" s="34"/>
      <c r="G1224" s="42"/>
      <c r="H1224" s="34"/>
      <c r="I1224" s="4"/>
      <c r="J1224" s="4"/>
    </row>
    <row r="1225" customFormat="false" ht="57.75" hidden="false" customHeight="true" outlineLevel="0" collapsed="false">
      <c r="A1225" s="48" t="s">
        <v>470</v>
      </c>
      <c r="B1225" s="50" t="s">
        <v>247</v>
      </c>
      <c r="C1225" s="50" t="s">
        <v>777</v>
      </c>
      <c r="D1225" s="50" t="s">
        <v>170</v>
      </c>
      <c r="E1225" s="50" t="s">
        <v>16</v>
      </c>
      <c r="F1225" s="34" t="n">
        <f aca="false">F1226</f>
        <v>174408</v>
      </c>
      <c r="G1225" s="42"/>
      <c r="H1225" s="34" t="n">
        <f aca="false">H1226</f>
        <v>305213</v>
      </c>
      <c r="I1225" s="4"/>
      <c r="J1225" s="4"/>
    </row>
    <row r="1226" customFormat="false" ht="57.75" hidden="false" customHeight="true" outlineLevel="0" collapsed="false">
      <c r="A1226" s="48" t="s">
        <v>762</v>
      </c>
      <c r="B1226" s="50" t="s">
        <v>247</v>
      </c>
      <c r="C1226" s="50" t="s">
        <v>777</v>
      </c>
      <c r="D1226" s="50" t="s">
        <v>763</v>
      </c>
      <c r="E1226" s="50" t="s">
        <v>16</v>
      </c>
      <c r="F1226" s="34" t="n">
        <f aca="false">F1227</f>
        <v>174408</v>
      </c>
      <c r="G1226" s="42"/>
      <c r="H1226" s="34" t="n">
        <f aca="false">H1227</f>
        <v>305213</v>
      </c>
      <c r="I1226" s="4"/>
      <c r="J1226" s="4"/>
    </row>
    <row r="1227" customFormat="false" ht="75.75" hidden="false" customHeight="true" outlineLevel="0" collapsed="false">
      <c r="A1227" s="48" t="s">
        <v>764</v>
      </c>
      <c r="B1227" s="50" t="s">
        <v>247</v>
      </c>
      <c r="C1227" s="50" t="s">
        <v>777</v>
      </c>
      <c r="D1227" s="50" t="s">
        <v>765</v>
      </c>
      <c r="E1227" s="50" t="s">
        <v>16</v>
      </c>
      <c r="F1227" s="34" t="n">
        <f aca="false">F1228</f>
        <v>174408</v>
      </c>
      <c r="G1227" s="42"/>
      <c r="H1227" s="34" t="n">
        <f aca="false">H1228</f>
        <v>305213</v>
      </c>
      <c r="I1227" s="4"/>
      <c r="J1227" s="4"/>
    </row>
    <row r="1228" customFormat="false" ht="81.75" hidden="false" customHeight="true" outlineLevel="0" collapsed="false">
      <c r="A1228" s="49" t="s">
        <v>29</v>
      </c>
      <c r="B1228" s="50" t="s">
        <v>247</v>
      </c>
      <c r="C1228" s="50" t="s">
        <v>777</v>
      </c>
      <c r="D1228" s="50" t="s">
        <v>765</v>
      </c>
      <c r="E1228" s="50" t="s">
        <v>30</v>
      </c>
      <c r="F1228" s="34" t="n">
        <f aca="false">'Прил № 8'!G1034+'Прил № 8'!G831</f>
        <v>174408</v>
      </c>
      <c r="G1228" s="42"/>
      <c r="H1228" s="34" t="n">
        <f aca="false">'Прил № 8'!I831+'Прил № 8'!I1034</f>
        <v>305213</v>
      </c>
      <c r="I1228" s="4"/>
      <c r="J1228" s="4"/>
    </row>
    <row r="1229" customFormat="false" ht="23.25" hidden="false" customHeight="false" outlineLevel="0" collapsed="false">
      <c r="A1229" s="31"/>
      <c r="B1229" s="32"/>
      <c r="C1229" s="33"/>
      <c r="D1229" s="33"/>
      <c r="E1229" s="33"/>
      <c r="F1229" s="34"/>
      <c r="G1229" s="26"/>
      <c r="H1229" s="34"/>
      <c r="I1229" s="4"/>
      <c r="J1229" s="4"/>
    </row>
    <row r="1230" customFormat="false" ht="28.5" hidden="false" customHeight="true" outlineLevel="0" collapsed="false">
      <c r="A1230" s="20" t="s">
        <v>798</v>
      </c>
      <c r="B1230" s="21" t="s">
        <v>140</v>
      </c>
      <c r="C1230" s="22" t="s">
        <v>14</v>
      </c>
      <c r="D1230" s="22" t="s">
        <v>15</v>
      </c>
      <c r="E1230" s="22" t="s">
        <v>16</v>
      </c>
      <c r="F1230" s="29" t="n">
        <f aca="false">F1231+F1268</f>
        <v>24212828</v>
      </c>
      <c r="G1230" s="29" t="n">
        <f aca="false">G1231</f>
        <v>0</v>
      </c>
      <c r="H1230" s="29" t="n">
        <f aca="false">H1231</f>
        <v>24212828</v>
      </c>
      <c r="I1230" s="107"/>
      <c r="J1230" s="107"/>
      <c r="K1230" s="107"/>
    </row>
    <row r="1231" customFormat="false" ht="33.75" hidden="false" customHeight="true" outlineLevel="0" collapsed="false">
      <c r="A1231" s="20" t="s">
        <v>799</v>
      </c>
      <c r="B1231" s="21" t="s">
        <v>140</v>
      </c>
      <c r="C1231" s="22" t="s">
        <v>284</v>
      </c>
      <c r="D1231" s="22" t="s">
        <v>15</v>
      </c>
      <c r="E1231" s="22" t="s">
        <v>16</v>
      </c>
      <c r="F1231" s="29" t="n">
        <f aca="false">F1238+F1256+F1232+F1262</f>
        <v>24212828</v>
      </c>
      <c r="G1231" s="29" t="n">
        <f aca="false">G1238+G1256+G1232+G1262</f>
        <v>0</v>
      </c>
      <c r="H1231" s="29" t="n">
        <f aca="false">H1238+H1256+H1232+H1262</f>
        <v>24212828</v>
      </c>
      <c r="I1231" s="4"/>
      <c r="J1231" s="4"/>
    </row>
    <row r="1232" customFormat="false" ht="59.25" hidden="false" customHeight="true" outlineLevel="0" collapsed="false">
      <c r="A1232" s="31" t="s">
        <v>189</v>
      </c>
      <c r="B1232" s="46" t="s">
        <v>140</v>
      </c>
      <c r="C1232" s="45" t="s">
        <v>20</v>
      </c>
      <c r="D1232" s="45" t="s">
        <v>190</v>
      </c>
      <c r="E1232" s="45" t="s">
        <v>16</v>
      </c>
      <c r="F1232" s="34" t="n">
        <f aca="false">F1233</f>
        <v>85500</v>
      </c>
      <c r="G1232" s="34"/>
      <c r="H1232" s="34" t="n">
        <f aca="false">H1233</f>
        <v>85500</v>
      </c>
      <c r="I1232" s="4"/>
      <c r="J1232" s="4"/>
    </row>
    <row r="1233" customFormat="false" ht="39.75" hidden="false" customHeight="true" outlineLevel="0" collapsed="false">
      <c r="A1233" s="31" t="s">
        <v>191</v>
      </c>
      <c r="B1233" s="46" t="s">
        <v>140</v>
      </c>
      <c r="C1233" s="45" t="s">
        <v>20</v>
      </c>
      <c r="D1233" s="45" t="s">
        <v>192</v>
      </c>
      <c r="E1233" s="45" t="s">
        <v>16</v>
      </c>
      <c r="F1233" s="34" t="n">
        <f aca="false">F1234</f>
        <v>85500</v>
      </c>
      <c r="G1233" s="34"/>
      <c r="H1233" s="34" t="n">
        <f aca="false">H1234</f>
        <v>85500</v>
      </c>
      <c r="I1233" s="4"/>
      <c r="J1233" s="4"/>
    </row>
    <row r="1234" customFormat="false" ht="53.25" hidden="false" customHeight="true" outlineLevel="0" collapsed="false">
      <c r="A1234" s="31" t="s">
        <v>193</v>
      </c>
      <c r="B1234" s="46" t="s">
        <v>140</v>
      </c>
      <c r="C1234" s="45" t="s">
        <v>20</v>
      </c>
      <c r="D1234" s="45" t="s">
        <v>194</v>
      </c>
      <c r="E1234" s="45" t="s">
        <v>16</v>
      </c>
      <c r="F1234" s="34" t="n">
        <f aca="false">F1235</f>
        <v>85500</v>
      </c>
      <c r="G1234" s="34"/>
      <c r="H1234" s="34" t="n">
        <f aca="false">H1235</f>
        <v>85500</v>
      </c>
      <c r="I1234" s="4"/>
      <c r="J1234" s="4"/>
    </row>
    <row r="1235" customFormat="false" ht="32.25" hidden="false" customHeight="true" outlineLevel="0" collapsed="false">
      <c r="A1235" s="31" t="s">
        <v>195</v>
      </c>
      <c r="B1235" s="46" t="s">
        <v>140</v>
      </c>
      <c r="C1235" s="45" t="s">
        <v>20</v>
      </c>
      <c r="D1235" s="45" t="s">
        <v>196</v>
      </c>
      <c r="E1235" s="45" t="s">
        <v>16</v>
      </c>
      <c r="F1235" s="34" t="n">
        <f aca="false">F1236</f>
        <v>85500</v>
      </c>
      <c r="G1235" s="34"/>
      <c r="H1235" s="34" t="n">
        <f aca="false">H1236</f>
        <v>85500</v>
      </c>
      <c r="I1235" s="4"/>
      <c r="J1235" s="4"/>
    </row>
    <row r="1236" customFormat="false" ht="62.25" hidden="false" customHeight="true" outlineLevel="0" collapsed="false">
      <c r="A1236" s="31" t="s">
        <v>165</v>
      </c>
      <c r="B1236" s="46" t="s">
        <v>140</v>
      </c>
      <c r="C1236" s="45" t="s">
        <v>20</v>
      </c>
      <c r="D1236" s="45" t="s">
        <v>196</v>
      </c>
      <c r="E1236" s="45" t="s">
        <v>166</v>
      </c>
      <c r="F1236" s="34" t="n">
        <f aca="false">'Прил № 8'!G839</f>
        <v>85500</v>
      </c>
      <c r="G1236" s="34"/>
      <c r="H1236" s="34" t="n">
        <f aca="false">'Прил № 8'!I839</f>
        <v>85500</v>
      </c>
      <c r="I1236" s="4"/>
      <c r="J1236" s="4"/>
    </row>
    <row r="1237" customFormat="false" ht="21.75" hidden="false" customHeight="true" outlineLevel="0" collapsed="false">
      <c r="A1237" s="20"/>
      <c r="B1237" s="21"/>
      <c r="C1237" s="22"/>
      <c r="D1237" s="22"/>
      <c r="E1237" s="22"/>
      <c r="F1237" s="29"/>
      <c r="G1237" s="29"/>
      <c r="H1237" s="29"/>
      <c r="I1237" s="4"/>
      <c r="J1237" s="4"/>
    </row>
    <row r="1238" customFormat="false" ht="90.75" hidden="false" customHeight="true" outlineLevel="0" collapsed="false">
      <c r="A1238" s="31" t="s">
        <v>582</v>
      </c>
      <c r="B1238" s="32" t="s">
        <v>140</v>
      </c>
      <c r="C1238" s="33" t="s">
        <v>20</v>
      </c>
      <c r="D1238" s="33" t="s">
        <v>583</v>
      </c>
      <c r="E1238" s="33" t="s">
        <v>16</v>
      </c>
      <c r="F1238" s="34" t="n">
        <f aca="false">F1239</f>
        <v>22908652</v>
      </c>
      <c r="G1238" s="34" t="n">
        <f aca="false">G1239</f>
        <v>0</v>
      </c>
      <c r="H1238" s="34" t="n">
        <f aca="false">H1239</f>
        <v>22908652</v>
      </c>
      <c r="I1238" s="4"/>
      <c r="J1238" s="4"/>
    </row>
    <row r="1239" customFormat="false" ht="61.5" hidden="false" customHeight="true" outlineLevel="0" collapsed="false">
      <c r="A1239" s="31" t="s">
        <v>592</v>
      </c>
      <c r="B1239" s="32" t="s">
        <v>140</v>
      </c>
      <c r="C1239" s="33" t="s">
        <v>284</v>
      </c>
      <c r="D1239" s="33" t="s">
        <v>593</v>
      </c>
      <c r="E1239" s="33" t="s">
        <v>16</v>
      </c>
      <c r="F1239" s="34" t="n">
        <f aca="false">F1245+F1240+F1252</f>
        <v>22908652</v>
      </c>
      <c r="G1239" s="34" t="n">
        <f aca="false">G1245+G1240+G1252</f>
        <v>0</v>
      </c>
      <c r="H1239" s="34" t="n">
        <f aca="false">H1245+H1240+H1252</f>
        <v>22908652</v>
      </c>
      <c r="I1239" s="4"/>
      <c r="J1239" s="4"/>
    </row>
    <row r="1240" customFormat="false" ht="42" hidden="false" customHeight="true" outlineLevel="0" collapsed="false">
      <c r="A1240" s="31" t="s">
        <v>594</v>
      </c>
      <c r="B1240" s="32" t="s">
        <v>140</v>
      </c>
      <c r="C1240" s="33" t="s">
        <v>284</v>
      </c>
      <c r="D1240" s="33" t="s">
        <v>595</v>
      </c>
      <c r="E1240" s="33" t="s">
        <v>16</v>
      </c>
      <c r="F1240" s="34" t="n">
        <f aca="false">F1241</f>
        <v>1457450</v>
      </c>
      <c r="G1240" s="34"/>
      <c r="H1240" s="34" t="n">
        <f aca="false">H1241</f>
        <v>1457450</v>
      </c>
      <c r="I1240" s="4"/>
      <c r="J1240" s="4"/>
    </row>
    <row r="1241" customFormat="false" ht="85.5" hidden="false" customHeight="true" outlineLevel="0" collapsed="false">
      <c r="A1241" s="123" t="s">
        <v>596</v>
      </c>
      <c r="B1241" s="32" t="s">
        <v>140</v>
      </c>
      <c r="C1241" s="33" t="s">
        <v>284</v>
      </c>
      <c r="D1241" s="33" t="s">
        <v>597</v>
      </c>
      <c r="E1241" s="33" t="s">
        <v>16</v>
      </c>
      <c r="F1241" s="34" t="n">
        <f aca="false">F1242+F1243</f>
        <v>1457450</v>
      </c>
      <c r="G1241" s="34" t="n">
        <f aca="false">G1242+G1243</f>
        <v>0</v>
      </c>
      <c r="H1241" s="34" t="n">
        <f aca="false">H1242+H1243</f>
        <v>1457450</v>
      </c>
      <c r="I1241" s="4"/>
      <c r="J1241" s="4"/>
    </row>
    <row r="1242" customFormat="false" ht="54.75" hidden="false" customHeight="true" outlineLevel="0" collapsed="false">
      <c r="A1242" s="37" t="s">
        <v>48</v>
      </c>
      <c r="B1242" s="32" t="s">
        <v>140</v>
      </c>
      <c r="C1242" s="33" t="s">
        <v>284</v>
      </c>
      <c r="D1242" s="33" t="s">
        <v>597</v>
      </c>
      <c r="E1242" s="33" t="s">
        <v>49</v>
      </c>
      <c r="F1242" s="34" t="n">
        <f aca="false">'Прил № 8'!G846</f>
        <v>597450</v>
      </c>
      <c r="G1242" s="34"/>
      <c r="H1242" s="34" t="n">
        <f aca="false">'Прил № 8'!I846</f>
        <v>597450</v>
      </c>
      <c r="I1242" s="4"/>
      <c r="J1242" s="4"/>
    </row>
    <row r="1243" customFormat="false" ht="54.75" hidden="false" customHeight="true" outlineLevel="0" collapsed="false">
      <c r="A1243" s="31" t="s">
        <v>165</v>
      </c>
      <c r="B1243" s="32" t="s">
        <v>140</v>
      </c>
      <c r="C1243" s="33" t="s">
        <v>284</v>
      </c>
      <c r="D1243" s="33" t="s">
        <v>597</v>
      </c>
      <c r="E1243" s="33" t="s">
        <v>166</v>
      </c>
      <c r="F1243" s="34" t="n">
        <f aca="false">'Прил № 8'!G847</f>
        <v>860000</v>
      </c>
      <c r="G1243" s="34"/>
      <c r="H1243" s="34" t="n">
        <f aca="false">'Прил № 8'!I847</f>
        <v>860000</v>
      </c>
      <c r="I1243" s="4"/>
      <c r="J1243" s="4"/>
    </row>
    <row r="1244" customFormat="false" ht="27.6" hidden="false" customHeight="true" outlineLevel="0" collapsed="false">
      <c r="A1244" s="31"/>
      <c r="B1244" s="32"/>
      <c r="C1244" s="33"/>
      <c r="D1244" s="33"/>
      <c r="E1244" s="33"/>
      <c r="F1244" s="34"/>
      <c r="G1244" s="34"/>
      <c r="H1244" s="34"/>
      <c r="I1244" s="4"/>
      <c r="J1244" s="4"/>
    </row>
    <row r="1245" customFormat="false" ht="53.25" hidden="true" customHeight="true" outlineLevel="0" collapsed="false">
      <c r="A1245" s="31" t="s">
        <v>770</v>
      </c>
      <c r="B1245" s="32" t="s">
        <v>140</v>
      </c>
      <c r="C1245" s="33" t="s">
        <v>284</v>
      </c>
      <c r="D1245" s="33" t="s">
        <v>771</v>
      </c>
      <c r="E1245" s="33" t="s">
        <v>16</v>
      </c>
      <c r="F1245" s="34" t="n">
        <f aca="false">F1246</f>
        <v>8.49254888635187E-010</v>
      </c>
      <c r="G1245" s="34" t="n">
        <f aca="false">G1246</f>
        <v>0</v>
      </c>
      <c r="H1245" s="34" t="n">
        <f aca="false">H1246</f>
        <v>8.49254888635187E-010</v>
      </c>
      <c r="I1245" s="4"/>
      <c r="J1245" s="4"/>
    </row>
    <row r="1246" customFormat="false" ht="35.25" hidden="true" customHeight="true" outlineLevel="0" collapsed="false">
      <c r="A1246" s="31" t="s">
        <v>228</v>
      </c>
      <c r="B1246" s="32" t="s">
        <v>140</v>
      </c>
      <c r="C1246" s="33" t="s">
        <v>284</v>
      </c>
      <c r="D1246" s="33" t="s">
        <v>772</v>
      </c>
      <c r="E1246" s="33" t="s">
        <v>16</v>
      </c>
      <c r="F1246" s="34" t="n">
        <f aca="false">F1247+F1248+F1250+F1249</f>
        <v>8.49254888635187E-010</v>
      </c>
      <c r="G1246" s="34" t="n">
        <f aca="false">G1247+G1248+G1250+G1249</f>
        <v>0</v>
      </c>
      <c r="H1246" s="34" t="n">
        <f aca="false">H1247+H1248+H1250+H1249</f>
        <v>8.49254888635187E-010</v>
      </c>
      <c r="I1246" s="4"/>
      <c r="J1246" s="4"/>
    </row>
    <row r="1247" customFormat="false" ht="87.75" hidden="true" customHeight="true" outlineLevel="0" collapsed="false">
      <c r="A1247" s="37" t="s">
        <v>29</v>
      </c>
      <c r="B1247" s="32" t="s">
        <v>140</v>
      </c>
      <c r="C1247" s="33" t="s">
        <v>284</v>
      </c>
      <c r="D1247" s="33" t="s">
        <v>772</v>
      </c>
      <c r="E1247" s="38" t="s">
        <v>30</v>
      </c>
      <c r="F1247" s="34" t="n">
        <f aca="false">'Прил № 8'!G851</f>
        <v>0</v>
      </c>
      <c r="G1247" s="26"/>
      <c r="H1247" s="34" t="n">
        <f aca="false">'Прил № 8'!I851</f>
        <v>0</v>
      </c>
      <c r="I1247" s="4"/>
      <c r="J1247" s="4"/>
    </row>
    <row r="1248" customFormat="false" ht="54" hidden="true" customHeight="true" outlineLevel="0" collapsed="false">
      <c r="A1248" s="37" t="s">
        <v>48</v>
      </c>
      <c r="B1248" s="32" t="s">
        <v>140</v>
      </c>
      <c r="C1248" s="33" t="s">
        <v>284</v>
      </c>
      <c r="D1248" s="33" t="s">
        <v>772</v>
      </c>
      <c r="E1248" s="33" t="s">
        <v>49</v>
      </c>
      <c r="F1248" s="34" t="n">
        <f aca="false">'Прил № 8'!G852</f>
        <v>8.58562998473644E-010</v>
      </c>
      <c r="G1248" s="26"/>
      <c r="H1248" s="34" t="n">
        <f aca="false">'Прил № 8'!I852</f>
        <v>8.58562998473644E-010</v>
      </c>
      <c r="I1248" s="4"/>
      <c r="J1248" s="4"/>
    </row>
    <row r="1249" customFormat="false" ht="54" hidden="true" customHeight="true" outlineLevel="0" collapsed="false">
      <c r="A1249" s="31" t="s">
        <v>165</v>
      </c>
      <c r="B1249" s="32" t="s">
        <v>140</v>
      </c>
      <c r="C1249" s="33" t="s">
        <v>284</v>
      </c>
      <c r="D1249" s="33" t="s">
        <v>772</v>
      </c>
      <c r="E1249" s="33" t="s">
        <v>166</v>
      </c>
      <c r="F1249" s="34" t="n">
        <f aca="false">'Прил № 8'!G853</f>
        <v>0</v>
      </c>
      <c r="G1249" s="34" t="n">
        <f aca="false">'Прил № 8'!H853</f>
        <v>0</v>
      </c>
      <c r="H1249" s="34" t="n">
        <f aca="false">'Прил № 8'!I853</f>
        <v>0</v>
      </c>
      <c r="I1249" s="4"/>
      <c r="J1249" s="4"/>
    </row>
    <row r="1250" customFormat="false" ht="36" hidden="true" customHeight="true" outlineLevel="0" collapsed="false">
      <c r="A1250" s="37" t="s">
        <v>58</v>
      </c>
      <c r="B1250" s="32" t="s">
        <v>140</v>
      </c>
      <c r="C1250" s="33" t="s">
        <v>284</v>
      </c>
      <c r="D1250" s="33" t="s">
        <v>772</v>
      </c>
      <c r="E1250" s="38" t="s">
        <v>59</v>
      </c>
      <c r="F1250" s="34" t="n">
        <f aca="false">'Прил № 8'!G854</f>
        <v>-9.30810983845731E-012</v>
      </c>
      <c r="G1250" s="26"/>
      <c r="H1250" s="34" t="n">
        <f aca="false">'Прил № 8'!I854</f>
        <v>-9.30810983845731E-012</v>
      </c>
      <c r="I1250" s="4"/>
      <c r="J1250" s="4"/>
    </row>
    <row r="1251" customFormat="false" ht="27" hidden="true" customHeight="true" outlineLevel="0" collapsed="false">
      <c r="A1251" s="20"/>
      <c r="B1251" s="21"/>
      <c r="C1251" s="22"/>
      <c r="D1251" s="22"/>
      <c r="E1251" s="22"/>
      <c r="F1251" s="34"/>
      <c r="G1251" s="26"/>
      <c r="H1251" s="34"/>
      <c r="I1251" s="4"/>
      <c r="J1251" s="4"/>
    </row>
    <row r="1252" customFormat="false" ht="66.75" hidden="false" customHeight="true" outlineLevel="0" collapsed="false">
      <c r="A1252" s="48" t="s">
        <v>773</v>
      </c>
      <c r="B1252" s="32" t="s">
        <v>140</v>
      </c>
      <c r="C1252" s="33" t="s">
        <v>284</v>
      </c>
      <c r="D1252" s="51" t="s">
        <v>774</v>
      </c>
      <c r="E1252" s="51" t="s">
        <v>16</v>
      </c>
      <c r="F1252" s="34" t="n">
        <f aca="false">F1253</f>
        <v>21451202</v>
      </c>
      <c r="G1252" s="26"/>
      <c r="H1252" s="34" t="n">
        <f aca="false">H1253</f>
        <v>21451202</v>
      </c>
      <c r="I1252" s="4"/>
      <c r="J1252" s="4"/>
    </row>
    <row r="1253" customFormat="false" ht="59.25" hidden="false" customHeight="true" outlineLevel="0" collapsed="false">
      <c r="A1253" s="48" t="s">
        <v>228</v>
      </c>
      <c r="B1253" s="32" t="s">
        <v>140</v>
      </c>
      <c r="C1253" s="33" t="s">
        <v>284</v>
      </c>
      <c r="D1253" s="51" t="s">
        <v>775</v>
      </c>
      <c r="E1253" s="51" t="s">
        <v>16</v>
      </c>
      <c r="F1253" s="34" t="n">
        <f aca="false">F1254</f>
        <v>21451202</v>
      </c>
      <c r="G1253" s="26"/>
      <c r="H1253" s="34" t="n">
        <f aca="false">H1254</f>
        <v>21451202</v>
      </c>
      <c r="I1253" s="4"/>
      <c r="J1253" s="4"/>
    </row>
    <row r="1254" customFormat="false" ht="57.75" hidden="false" customHeight="true" outlineLevel="0" collapsed="false">
      <c r="A1254" s="48" t="s">
        <v>165</v>
      </c>
      <c r="B1254" s="32" t="s">
        <v>140</v>
      </c>
      <c r="C1254" s="33" t="s">
        <v>284</v>
      </c>
      <c r="D1254" s="51" t="s">
        <v>775</v>
      </c>
      <c r="E1254" s="52" t="s">
        <v>166</v>
      </c>
      <c r="F1254" s="34" t="n">
        <f aca="false">'Прил № 8'!G858</f>
        <v>21451202</v>
      </c>
      <c r="G1254" s="26"/>
      <c r="H1254" s="34" t="n">
        <f aca="false">'Прил № 8'!I858</f>
        <v>21451202</v>
      </c>
      <c r="I1254" s="4"/>
      <c r="J1254" s="4"/>
    </row>
    <row r="1255" customFormat="false" ht="27" hidden="false" customHeight="true" outlineLevel="0" collapsed="false">
      <c r="A1255" s="20"/>
      <c r="B1255" s="21"/>
      <c r="C1255" s="22"/>
      <c r="D1255" s="22"/>
      <c r="E1255" s="22"/>
      <c r="F1255" s="34"/>
      <c r="G1255" s="26"/>
      <c r="H1255" s="34"/>
      <c r="I1255" s="4"/>
      <c r="J1255" s="4"/>
    </row>
    <row r="1256" customFormat="false" ht="88.5" hidden="false" customHeight="true" outlineLevel="0" collapsed="false">
      <c r="A1256" s="31" t="s">
        <v>213</v>
      </c>
      <c r="B1256" s="32" t="s">
        <v>140</v>
      </c>
      <c r="C1256" s="33" t="s">
        <v>284</v>
      </c>
      <c r="D1256" s="33" t="s">
        <v>214</v>
      </c>
      <c r="E1256" s="38" t="s">
        <v>16</v>
      </c>
      <c r="F1256" s="34" t="n">
        <f aca="false">F1257</f>
        <v>171600</v>
      </c>
      <c r="G1256" s="26"/>
      <c r="H1256" s="34" t="n">
        <f aca="false">H1257</f>
        <v>171600</v>
      </c>
      <c r="I1256" s="4"/>
      <c r="J1256" s="4"/>
    </row>
    <row r="1257" customFormat="false" ht="90" hidden="false" customHeight="true" outlineLevel="0" collapsed="false">
      <c r="A1257" s="31" t="s">
        <v>215</v>
      </c>
      <c r="B1257" s="32" t="s">
        <v>140</v>
      </c>
      <c r="C1257" s="33" t="s">
        <v>284</v>
      </c>
      <c r="D1257" s="33" t="s">
        <v>216</v>
      </c>
      <c r="E1257" s="33" t="s">
        <v>16</v>
      </c>
      <c r="F1257" s="34" t="n">
        <f aca="false">F1258</f>
        <v>171600</v>
      </c>
      <c r="G1257" s="26"/>
      <c r="H1257" s="34" t="n">
        <f aca="false">H1258</f>
        <v>171600</v>
      </c>
      <c r="I1257" s="4"/>
      <c r="J1257" s="4"/>
    </row>
    <row r="1258" customFormat="false" ht="59.25" hidden="false" customHeight="true" outlineLevel="0" collapsed="false">
      <c r="A1258" s="31" t="s">
        <v>217</v>
      </c>
      <c r="B1258" s="32" t="s">
        <v>140</v>
      </c>
      <c r="C1258" s="33" t="s">
        <v>284</v>
      </c>
      <c r="D1258" s="33" t="s">
        <v>218</v>
      </c>
      <c r="E1258" s="33" t="s">
        <v>16</v>
      </c>
      <c r="F1258" s="34" t="n">
        <f aca="false">F1259</f>
        <v>171600</v>
      </c>
      <c r="G1258" s="26"/>
      <c r="H1258" s="34" t="n">
        <f aca="false">H1259</f>
        <v>171600</v>
      </c>
      <c r="I1258" s="4"/>
      <c r="J1258" s="4"/>
    </row>
    <row r="1259" customFormat="false" ht="54.75" hidden="false" customHeight="true" outlineLevel="0" collapsed="false">
      <c r="A1259" s="31" t="s">
        <v>219</v>
      </c>
      <c r="B1259" s="32" t="s">
        <v>140</v>
      </c>
      <c r="C1259" s="33" t="s">
        <v>284</v>
      </c>
      <c r="D1259" s="33" t="s">
        <v>220</v>
      </c>
      <c r="E1259" s="33" t="s">
        <v>16</v>
      </c>
      <c r="F1259" s="34" t="n">
        <f aca="false">F1260</f>
        <v>171600</v>
      </c>
      <c r="G1259" s="26"/>
      <c r="H1259" s="34" t="n">
        <f aca="false">H1260</f>
        <v>171600</v>
      </c>
      <c r="I1259" s="4"/>
      <c r="J1259" s="4"/>
    </row>
    <row r="1260" customFormat="false" ht="57.75" hidden="false" customHeight="true" outlineLevel="0" collapsed="false">
      <c r="A1260" s="31" t="s">
        <v>165</v>
      </c>
      <c r="B1260" s="32" t="s">
        <v>140</v>
      </c>
      <c r="C1260" s="33" t="s">
        <v>284</v>
      </c>
      <c r="D1260" s="33" t="s">
        <v>220</v>
      </c>
      <c r="E1260" s="33" t="s">
        <v>166</v>
      </c>
      <c r="F1260" s="34" t="n">
        <f aca="false">'Прил № 8'!G864</f>
        <v>171600</v>
      </c>
      <c r="G1260" s="26"/>
      <c r="H1260" s="34" t="n">
        <f aca="false">'Прил № 8'!I864</f>
        <v>171600</v>
      </c>
      <c r="I1260" s="4"/>
      <c r="J1260" s="4"/>
    </row>
    <row r="1261" customFormat="false" ht="21" hidden="false" customHeight="true" outlineLevel="0" collapsed="false">
      <c r="A1261" s="37"/>
      <c r="B1261" s="32"/>
      <c r="C1261" s="33"/>
      <c r="D1261" s="33"/>
      <c r="E1261" s="38"/>
      <c r="F1261" s="34"/>
      <c r="G1261" s="26"/>
      <c r="H1261" s="34"/>
      <c r="I1261" s="4"/>
      <c r="J1261" s="4"/>
    </row>
    <row r="1262" customFormat="false" ht="84" hidden="false" customHeight="true" outlineLevel="0" collapsed="false">
      <c r="A1262" s="49" t="s">
        <v>270</v>
      </c>
      <c r="B1262" s="50" t="s">
        <v>140</v>
      </c>
      <c r="C1262" s="51" t="s">
        <v>284</v>
      </c>
      <c r="D1262" s="51" t="s">
        <v>271</v>
      </c>
      <c r="E1262" s="51" t="s">
        <v>16</v>
      </c>
      <c r="F1262" s="34" t="n">
        <f aca="false">F1263</f>
        <v>1047076</v>
      </c>
      <c r="G1262" s="34" t="n">
        <f aca="false">G1263</f>
        <v>0</v>
      </c>
      <c r="H1262" s="34" t="n">
        <f aca="false">H1263</f>
        <v>1047076</v>
      </c>
      <c r="I1262" s="4"/>
      <c r="J1262" s="4"/>
    </row>
    <row r="1263" customFormat="false" ht="58.5" hidden="false" customHeight="true" outlineLevel="0" collapsed="false">
      <c r="A1263" s="49" t="s">
        <v>272</v>
      </c>
      <c r="B1263" s="50" t="s">
        <v>140</v>
      </c>
      <c r="C1263" s="51" t="s">
        <v>284</v>
      </c>
      <c r="D1263" s="51" t="s">
        <v>273</v>
      </c>
      <c r="E1263" s="52" t="s">
        <v>16</v>
      </c>
      <c r="F1263" s="34" t="n">
        <f aca="false">F1264</f>
        <v>1047076</v>
      </c>
      <c r="G1263" s="34" t="n">
        <f aca="false">G1264</f>
        <v>0</v>
      </c>
      <c r="H1263" s="34" t="n">
        <f aca="false">H1264</f>
        <v>1047076</v>
      </c>
      <c r="I1263" s="4"/>
      <c r="J1263" s="4"/>
    </row>
    <row r="1264" customFormat="false" ht="66.75" hidden="false" customHeight="true" outlineLevel="0" collapsed="false">
      <c r="A1264" s="133" t="s">
        <v>274</v>
      </c>
      <c r="B1264" s="50" t="s">
        <v>140</v>
      </c>
      <c r="C1264" s="51" t="s">
        <v>284</v>
      </c>
      <c r="D1264" s="51" t="s">
        <v>275</v>
      </c>
      <c r="E1264" s="52" t="s">
        <v>16</v>
      </c>
      <c r="F1264" s="34" t="n">
        <f aca="false">F1265</f>
        <v>1047076</v>
      </c>
      <c r="G1264" s="34" t="n">
        <f aca="false">G1265</f>
        <v>0</v>
      </c>
      <c r="H1264" s="34" t="n">
        <f aca="false">H1265</f>
        <v>1047076</v>
      </c>
      <c r="I1264" s="4"/>
      <c r="J1264" s="4"/>
    </row>
    <row r="1265" customFormat="false" ht="53.25" hidden="false" customHeight="true" outlineLevel="0" collapsed="false">
      <c r="A1265" s="48" t="s">
        <v>256</v>
      </c>
      <c r="B1265" s="134" t="s">
        <v>140</v>
      </c>
      <c r="C1265" s="51" t="s">
        <v>284</v>
      </c>
      <c r="D1265" s="51" t="s">
        <v>276</v>
      </c>
      <c r="E1265" s="52" t="s">
        <v>16</v>
      </c>
      <c r="F1265" s="34" t="n">
        <f aca="false">F1266</f>
        <v>1047076</v>
      </c>
      <c r="G1265" s="34" t="n">
        <f aca="false">G1266</f>
        <v>0</v>
      </c>
      <c r="H1265" s="34" t="n">
        <f aca="false">H1266</f>
        <v>1047076</v>
      </c>
      <c r="I1265" s="4"/>
      <c r="J1265" s="4"/>
    </row>
    <row r="1266" customFormat="false" ht="55.5" hidden="false" customHeight="true" outlineLevel="0" collapsed="false">
      <c r="A1266" s="48" t="s">
        <v>165</v>
      </c>
      <c r="B1266" s="134" t="s">
        <v>140</v>
      </c>
      <c r="C1266" s="51" t="s">
        <v>284</v>
      </c>
      <c r="D1266" s="51" t="s">
        <v>276</v>
      </c>
      <c r="E1266" s="52" t="s">
        <v>166</v>
      </c>
      <c r="F1266" s="34" t="n">
        <f aca="false">'Прил № 8'!G870</f>
        <v>1047076</v>
      </c>
      <c r="G1266" s="26"/>
      <c r="H1266" s="34" t="n">
        <f aca="false">'Прил № 8'!I870</f>
        <v>1047076</v>
      </c>
      <c r="I1266" s="4"/>
      <c r="J1266" s="4"/>
    </row>
    <row r="1267" customFormat="false" ht="30.75" hidden="false" customHeight="true" outlineLevel="0" collapsed="false">
      <c r="A1267" s="37"/>
      <c r="B1267" s="32"/>
      <c r="C1267" s="33"/>
      <c r="D1267" s="33"/>
      <c r="E1267" s="38"/>
      <c r="F1267" s="34"/>
      <c r="G1267" s="26"/>
      <c r="H1267" s="34"/>
      <c r="I1267" s="4"/>
      <c r="J1267" s="4"/>
    </row>
    <row r="1268" customFormat="false" ht="42.75" hidden="true" customHeight="true" outlineLevel="0" collapsed="false">
      <c r="A1268" s="135" t="s">
        <v>800</v>
      </c>
      <c r="B1268" s="98" t="s">
        <v>140</v>
      </c>
      <c r="C1268" s="99" t="s">
        <v>22</v>
      </c>
      <c r="D1268" s="99" t="s">
        <v>15</v>
      </c>
      <c r="E1268" s="99" t="s">
        <v>16</v>
      </c>
      <c r="F1268" s="29" t="n">
        <f aca="false">F1269</f>
        <v>0</v>
      </c>
      <c r="G1268" s="29" t="n">
        <f aca="false">G1269</f>
        <v>0</v>
      </c>
      <c r="H1268" s="29" t="n">
        <f aca="false">H1269</f>
        <v>0</v>
      </c>
      <c r="I1268" s="4"/>
      <c r="J1268" s="4"/>
    </row>
    <row r="1269" customFormat="false" ht="85.5" hidden="true" customHeight="true" outlineLevel="0" collapsed="false">
      <c r="A1269" s="48" t="s">
        <v>582</v>
      </c>
      <c r="B1269" s="50" t="s">
        <v>140</v>
      </c>
      <c r="C1269" s="51" t="s">
        <v>22</v>
      </c>
      <c r="D1269" s="51" t="s">
        <v>583</v>
      </c>
      <c r="E1269" s="51" t="s">
        <v>16</v>
      </c>
      <c r="F1269" s="34" t="n">
        <f aca="false">F1270</f>
        <v>0</v>
      </c>
      <c r="G1269" s="34" t="n">
        <f aca="false">G1270</f>
        <v>0</v>
      </c>
      <c r="H1269" s="34" t="n">
        <f aca="false">H1270</f>
        <v>0</v>
      </c>
      <c r="I1269" s="4"/>
      <c r="J1269" s="4"/>
    </row>
    <row r="1270" customFormat="false" ht="55.5" hidden="true" customHeight="true" outlineLevel="0" collapsed="false">
      <c r="A1270" s="48" t="s">
        <v>592</v>
      </c>
      <c r="B1270" s="50" t="s">
        <v>140</v>
      </c>
      <c r="C1270" s="51" t="s">
        <v>22</v>
      </c>
      <c r="D1270" s="51" t="s">
        <v>593</v>
      </c>
      <c r="E1270" s="51" t="s">
        <v>16</v>
      </c>
      <c r="F1270" s="34" t="n">
        <f aca="false">F1271</f>
        <v>0</v>
      </c>
      <c r="G1270" s="34" t="n">
        <f aca="false">G1271</f>
        <v>0</v>
      </c>
      <c r="H1270" s="34" t="n">
        <f aca="false">H1271</f>
        <v>0</v>
      </c>
      <c r="I1270" s="4"/>
      <c r="J1270" s="4"/>
    </row>
    <row r="1271" customFormat="false" ht="37.5" hidden="true" customHeight="true" outlineLevel="0" collapsed="false">
      <c r="A1271" s="48" t="s">
        <v>594</v>
      </c>
      <c r="B1271" s="50" t="s">
        <v>140</v>
      </c>
      <c r="C1271" s="51" t="s">
        <v>22</v>
      </c>
      <c r="D1271" s="51" t="s">
        <v>595</v>
      </c>
      <c r="E1271" s="51" t="s">
        <v>16</v>
      </c>
      <c r="F1271" s="34" t="n">
        <f aca="false">F1272</f>
        <v>0</v>
      </c>
      <c r="G1271" s="34" t="n">
        <f aca="false">G1272</f>
        <v>0</v>
      </c>
      <c r="H1271" s="34" t="n">
        <f aca="false">H1272</f>
        <v>0</v>
      </c>
      <c r="I1271" s="4"/>
      <c r="J1271" s="4"/>
    </row>
    <row r="1272" customFormat="false" ht="63.75" hidden="true" customHeight="true" outlineLevel="0" collapsed="false">
      <c r="A1272" s="49" t="s">
        <v>312</v>
      </c>
      <c r="B1272" s="50" t="s">
        <v>140</v>
      </c>
      <c r="C1272" s="51" t="s">
        <v>22</v>
      </c>
      <c r="D1272" s="51" t="s">
        <v>801</v>
      </c>
      <c r="E1272" s="51" t="s">
        <v>16</v>
      </c>
      <c r="F1272" s="34" t="n">
        <f aca="false">F1273</f>
        <v>0</v>
      </c>
      <c r="G1272" s="34" t="n">
        <f aca="false">G1273</f>
        <v>0</v>
      </c>
      <c r="H1272" s="34" t="n">
        <f aca="false">H1273</f>
        <v>0</v>
      </c>
      <c r="I1272" s="4"/>
      <c r="J1272" s="4"/>
    </row>
    <row r="1273" customFormat="false" ht="55.5" hidden="true" customHeight="true" outlineLevel="0" collapsed="false">
      <c r="A1273" s="48" t="s">
        <v>314</v>
      </c>
      <c r="B1273" s="50" t="s">
        <v>140</v>
      </c>
      <c r="C1273" s="51" t="s">
        <v>22</v>
      </c>
      <c r="D1273" s="51" t="s">
        <v>801</v>
      </c>
      <c r="E1273" s="51" t="s">
        <v>315</v>
      </c>
      <c r="F1273" s="34" t="n">
        <f aca="false">'Прил № 8'!G877</f>
        <v>0</v>
      </c>
      <c r="G1273" s="26"/>
      <c r="H1273" s="34" t="n">
        <v>0</v>
      </c>
      <c r="I1273" s="4"/>
      <c r="J1273" s="4"/>
    </row>
    <row r="1274" customFormat="false" ht="35.25" hidden="true" customHeight="true" outlineLevel="0" collapsed="false">
      <c r="A1274" s="48"/>
      <c r="B1274" s="32"/>
      <c r="C1274" s="33"/>
      <c r="D1274" s="33"/>
      <c r="E1274" s="38"/>
      <c r="F1274" s="34"/>
      <c r="G1274" s="26"/>
      <c r="H1274" s="34"/>
      <c r="I1274" s="4"/>
      <c r="J1274" s="4"/>
    </row>
    <row r="1275" customFormat="false" ht="35.25" hidden="false" customHeight="true" outlineLevel="0" collapsed="false">
      <c r="A1275" s="20" t="s">
        <v>802</v>
      </c>
      <c r="B1275" s="21" t="s">
        <v>354</v>
      </c>
      <c r="C1275" s="22" t="s">
        <v>14</v>
      </c>
      <c r="D1275" s="22" t="s">
        <v>15</v>
      </c>
      <c r="E1275" s="22" t="s">
        <v>16</v>
      </c>
      <c r="F1275" s="29" t="n">
        <f aca="false">F1276</f>
        <v>1976115</v>
      </c>
      <c r="G1275" s="26"/>
      <c r="H1275" s="29" t="n">
        <f aca="false">H1276</f>
        <v>1976115</v>
      </c>
      <c r="I1275" s="4"/>
      <c r="J1275" s="4"/>
    </row>
    <row r="1276" customFormat="false" ht="36" hidden="false" customHeight="true" outlineLevel="0" collapsed="false">
      <c r="A1276" s="20" t="s">
        <v>803</v>
      </c>
      <c r="B1276" s="21" t="s">
        <v>354</v>
      </c>
      <c r="C1276" s="22" t="s">
        <v>22</v>
      </c>
      <c r="D1276" s="22" t="s">
        <v>15</v>
      </c>
      <c r="E1276" s="22" t="s">
        <v>16</v>
      </c>
      <c r="F1276" s="29" t="n">
        <f aca="false">F1277+F1283</f>
        <v>1976115</v>
      </c>
      <c r="G1276" s="26"/>
      <c r="H1276" s="29" t="n">
        <f aca="false">H1277+H1283</f>
        <v>1976115</v>
      </c>
      <c r="I1276" s="4"/>
      <c r="J1276" s="4"/>
    </row>
    <row r="1277" customFormat="false" ht="80.25" hidden="true" customHeight="true" outlineLevel="0" collapsed="false">
      <c r="A1277" s="31" t="s">
        <v>213</v>
      </c>
      <c r="B1277" s="32" t="s">
        <v>354</v>
      </c>
      <c r="C1277" s="33" t="s">
        <v>22</v>
      </c>
      <c r="D1277" s="33" t="s">
        <v>214</v>
      </c>
      <c r="E1277" s="38" t="s">
        <v>16</v>
      </c>
      <c r="F1277" s="34" t="n">
        <f aca="false">F1278</f>
        <v>0</v>
      </c>
      <c r="G1277" s="26"/>
      <c r="H1277" s="34" t="n">
        <f aca="false">H1278</f>
        <v>0</v>
      </c>
      <c r="I1277" s="4"/>
      <c r="J1277" s="4"/>
    </row>
    <row r="1278" customFormat="false" ht="78" hidden="true" customHeight="true" outlineLevel="0" collapsed="false">
      <c r="A1278" s="31" t="s">
        <v>215</v>
      </c>
      <c r="B1278" s="32" t="s">
        <v>354</v>
      </c>
      <c r="C1278" s="33" t="s">
        <v>22</v>
      </c>
      <c r="D1278" s="33" t="s">
        <v>216</v>
      </c>
      <c r="E1278" s="33" t="s">
        <v>16</v>
      </c>
      <c r="F1278" s="34" t="n">
        <f aca="false">F1279</f>
        <v>0</v>
      </c>
      <c r="G1278" s="26"/>
      <c r="H1278" s="34" t="n">
        <f aca="false">H1279</f>
        <v>0</v>
      </c>
      <c r="I1278" s="4"/>
      <c r="J1278" s="4"/>
    </row>
    <row r="1279" customFormat="false" ht="57.75" hidden="true" customHeight="true" outlineLevel="0" collapsed="false">
      <c r="A1279" s="31" t="s">
        <v>217</v>
      </c>
      <c r="B1279" s="32" t="s">
        <v>354</v>
      </c>
      <c r="C1279" s="33" t="s">
        <v>22</v>
      </c>
      <c r="D1279" s="33" t="s">
        <v>218</v>
      </c>
      <c r="E1279" s="33" t="s">
        <v>16</v>
      </c>
      <c r="F1279" s="34" t="n">
        <f aca="false">F1280</f>
        <v>0</v>
      </c>
      <c r="G1279" s="26"/>
      <c r="H1279" s="34" t="n">
        <f aca="false">H1280</f>
        <v>0</v>
      </c>
      <c r="I1279" s="4"/>
      <c r="J1279" s="4"/>
    </row>
    <row r="1280" customFormat="false" ht="51" hidden="true" customHeight="true" outlineLevel="0" collapsed="false">
      <c r="A1280" s="31" t="s">
        <v>219</v>
      </c>
      <c r="B1280" s="32" t="s">
        <v>354</v>
      </c>
      <c r="C1280" s="33" t="s">
        <v>22</v>
      </c>
      <c r="D1280" s="33" t="s">
        <v>220</v>
      </c>
      <c r="E1280" s="33" t="s">
        <v>16</v>
      </c>
      <c r="F1280" s="34" t="n">
        <f aca="false">F1281</f>
        <v>0</v>
      </c>
      <c r="G1280" s="26"/>
      <c r="H1280" s="34" t="n">
        <f aca="false">H1281</f>
        <v>0</v>
      </c>
      <c r="I1280" s="4"/>
      <c r="J1280" s="4"/>
    </row>
    <row r="1281" customFormat="false" ht="69.75" hidden="true" customHeight="true" outlineLevel="0" collapsed="false">
      <c r="A1281" s="37" t="s">
        <v>277</v>
      </c>
      <c r="B1281" s="32" t="s">
        <v>354</v>
      </c>
      <c r="C1281" s="33" t="s">
        <v>22</v>
      </c>
      <c r="D1281" s="33" t="s">
        <v>220</v>
      </c>
      <c r="E1281" s="38" t="s">
        <v>166</v>
      </c>
      <c r="F1281" s="34" t="n">
        <f aca="false">'Прил № 8'!G885</f>
        <v>0</v>
      </c>
      <c r="G1281" s="34" t="n">
        <f aca="false">'Прил № 8'!H885</f>
        <v>0</v>
      </c>
      <c r="H1281" s="34" t="n">
        <f aca="false">'Прил № 8'!I885</f>
        <v>0</v>
      </c>
      <c r="I1281" s="4"/>
      <c r="J1281" s="4"/>
    </row>
    <row r="1282" customFormat="false" ht="23.25" hidden="true" customHeight="true" outlineLevel="0" collapsed="false">
      <c r="A1282" s="37"/>
      <c r="B1282" s="32"/>
      <c r="C1282" s="33"/>
      <c r="D1282" s="33"/>
      <c r="E1282" s="38"/>
      <c r="F1282" s="34"/>
      <c r="G1282" s="26"/>
      <c r="H1282" s="34"/>
      <c r="I1282" s="4"/>
      <c r="J1282" s="4"/>
    </row>
    <row r="1283" customFormat="false" ht="60" hidden="false" customHeight="true" outlineLevel="0" collapsed="false">
      <c r="A1283" s="31" t="s">
        <v>804</v>
      </c>
      <c r="B1283" s="32" t="s">
        <v>354</v>
      </c>
      <c r="C1283" s="33" t="s">
        <v>22</v>
      </c>
      <c r="D1283" s="33" t="s">
        <v>805</v>
      </c>
      <c r="E1283" s="38" t="s">
        <v>16</v>
      </c>
      <c r="F1283" s="34" t="n">
        <f aca="false">F1284</f>
        <v>1976115</v>
      </c>
      <c r="G1283" s="26"/>
      <c r="H1283" s="34" t="n">
        <f aca="false">H1284</f>
        <v>1976115</v>
      </c>
      <c r="I1283" s="4"/>
      <c r="J1283" s="4"/>
    </row>
    <row r="1284" customFormat="false" ht="56.25" hidden="false" customHeight="true" outlineLevel="0" collapsed="false">
      <c r="A1284" s="31" t="s">
        <v>806</v>
      </c>
      <c r="B1284" s="32" t="s">
        <v>354</v>
      </c>
      <c r="C1284" s="33" t="s">
        <v>22</v>
      </c>
      <c r="D1284" s="33" t="s">
        <v>807</v>
      </c>
      <c r="E1284" s="33" t="s">
        <v>16</v>
      </c>
      <c r="F1284" s="34" t="n">
        <f aca="false">F1285</f>
        <v>1976115</v>
      </c>
      <c r="G1284" s="26"/>
      <c r="H1284" s="34" t="n">
        <f aca="false">H1285</f>
        <v>1976115</v>
      </c>
      <c r="I1284" s="4"/>
      <c r="J1284" s="4"/>
    </row>
    <row r="1285" customFormat="false" ht="55.5" hidden="false" customHeight="true" outlineLevel="0" collapsed="false">
      <c r="A1285" s="111" t="s">
        <v>808</v>
      </c>
      <c r="B1285" s="119" t="s">
        <v>354</v>
      </c>
      <c r="C1285" s="120" t="s">
        <v>22</v>
      </c>
      <c r="D1285" s="120" t="s">
        <v>809</v>
      </c>
      <c r="E1285" s="120" t="s">
        <v>16</v>
      </c>
      <c r="F1285" s="90" t="n">
        <f aca="false">F1286</f>
        <v>1976115</v>
      </c>
      <c r="G1285" s="26"/>
      <c r="H1285" s="90" t="n">
        <f aca="false">H1286</f>
        <v>1976115</v>
      </c>
      <c r="I1285" s="4"/>
      <c r="J1285" s="4"/>
    </row>
    <row r="1286" customFormat="false" ht="37.5" hidden="false" customHeight="true" outlineLevel="0" collapsed="false">
      <c r="A1286" s="31" t="s">
        <v>228</v>
      </c>
      <c r="B1286" s="32" t="s">
        <v>354</v>
      </c>
      <c r="C1286" s="33" t="s">
        <v>22</v>
      </c>
      <c r="D1286" s="33" t="s">
        <v>810</v>
      </c>
      <c r="E1286" s="33" t="s">
        <v>16</v>
      </c>
      <c r="F1286" s="34" t="n">
        <f aca="false">F1287</f>
        <v>1976115</v>
      </c>
      <c r="G1286" s="34"/>
      <c r="H1286" s="34" t="n">
        <f aca="false">H1287</f>
        <v>1976115</v>
      </c>
      <c r="I1286" s="4"/>
      <c r="J1286" s="4"/>
    </row>
    <row r="1287" customFormat="false" ht="60" hidden="false" customHeight="true" outlineLevel="0" collapsed="false">
      <c r="A1287" s="37" t="s">
        <v>165</v>
      </c>
      <c r="B1287" s="32" t="s">
        <v>354</v>
      </c>
      <c r="C1287" s="33" t="s">
        <v>22</v>
      </c>
      <c r="D1287" s="33" t="s">
        <v>810</v>
      </c>
      <c r="E1287" s="38" t="s">
        <v>166</v>
      </c>
      <c r="F1287" s="34" t="n">
        <f aca="false">'Прил № 8'!G891</f>
        <v>1976115</v>
      </c>
      <c r="G1287" s="34" t="n">
        <f aca="false">'Прил № 8'!H891</f>
        <v>0</v>
      </c>
      <c r="H1287" s="34" t="n">
        <f aca="false">'Прил № 8'!I891</f>
        <v>1976115</v>
      </c>
      <c r="I1287" s="4"/>
      <c r="J1287" s="4"/>
    </row>
    <row r="1288" customFormat="false" ht="23.25" hidden="false" customHeight="false" outlineLevel="0" collapsed="false">
      <c r="A1288" s="43"/>
      <c r="B1288" s="136"/>
      <c r="C1288" s="137"/>
      <c r="D1288" s="138"/>
      <c r="E1288" s="132"/>
      <c r="F1288" s="139"/>
      <c r="G1288" s="42"/>
      <c r="H1288" s="139"/>
      <c r="I1288" s="4"/>
      <c r="J1288" s="4"/>
    </row>
    <row r="1289" customFormat="false" ht="23.25" hidden="true" customHeight="false" outlineLevel="0" collapsed="false">
      <c r="A1289" s="140" t="s">
        <v>811</v>
      </c>
      <c r="B1289" s="141" t="s">
        <v>149</v>
      </c>
      <c r="C1289" s="142" t="s">
        <v>14</v>
      </c>
      <c r="D1289" s="142" t="s">
        <v>15</v>
      </c>
      <c r="E1289" s="142" t="s">
        <v>16</v>
      </c>
      <c r="F1289" s="139" t="n">
        <f aca="false">F1290</f>
        <v>0</v>
      </c>
      <c r="G1289" s="42"/>
      <c r="H1289" s="139" t="n">
        <f aca="false">H1290</f>
        <v>0</v>
      </c>
      <c r="I1289" s="4"/>
      <c r="J1289" s="4"/>
    </row>
    <row r="1290" customFormat="false" ht="55.5" hidden="true" customHeight="true" outlineLevel="0" collapsed="false">
      <c r="A1290" s="140" t="s">
        <v>812</v>
      </c>
      <c r="B1290" s="141" t="s">
        <v>149</v>
      </c>
      <c r="C1290" s="142" t="s">
        <v>20</v>
      </c>
      <c r="D1290" s="142" t="s">
        <v>15</v>
      </c>
      <c r="E1290" s="142" t="s">
        <v>16</v>
      </c>
      <c r="F1290" s="139" t="n">
        <f aca="false">F1291</f>
        <v>0</v>
      </c>
      <c r="G1290" s="42"/>
      <c r="H1290" s="139" t="n">
        <f aca="false">H1291</f>
        <v>0</v>
      </c>
      <c r="I1290" s="4"/>
      <c r="J1290" s="4"/>
    </row>
    <row r="1291" customFormat="false" ht="46.5" hidden="true" customHeight="false" outlineLevel="0" collapsed="false">
      <c r="A1291" s="143" t="s">
        <v>110</v>
      </c>
      <c r="B1291" s="136" t="s">
        <v>149</v>
      </c>
      <c r="C1291" s="137" t="s">
        <v>20</v>
      </c>
      <c r="D1291" s="137" t="s">
        <v>111</v>
      </c>
      <c r="E1291" s="142" t="s">
        <v>16</v>
      </c>
      <c r="F1291" s="139" t="n">
        <f aca="false">F1292</f>
        <v>0</v>
      </c>
      <c r="G1291" s="42"/>
      <c r="H1291" s="139" t="n">
        <f aca="false">H1292</f>
        <v>0</v>
      </c>
      <c r="I1291" s="4"/>
      <c r="J1291" s="4"/>
    </row>
    <row r="1292" customFormat="false" ht="46.5" hidden="true" customHeight="false" outlineLevel="0" collapsed="false">
      <c r="A1292" s="143" t="s">
        <v>813</v>
      </c>
      <c r="B1292" s="136" t="s">
        <v>149</v>
      </c>
      <c r="C1292" s="137" t="s">
        <v>20</v>
      </c>
      <c r="D1292" s="137" t="s">
        <v>814</v>
      </c>
      <c r="E1292" s="137" t="s">
        <v>16</v>
      </c>
      <c r="F1292" s="42" t="n">
        <f aca="false">F1293</f>
        <v>0</v>
      </c>
      <c r="G1292" s="42"/>
      <c r="H1292" s="42" t="n">
        <f aca="false">H1293</f>
        <v>0</v>
      </c>
      <c r="I1292" s="4"/>
      <c r="J1292" s="4"/>
    </row>
    <row r="1293" customFormat="false" ht="46.5" hidden="true" customHeight="false" outlineLevel="0" collapsed="false">
      <c r="A1293" s="143" t="s">
        <v>815</v>
      </c>
      <c r="B1293" s="136" t="s">
        <v>149</v>
      </c>
      <c r="C1293" s="137" t="s">
        <v>20</v>
      </c>
      <c r="D1293" s="137" t="s">
        <v>816</v>
      </c>
      <c r="E1293" s="137" t="s">
        <v>16</v>
      </c>
      <c r="F1293" s="42" t="n">
        <f aca="false">F1294</f>
        <v>0</v>
      </c>
      <c r="G1293" s="42"/>
      <c r="H1293" s="42" t="n">
        <f aca="false">H1294</f>
        <v>0</v>
      </c>
      <c r="I1293" s="4"/>
      <c r="J1293" s="4"/>
    </row>
    <row r="1294" customFormat="false" ht="23.25" hidden="true" customHeight="false" outlineLevel="0" collapsed="false">
      <c r="A1294" s="143" t="s">
        <v>817</v>
      </c>
      <c r="B1294" s="136" t="s">
        <v>149</v>
      </c>
      <c r="C1294" s="137" t="s">
        <v>20</v>
      </c>
      <c r="D1294" s="137" t="s">
        <v>818</v>
      </c>
      <c r="E1294" s="137" t="s">
        <v>16</v>
      </c>
      <c r="F1294" s="42" t="n">
        <f aca="false">F1295</f>
        <v>0</v>
      </c>
      <c r="G1294" s="42"/>
      <c r="H1294" s="42" t="n">
        <f aca="false">H1295</f>
        <v>0</v>
      </c>
      <c r="I1294" s="4"/>
      <c r="J1294" s="4"/>
    </row>
    <row r="1295" customFormat="false" ht="23.25" hidden="true" customHeight="false" outlineLevel="0" collapsed="false">
      <c r="A1295" s="143" t="s">
        <v>819</v>
      </c>
      <c r="B1295" s="136" t="s">
        <v>149</v>
      </c>
      <c r="C1295" s="137" t="s">
        <v>20</v>
      </c>
      <c r="D1295" s="137" t="s">
        <v>818</v>
      </c>
      <c r="E1295" s="137" t="s">
        <v>820</v>
      </c>
      <c r="F1295" s="42" t="n">
        <f aca="false">'Прил № 8'!G899</f>
        <v>0</v>
      </c>
      <c r="G1295" s="42" t="n">
        <f aca="false">'Прил № 8'!H899</f>
        <v>0</v>
      </c>
      <c r="H1295" s="42" t="n">
        <f aca="false">'Прил № 8'!I899</f>
        <v>0</v>
      </c>
      <c r="I1295" s="4"/>
      <c r="J1295" s="4"/>
    </row>
    <row r="1296" customFormat="false" ht="23.25" hidden="false" customHeight="false" outlineLevel="0" collapsed="false">
      <c r="A1296" s="16"/>
      <c r="B1296" s="16"/>
      <c r="C1296" s="144"/>
      <c r="D1296" s="144"/>
      <c r="E1296" s="144"/>
      <c r="F1296" s="144"/>
      <c r="G1296" s="144"/>
      <c r="H1296" s="144"/>
    </row>
    <row r="1297" customFormat="false" ht="23.25" hidden="false" customHeight="false" outlineLevel="0" collapsed="false">
      <c r="A1297" s="16"/>
      <c r="B1297" s="16"/>
      <c r="C1297" s="144"/>
      <c r="D1297" s="144"/>
      <c r="E1297" s="144"/>
      <c r="F1297" s="144"/>
      <c r="G1297" s="144"/>
      <c r="H1297" s="144"/>
    </row>
    <row r="1298" customFormat="false" ht="23.25" hidden="false" customHeight="false" outlineLevel="0" collapsed="false">
      <c r="A1298" s="16"/>
      <c r="B1298" s="16"/>
      <c r="C1298" s="144"/>
      <c r="D1298" s="144"/>
      <c r="E1298" s="144"/>
      <c r="F1298" s="144"/>
      <c r="G1298" s="144"/>
      <c r="H1298" s="144"/>
    </row>
  </sheetData>
  <mergeCells count="14">
    <mergeCell ref="D1:F1"/>
    <mergeCell ref="B2:F2"/>
    <mergeCell ref="D3:F3"/>
    <mergeCell ref="B4:G4"/>
    <mergeCell ref="A5:H5"/>
    <mergeCell ref="A6:F6"/>
    <mergeCell ref="A7:F7"/>
    <mergeCell ref="A9:A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8" activeCellId="0" sqref="A8"/>
    </sheetView>
  </sheetViews>
  <sheetFormatPr defaultColWidth="9.12890625" defaultRowHeight="23.25" zeroHeight="false" outlineLevelRow="0" outlineLevelCol="0"/>
  <cols>
    <col collapsed="false" customWidth="true" hidden="false" outlineLevel="0" max="1" min="1" style="2" width="133.84"/>
    <col collapsed="false" customWidth="true" hidden="false" outlineLevel="0" max="2" min="2" style="2" width="9.84"/>
    <col collapsed="false" customWidth="true" hidden="false" outlineLevel="0" max="3" min="3" style="2" width="7.12"/>
    <col collapsed="false" customWidth="true" hidden="false" outlineLevel="0" max="4" min="4" style="2" width="7.98"/>
    <col collapsed="false" customWidth="true" hidden="false" outlineLevel="0" max="5" min="5" style="15" width="25.4"/>
    <col collapsed="false" customWidth="true" hidden="false" outlineLevel="0" max="6" min="6" style="2" width="8.27"/>
    <col collapsed="false" customWidth="true" hidden="false" outlineLevel="0" max="7" min="7" style="145" width="29.27"/>
    <col collapsed="false" customWidth="true" hidden="true" outlineLevel="0" max="8" min="8" style="145" width="17.55"/>
    <col collapsed="false" customWidth="true" hidden="false" outlineLevel="0" max="9" min="9" style="145" width="29.13"/>
    <col collapsed="false" customWidth="true" hidden="false" outlineLevel="0" max="10" min="10" style="146" width="0.4"/>
    <col collapsed="false" customWidth="true" hidden="true" outlineLevel="0" max="11" min="11" style="146" width="32.69"/>
    <col collapsed="false" customWidth="true" hidden="true" outlineLevel="0" max="12" min="12" style="146" width="57.69"/>
    <col collapsed="false" customWidth="true" hidden="true" outlineLevel="0" max="13" min="13" style="146" width="10.7"/>
    <col collapsed="false" customWidth="true" hidden="true" outlineLevel="0" max="14" min="14" style="146" width="26.69"/>
    <col collapsed="false" customWidth="true" hidden="true" outlineLevel="0" max="15" min="15" style="146" width="21.69"/>
    <col collapsed="false" customWidth="false" hidden="true" outlineLevel="0" max="16" min="16" style="146" width="9.13"/>
    <col collapsed="false" customWidth="true" hidden="false" outlineLevel="0" max="17" min="17" style="146" width="34.55"/>
    <col collapsed="false" customWidth="true" hidden="false" outlineLevel="0" max="18" min="18" style="146" width="28.98"/>
    <col collapsed="false" customWidth="false" hidden="false" outlineLevel="0" max="19" min="19" style="146" width="9.13"/>
    <col collapsed="false" customWidth="true" hidden="false" outlineLevel="0" max="20" min="20" style="146" width="20.7"/>
    <col collapsed="false" customWidth="false" hidden="false" outlineLevel="0" max="26" min="21" style="146" width="9.13"/>
    <col collapsed="false" customWidth="true" hidden="false" outlineLevel="0" max="27" min="27" style="146" width="33.98"/>
    <col collapsed="false" customWidth="true" hidden="false" outlineLevel="0" max="28" min="28" style="146" width="65.84"/>
    <col collapsed="false" customWidth="true" hidden="false" outlineLevel="0" max="29" min="29" style="146" width="23.13"/>
    <col collapsed="false" customWidth="false" hidden="false" outlineLevel="0" max="257" min="30" style="146" width="9.13"/>
  </cols>
  <sheetData>
    <row r="1" customFormat="false" ht="20.25" hidden="false" customHeight="true" outlineLevel="0" collapsed="false">
      <c r="B1" s="6"/>
      <c r="C1" s="6"/>
      <c r="D1" s="6" t="s">
        <v>821</v>
      </c>
      <c r="E1" s="6"/>
      <c r="F1" s="6"/>
      <c r="G1" s="6"/>
    </row>
    <row r="2" customFormat="false" ht="28.5" hidden="false" customHeight="true" outlineLevel="0" collapsed="false">
      <c r="B2" s="147" t="s">
        <v>822</v>
      </c>
      <c r="C2" s="147"/>
      <c r="D2" s="147"/>
      <c r="E2" s="147"/>
      <c r="F2" s="147"/>
      <c r="G2" s="147"/>
    </row>
    <row r="3" customFormat="false" ht="28.5" hidden="false" customHeight="true" outlineLevel="0" collapsed="false">
      <c r="A3" s="15"/>
      <c r="B3" s="9" t="s">
        <v>823</v>
      </c>
      <c r="C3" s="9"/>
      <c r="D3" s="9"/>
      <c r="E3" s="9"/>
      <c r="F3" s="9"/>
      <c r="G3" s="9"/>
      <c r="J3" s="148" t="n">
        <f aca="false">G17+G25+G33+G40+G41+G45+G50+G52+G56+G61+G62+G65+G79+G83+G92+G102+G107+G108+G112+G122+G128+G129+G133+G139+G144+G145+G155+G158+G159+G164+G165+G166+G183+G184+G185+G189+G195+G198+G205+G209+G220+G230+G235+G242+G265+G266+G271+G279+G283+G287+G297+G301+G312+G315+G322+G336+G346+G375+G376+G383+G392+G414+G415+G416+G422++G432+G435+G450+G451+G452+G458+G464+G471+G484+G488+G513+G501+G506+G528+G529+G530+G534+G547+G553+G561+G562+G580+G586+G587+G594+G613+G624+G631+G639+G644+G645+G648+G651+G654+G657+G658+G661+G669+G670+G677+G678+G681+G682+G686+G689+G690+G693+G694+G697+G698+G701+G702+G706+G707+G724+G742+G745+G746+G752+G755+G760+G764+G770+G799+G800+G804+G805+G808+G809+G813+G818+G826+G839+G846+G847+G858+G864+G870+G877+G885+G891+G915+G918+G936+G941+G947+G948+G955+G958+G961+G962+G968+G974+G987+G993+G998+G1001+G1004+G1014+G1053+G1057+G1059+G1062+G1075+G1079+G1083+G1086+G1093+G1094+G1146+G1152+G1156+G1163+G1166+G1173+G1184+G1190+G1196+G1204+G1205+G1206+G1209+G1210+G1215+G1216+G1217+G1225+G1234+G1237+G1238+G1241+G1245+G1246+G1247+G1257+G1263+G1265+G1268+G1269+G1273+G1276+G1288+G1294+G1295+G1304+G1305+G1311+G1312+G1328+G1337+G1344+G1351+G1360+G1367+G1424+G1427+G1375+G1384+G1385+G1386+G1390+G1393+G1398+G1402+G1407+G1412+G1434+G1440+G1449+G1452+G1469+G1470+G1475+G1503</f>
        <v>1645958663</v>
      </c>
      <c r="L3" s="149" t="n">
        <f aca="false">G307+G332+G365+G410+G428+G607+G766+G1010</f>
        <v>352939362</v>
      </c>
    </row>
    <row r="4" customFormat="false" ht="9.75" hidden="false" customHeight="true" outlineLevel="0" collapsed="false">
      <c r="B4" s="150"/>
      <c r="C4" s="150"/>
      <c r="D4" s="150"/>
      <c r="E4" s="150"/>
      <c r="F4" s="150"/>
      <c r="G4" s="150"/>
    </row>
    <row r="5" customFormat="false" ht="23.25" hidden="true" customHeight="false" outlineLevel="0" collapsed="false">
      <c r="B5" s="151"/>
      <c r="E5" s="2"/>
    </row>
    <row r="6" customFormat="false" ht="23.25" hidden="false" customHeight="true" outlineLevel="0" collapsed="false">
      <c r="A6" s="152" t="s">
        <v>824</v>
      </c>
      <c r="B6" s="152"/>
      <c r="C6" s="152"/>
      <c r="D6" s="152"/>
      <c r="E6" s="152"/>
      <c r="F6" s="152"/>
      <c r="G6" s="152"/>
    </row>
    <row r="7" customFormat="false" ht="23.25" hidden="false" customHeight="true" outlineLevel="0" collapsed="false">
      <c r="A7" s="152" t="s">
        <v>825</v>
      </c>
      <c r="B7" s="152"/>
      <c r="C7" s="152"/>
      <c r="D7" s="152"/>
      <c r="E7" s="152"/>
      <c r="F7" s="152"/>
      <c r="AA7" s="148"/>
    </row>
    <row r="8" customFormat="false" ht="33" hidden="false" customHeight="true" outlineLevel="0" collapsed="false">
      <c r="A8" s="13" t="s">
        <v>826</v>
      </c>
      <c r="B8" s="13"/>
      <c r="C8" s="13"/>
      <c r="D8" s="13"/>
      <c r="E8" s="13"/>
      <c r="F8" s="13"/>
      <c r="G8" s="153"/>
      <c r="H8" s="153"/>
      <c r="I8" s="153"/>
      <c r="AA8" s="148"/>
    </row>
    <row r="9" customFormat="false" ht="30" hidden="false" customHeight="true" outlineLevel="0" collapsed="false">
      <c r="A9" s="9"/>
      <c r="B9" s="9"/>
      <c r="C9" s="9"/>
      <c r="D9" s="154"/>
      <c r="E9" s="9"/>
      <c r="F9" s="9"/>
      <c r="I9" s="145" t="s">
        <v>5</v>
      </c>
      <c r="J9" s="148"/>
      <c r="K9" s="155"/>
      <c r="L9" s="155"/>
      <c r="M9" s="155"/>
    </row>
    <row r="10" s="159" customFormat="true" ht="25.5" hidden="false" customHeight="true" outlineLevel="0" collapsed="false">
      <c r="A10" s="19" t="s">
        <v>6</v>
      </c>
      <c r="B10" s="156" t="s">
        <v>827</v>
      </c>
      <c r="C10" s="156" t="s">
        <v>7</v>
      </c>
      <c r="D10" s="156" t="s">
        <v>8</v>
      </c>
      <c r="E10" s="156" t="s">
        <v>9</v>
      </c>
      <c r="F10" s="156" t="s">
        <v>10</v>
      </c>
      <c r="G10" s="23" t="s">
        <v>11</v>
      </c>
      <c r="H10" s="157"/>
      <c r="I10" s="23" t="s">
        <v>12</v>
      </c>
      <c r="J10" s="158"/>
    </row>
    <row r="11" s="159" customFormat="true" ht="24" hidden="false" customHeight="true" outlineLevel="0" collapsed="false">
      <c r="A11" s="19"/>
      <c r="B11" s="156"/>
      <c r="C11" s="156"/>
      <c r="D11" s="156"/>
      <c r="E11" s="156"/>
      <c r="F11" s="156"/>
      <c r="G11" s="23"/>
      <c r="H11" s="157"/>
      <c r="I11" s="23"/>
      <c r="J11" s="160" t="n">
        <f aca="false">J15-J16</f>
        <v>-388668520</v>
      </c>
      <c r="K11" s="161" t="n">
        <f aca="false">K15-K16</f>
        <v>-213317926</v>
      </c>
      <c r="L11" s="161"/>
      <c r="M11" s="162"/>
    </row>
    <row r="12" customFormat="false" ht="56.25" hidden="true" customHeight="true" outlineLevel="0" collapsed="false">
      <c r="A12" s="19"/>
      <c r="B12" s="163"/>
      <c r="C12" s="163"/>
      <c r="D12" s="163"/>
      <c r="E12" s="163"/>
      <c r="F12" s="163"/>
      <c r="G12" s="164"/>
      <c r="I12" s="164"/>
      <c r="J12" s="165"/>
      <c r="K12" s="148"/>
      <c r="L12" s="148"/>
      <c r="M12" s="166"/>
    </row>
    <row r="13" customFormat="false" ht="56.25" hidden="true" customHeight="true" outlineLevel="0" collapsed="false">
      <c r="A13" s="19"/>
      <c r="B13" s="163"/>
      <c r="C13" s="163"/>
      <c r="D13" s="163"/>
      <c r="E13" s="163"/>
      <c r="F13" s="163"/>
      <c r="G13" s="164"/>
      <c r="I13" s="164"/>
      <c r="J13" s="165"/>
      <c r="K13" s="148"/>
      <c r="L13" s="148"/>
      <c r="M13" s="166"/>
    </row>
    <row r="14" customFormat="false" ht="56.25" hidden="true" customHeight="true" outlineLevel="0" collapsed="false">
      <c r="A14" s="19"/>
      <c r="B14" s="163"/>
      <c r="C14" s="163"/>
      <c r="D14" s="163"/>
      <c r="E14" s="163"/>
      <c r="F14" s="163"/>
      <c r="G14" s="164"/>
      <c r="I14" s="164"/>
      <c r="J14" s="165"/>
      <c r="K14" s="148"/>
      <c r="L14" s="148"/>
      <c r="M14" s="166"/>
    </row>
    <row r="15" customFormat="false" ht="27" hidden="false" customHeight="true" outlineLevel="0" collapsed="false">
      <c r="A15" s="167" t="s">
        <v>13</v>
      </c>
      <c r="B15" s="168"/>
      <c r="C15" s="163"/>
      <c r="D15" s="163"/>
      <c r="E15" s="163"/>
      <c r="F15" s="163"/>
      <c r="G15" s="29" t="n">
        <f aca="false">G19+G901+G929+G1040+G1104+G17</f>
        <v>1896124244</v>
      </c>
      <c r="H15" s="29" t="e">
        <f aca="false">H19+H901+H929+H1040+H1104+H17</f>
        <v>#REF!</v>
      </c>
      <c r="I15" s="29" t="n">
        <f aca="false">I19+I901+I929+I1040+I1104+I17</f>
        <v>1615961106</v>
      </c>
      <c r="J15" s="169" t="n">
        <v>1507455724</v>
      </c>
      <c r="K15" s="169" t="n">
        <v>1402643180</v>
      </c>
      <c r="L15" s="148"/>
      <c r="M15" s="166"/>
      <c r="N15" s="155"/>
      <c r="AA15" s="148"/>
      <c r="AB15" s="148"/>
    </row>
    <row r="16" customFormat="false" ht="22.5" hidden="true" customHeight="true" outlineLevel="0" collapsed="false">
      <c r="A16" s="167"/>
      <c r="B16" s="168"/>
      <c r="C16" s="163"/>
      <c r="D16" s="163"/>
      <c r="E16" s="163"/>
      <c r="F16" s="163"/>
      <c r="G16" s="29"/>
      <c r="H16" s="29"/>
      <c r="I16" s="29"/>
      <c r="J16" s="169" t="n">
        <f aca="false">G15</f>
        <v>1896124244</v>
      </c>
      <c r="K16" s="148" t="n">
        <f aca="false">I15</f>
        <v>1615961106</v>
      </c>
      <c r="L16" s="148"/>
      <c r="M16" s="166"/>
      <c r="N16" s="155"/>
      <c r="Q16" s="148"/>
      <c r="R16" s="148"/>
      <c r="AA16" s="148"/>
      <c r="AB16" s="148"/>
    </row>
    <row r="17" customFormat="false" ht="27.75" hidden="false" customHeight="true" outlineLevel="0" collapsed="false">
      <c r="A17" s="170" t="s">
        <v>17</v>
      </c>
      <c r="B17" s="168"/>
      <c r="C17" s="163"/>
      <c r="D17" s="163"/>
      <c r="E17" s="163"/>
      <c r="F17" s="163"/>
      <c r="G17" s="29" t="n">
        <v>24230761</v>
      </c>
      <c r="H17" s="29"/>
      <c r="I17" s="29" t="n">
        <v>44076618</v>
      </c>
      <c r="J17" s="169" t="n">
        <f aca="false">J15-J16</f>
        <v>-388668520</v>
      </c>
      <c r="K17" s="148" t="n">
        <f aca="false">K15-K16</f>
        <v>-213317926</v>
      </c>
      <c r="L17" s="148"/>
      <c r="M17" s="166"/>
      <c r="N17" s="155"/>
    </row>
    <row r="18" customFormat="false" ht="22.5" hidden="true" customHeight="true" outlineLevel="0" collapsed="false">
      <c r="A18" s="167"/>
      <c r="B18" s="168"/>
      <c r="C18" s="163"/>
      <c r="D18" s="163"/>
      <c r="E18" s="163"/>
      <c r="F18" s="163"/>
      <c r="G18" s="29"/>
      <c r="H18" s="29"/>
      <c r="I18" s="29"/>
      <c r="J18" s="171"/>
      <c r="K18" s="166"/>
      <c r="L18" s="166"/>
      <c r="M18" s="166"/>
      <c r="N18" s="155"/>
    </row>
    <row r="19" customFormat="false" ht="39" hidden="false" customHeight="true" outlineLevel="0" collapsed="false">
      <c r="A19" s="167" t="s">
        <v>828</v>
      </c>
      <c r="B19" s="67" t="s">
        <v>829</v>
      </c>
      <c r="C19" s="67" t="s">
        <v>14</v>
      </c>
      <c r="D19" s="67" t="s">
        <v>14</v>
      </c>
      <c r="E19" s="22" t="s">
        <v>15</v>
      </c>
      <c r="F19" s="67" t="s">
        <v>16</v>
      </c>
      <c r="G19" s="29" t="n">
        <f aca="false">G20+G175+G223+G329+G444+G521+G618+G879+G893+G605+G833+G168+G426</f>
        <v>997247381</v>
      </c>
      <c r="H19" s="29" t="e">
        <f aca="false">H20+H175+H223+H329+H444+H521+H618+H879+H893+H605+H833+H168+H426</f>
        <v>#REF!</v>
      </c>
      <c r="I19" s="29" t="n">
        <f aca="false">I20+I175+I223+I329+I444+I521+I618+I879+I893+I605+I833+I168+I426</f>
        <v>754255168.5</v>
      </c>
      <c r="J19" s="171"/>
      <c r="K19" s="166"/>
      <c r="L19" s="166"/>
      <c r="M19" s="166"/>
      <c r="O19" s="155"/>
      <c r="Q19" s="148"/>
      <c r="R19" s="148"/>
    </row>
    <row r="20" customFormat="false" ht="37.5" hidden="false" customHeight="true" outlineLevel="0" collapsed="false">
      <c r="A20" s="167" t="s">
        <v>19</v>
      </c>
      <c r="B20" s="67" t="s">
        <v>829</v>
      </c>
      <c r="C20" s="22" t="s">
        <v>20</v>
      </c>
      <c r="D20" s="22" t="s">
        <v>14</v>
      </c>
      <c r="E20" s="22" t="s">
        <v>15</v>
      </c>
      <c r="F20" s="22" t="s">
        <v>16</v>
      </c>
      <c r="G20" s="172" t="n">
        <f aca="false">G21+G27+G67+G74+G86</f>
        <v>173833158</v>
      </c>
      <c r="H20" s="172" t="e">
        <f aca="false">H21+H27+H67+H74+H86</f>
        <v>#REF!</v>
      </c>
      <c r="I20" s="172" t="n">
        <f aca="false">I21+I27+I67+I74+I86</f>
        <v>135539261</v>
      </c>
      <c r="J20" s="169" t="n">
        <f aca="false">G39+G60+G106+G127+G157+G229+G311+G421+G612+G668+G676+G680+G684+G688+G692+G696+G700+G705+G741+G744+G748+G751+G754+G759+G798+G803+G807+G812+G764</f>
        <v>174635716</v>
      </c>
      <c r="K20" s="169" t="n">
        <f aca="false">I39+I60+I106+I127+I157+I229+I421+I612+I668+I676+I680+I684+I688+I692+I696+I700+I705+I741+I744+I748+I751+I754+I759+I798+I803+I807+I812+I764</f>
        <v>183393946</v>
      </c>
      <c r="L20" s="166" t="s">
        <v>830</v>
      </c>
      <c r="M20" s="146" t="n">
        <v>1</v>
      </c>
    </row>
    <row r="21" customFormat="false" ht="53.25" hidden="false" customHeight="true" outlineLevel="0" collapsed="false">
      <c r="A21" s="167" t="s">
        <v>21</v>
      </c>
      <c r="B21" s="67" t="s">
        <v>829</v>
      </c>
      <c r="C21" s="22" t="s">
        <v>20</v>
      </c>
      <c r="D21" s="22" t="s">
        <v>22</v>
      </c>
      <c r="E21" s="22" t="s">
        <v>15</v>
      </c>
      <c r="F21" s="22" t="s">
        <v>16</v>
      </c>
      <c r="G21" s="29" t="n">
        <f aca="false">G22</f>
        <v>2277668</v>
      </c>
      <c r="H21" s="26" t="e">
        <f aca="false">G21+G49+#REF!+G233+G817+G912+G935+G1052+G1056+G1085+G1110+#REF!</f>
        <v>#REF!</v>
      </c>
      <c r="I21" s="29" t="n">
        <f aca="false">I22</f>
        <v>2277668</v>
      </c>
      <c r="J21" s="169"/>
      <c r="K21" s="169"/>
      <c r="L21" s="166" t="s">
        <v>831</v>
      </c>
      <c r="M21" s="146" t="n">
        <v>2</v>
      </c>
      <c r="N21" s="148" t="n">
        <f aca="false">G102+G624+G631+G639+G645+G648+G651+G654+G658+G661+G826+G1146</f>
        <v>5940706</v>
      </c>
      <c r="O21" s="148" t="n">
        <f aca="false">I102+I624+I631+I639+I645+I648+I651+I654+I658+I661+I826+I1146</f>
        <v>5940858</v>
      </c>
    </row>
    <row r="22" customFormat="false" ht="40.5" hidden="false" customHeight="true" outlineLevel="0" collapsed="false">
      <c r="A22" s="118" t="s">
        <v>23</v>
      </c>
      <c r="B22" s="45" t="s">
        <v>829</v>
      </c>
      <c r="C22" s="33" t="s">
        <v>20</v>
      </c>
      <c r="D22" s="33" t="s">
        <v>22</v>
      </c>
      <c r="E22" s="33" t="s">
        <v>24</v>
      </c>
      <c r="F22" s="33" t="s">
        <v>16</v>
      </c>
      <c r="G22" s="34" t="n">
        <f aca="false">G23</f>
        <v>2277668</v>
      </c>
      <c r="H22" s="26"/>
      <c r="I22" s="34" t="n">
        <f aca="false">I23</f>
        <v>2277668</v>
      </c>
      <c r="J22" s="169" t="n">
        <v>643520245</v>
      </c>
      <c r="K22" s="161" t="n">
        <v>646767407</v>
      </c>
      <c r="L22" s="166" t="s">
        <v>832</v>
      </c>
      <c r="M22" s="146" t="n">
        <v>3</v>
      </c>
    </row>
    <row r="23" customFormat="false" ht="33.75" hidden="false" customHeight="true" outlineLevel="0" collapsed="false">
      <c r="A23" s="118" t="s">
        <v>25</v>
      </c>
      <c r="B23" s="45" t="s">
        <v>829</v>
      </c>
      <c r="C23" s="33" t="s">
        <v>20</v>
      </c>
      <c r="D23" s="33" t="s">
        <v>22</v>
      </c>
      <c r="E23" s="33" t="s">
        <v>26</v>
      </c>
      <c r="F23" s="33" t="s">
        <v>16</v>
      </c>
      <c r="G23" s="34" t="n">
        <f aca="false">G24</f>
        <v>2277668</v>
      </c>
      <c r="H23" s="26"/>
      <c r="I23" s="34" t="n">
        <f aca="false">I24</f>
        <v>2277668</v>
      </c>
      <c r="J23" s="169" t="n">
        <v>15334603</v>
      </c>
      <c r="K23" s="161" t="n">
        <v>15334603</v>
      </c>
      <c r="L23" s="166" t="s">
        <v>833</v>
      </c>
      <c r="M23" s="146" t="n">
        <v>4</v>
      </c>
    </row>
    <row r="24" customFormat="false" ht="33" hidden="false" customHeight="true" outlineLevel="0" collapsed="false">
      <c r="A24" s="113" t="s">
        <v>27</v>
      </c>
      <c r="B24" s="45" t="s">
        <v>829</v>
      </c>
      <c r="C24" s="33" t="s">
        <v>20</v>
      </c>
      <c r="D24" s="33" t="s">
        <v>22</v>
      </c>
      <c r="E24" s="33" t="s">
        <v>28</v>
      </c>
      <c r="F24" s="38" t="s">
        <v>16</v>
      </c>
      <c r="G24" s="34" t="n">
        <f aca="false">G25</f>
        <v>2277668</v>
      </c>
      <c r="H24" s="26"/>
      <c r="I24" s="34" t="n">
        <f aca="false">I25</f>
        <v>2277668</v>
      </c>
      <c r="J24" s="169" t="n">
        <v>51249928</v>
      </c>
      <c r="K24" s="161" t="n">
        <v>51249928</v>
      </c>
      <c r="L24" s="166" t="s">
        <v>834</v>
      </c>
      <c r="M24" s="146" t="n">
        <v>5</v>
      </c>
    </row>
    <row r="25" customFormat="false" ht="91.5" hidden="false" customHeight="true" outlineLevel="0" collapsed="false">
      <c r="A25" s="113" t="s">
        <v>29</v>
      </c>
      <c r="B25" s="45" t="s">
        <v>829</v>
      </c>
      <c r="C25" s="33" t="s">
        <v>20</v>
      </c>
      <c r="D25" s="33" t="s">
        <v>22</v>
      </c>
      <c r="E25" s="33" t="s">
        <v>28</v>
      </c>
      <c r="F25" s="38" t="s">
        <v>30</v>
      </c>
      <c r="G25" s="34" t="n">
        <v>2277668</v>
      </c>
      <c r="H25" s="26"/>
      <c r="I25" s="34" t="n">
        <v>2277668</v>
      </c>
      <c r="J25" s="169" t="n">
        <f aca="false">62349006-632292</f>
        <v>61716714</v>
      </c>
      <c r="K25" s="169" t="n">
        <f aca="false">62349006-632292</f>
        <v>61716714</v>
      </c>
      <c r="L25" s="171" t="s">
        <v>835</v>
      </c>
      <c r="M25" s="166" t="n">
        <v>7</v>
      </c>
      <c r="O25" s="155"/>
    </row>
    <row r="26" customFormat="false" ht="26.25" hidden="false" customHeight="true" outlineLevel="0" collapsed="false">
      <c r="A26" s="118"/>
      <c r="B26" s="45"/>
      <c r="C26" s="33"/>
      <c r="D26" s="33"/>
      <c r="E26" s="33"/>
      <c r="F26" s="33"/>
      <c r="G26" s="34"/>
      <c r="H26" s="26"/>
      <c r="I26" s="34"/>
      <c r="J26" s="173" t="n">
        <v>231748496</v>
      </c>
      <c r="K26" s="173" t="n">
        <v>231748496</v>
      </c>
      <c r="L26" s="171" t="s">
        <v>836</v>
      </c>
      <c r="M26" s="171"/>
    </row>
    <row r="27" customFormat="false" ht="84.75" hidden="false" customHeight="true" outlineLevel="0" collapsed="false">
      <c r="A27" s="167" t="s">
        <v>63</v>
      </c>
      <c r="B27" s="67" t="s">
        <v>829</v>
      </c>
      <c r="C27" s="22" t="s">
        <v>20</v>
      </c>
      <c r="D27" s="22" t="s">
        <v>64</v>
      </c>
      <c r="E27" s="22" t="s">
        <v>15</v>
      </c>
      <c r="F27" s="22" t="s">
        <v>16</v>
      </c>
      <c r="G27" s="29" t="n">
        <f aca="false">G29+G36+G47+G58</f>
        <v>36767497</v>
      </c>
      <c r="H27" s="26"/>
      <c r="I27" s="29" t="n">
        <f aca="false">I29+I36+I47+I58</f>
        <v>36767497</v>
      </c>
      <c r="J27" s="148" t="n">
        <f aca="false">32010+2980919+4251437+213975+1491084+2248155+5168744+3345560+38250</f>
        <v>19770134</v>
      </c>
      <c r="K27" s="148" t="n">
        <f aca="false">30579+3071032+4251437+213975+1491084+2248155+5168744+3345560</f>
        <v>19820566</v>
      </c>
      <c r="L27" s="171" t="s">
        <v>837</v>
      </c>
      <c r="M27" s="171"/>
    </row>
    <row r="28" customFormat="false" ht="23.25" hidden="true" customHeight="false" outlineLevel="0" collapsed="false">
      <c r="A28" s="118"/>
      <c r="B28" s="45"/>
      <c r="C28" s="33"/>
      <c r="D28" s="33"/>
      <c r="E28" s="33"/>
      <c r="F28" s="33"/>
      <c r="G28" s="34"/>
      <c r="H28" s="26"/>
      <c r="I28" s="34"/>
      <c r="J28" s="169"/>
      <c r="K28" s="148"/>
      <c r="L28" s="155"/>
    </row>
    <row r="29" customFormat="false" ht="61.5" hidden="false" customHeight="true" outlineLevel="0" collapsed="false">
      <c r="A29" s="113" t="s">
        <v>40</v>
      </c>
      <c r="B29" s="45" t="s">
        <v>829</v>
      </c>
      <c r="C29" s="33" t="s">
        <v>20</v>
      </c>
      <c r="D29" s="33" t="s">
        <v>64</v>
      </c>
      <c r="E29" s="33" t="s">
        <v>41</v>
      </c>
      <c r="F29" s="38" t="s">
        <v>16</v>
      </c>
      <c r="G29" s="34" t="n">
        <f aca="false">G30</f>
        <v>536000</v>
      </c>
      <c r="H29" s="26"/>
      <c r="I29" s="34" t="n">
        <f aca="false">I30</f>
        <v>536000</v>
      </c>
      <c r="J29" s="169" t="n">
        <f aca="false">44796136-68892</f>
        <v>44727244</v>
      </c>
      <c r="K29" s="148" t="n">
        <f aca="false">44796136-68892</f>
        <v>44727244</v>
      </c>
      <c r="L29" s="174" t="s">
        <v>838</v>
      </c>
      <c r="O29" s="175"/>
    </row>
    <row r="30" customFormat="false" ht="55.5" hidden="false" customHeight="true" outlineLevel="0" collapsed="false">
      <c r="A30" s="113" t="s">
        <v>42</v>
      </c>
      <c r="B30" s="45" t="s">
        <v>829</v>
      </c>
      <c r="C30" s="33" t="s">
        <v>20</v>
      </c>
      <c r="D30" s="33" t="s">
        <v>64</v>
      </c>
      <c r="E30" s="33" t="s">
        <v>43</v>
      </c>
      <c r="F30" s="38" t="s">
        <v>16</v>
      </c>
      <c r="G30" s="34" t="n">
        <f aca="false">G31</f>
        <v>536000</v>
      </c>
      <c r="H30" s="26"/>
      <c r="I30" s="34" t="n">
        <f aca="false">I31</f>
        <v>536000</v>
      </c>
      <c r="J30" s="169" t="n">
        <f aca="false">J22+J23+J24+J25+N21+J26+J27+J29+J32</f>
        <v>1095606457</v>
      </c>
      <c r="K30" s="169" t="n">
        <f aca="false">K22+K23+K24+K25+O21+K26+K27+K29+K32</f>
        <v>1115099605</v>
      </c>
      <c r="L30" s="155"/>
      <c r="O30" s="176"/>
    </row>
    <row r="31" customFormat="false" ht="56.25" hidden="false" customHeight="true" outlineLevel="0" collapsed="false">
      <c r="A31" s="118" t="s">
        <v>44</v>
      </c>
      <c r="B31" s="45" t="s">
        <v>829</v>
      </c>
      <c r="C31" s="33" t="s">
        <v>20</v>
      </c>
      <c r="D31" s="33" t="s">
        <v>64</v>
      </c>
      <c r="E31" s="33" t="s">
        <v>45</v>
      </c>
      <c r="F31" s="38" t="s">
        <v>16</v>
      </c>
      <c r="G31" s="34" t="n">
        <f aca="false">G32</f>
        <v>536000</v>
      </c>
      <c r="H31" s="26"/>
      <c r="I31" s="34" t="n">
        <f aca="false">I32</f>
        <v>536000</v>
      </c>
      <c r="J31" s="169" t="n">
        <f aca="false">G15-J30</f>
        <v>800517787</v>
      </c>
      <c r="K31" s="169" t="n">
        <f aca="false">K30-I15</f>
        <v>-500861501</v>
      </c>
      <c r="L31" s="155"/>
    </row>
    <row r="32" customFormat="false" ht="33.75" hidden="false" customHeight="true" outlineLevel="0" collapsed="false">
      <c r="A32" s="118" t="s">
        <v>46</v>
      </c>
      <c r="B32" s="45" t="s">
        <v>829</v>
      </c>
      <c r="C32" s="33" t="s">
        <v>20</v>
      </c>
      <c r="D32" s="33" t="s">
        <v>64</v>
      </c>
      <c r="E32" s="33" t="s">
        <v>47</v>
      </c>
      <c r="F32" s="38" t="s">
        <v>16</v>
      </c>
      <c r="G32" s="34" t="n">
        <f aca="false">G33+G34</f>
        <v>536000</v>
      </c>
      <c r="H32" s="34" t="n">
        <f aca="false">H33+H34</f>
        <v>0</v>
      </c>
      <c r="I32" s="34" t="n">
        <f aca="false">I33+I34</f>
        <v>536000</v>
      </c>
      <c r="J32" s="171" t="n">
        <v>21598387</v>
      </c>
      <c r="K32" s="148" t="n">
        <v>37793789</v>
      </c>
      <c r="L32" s="155" t="s">
        <v>839</v>
      </c>
    </row>
    <row r="33" customFormat="false" ht="91.5" hidden="false" customHeight="true" outlineLevel="0" collapsed="false">
      <c r="A33" s="113" t="s">
        <v>29</v>
      </c>
      <c r="B33" s="45" t="s">
        <v>829</v>
      </c>
      <c r="C33" s="33" t="s">
        <v>20</v>
      </c>
      <c r="D33" s="33" t="s">
        <v>64</v>
      </c>
      <c r="E33" s="33" t="s">
        <v>47</v>
      </c>
      <c r="F33" s="38" t="s">
        <v>30</v>
      </c>
      <c r="G33" s="34" t="n">
        <v>536000</v>
      </c>
      <c r="H33" s="26"/>
      <c r="I33" s="34" t="n">
        <v>536000</v>
      </c>
      <c r="J33" s="171"/>
      <c r="K33" s="148"/>
      <c r="L33" s="148"/>
    </row>
    <row r="34" customFormat="false" ht="54.75" hidden="true" customHeight="true" outlineLevel="0" collapsed="false">
      <c r="A34" s="113" t="s">
        <v>48</v>
      </c>
      <c r="B34" s="45" t="s">
        <v>829</v>
      </c>
      <c r="C34" s="33" t="s">
        <v>20</v>
      </c>
      <c r="D34" s="33" t="s">
        <v>64</v>
      </c>
      <c r="E34" s="33" t="s">
        <v>47</v>
      </c>
      <c r="F34" s="38" t="s">
        <v>49</v>
      </c>
      <c r="G34" s="34" t="n">
        <v>0</v>
      </c>
      <c r="H34" s="26"/>
      <c r="I34" s="34" t="n">
        <v>0</v>
      </c>
      <c r="J34" s="171"/>
      <c r="K34" s="171"/>
      <c r="L34" s="171"/>
      <c r="M34" s="171"/>
    </row>
    <row r="35" customFormat="false" ht="27" hidden="false" customHeight="true" outlineLevel="0" collapsed="false">
      <c r="A35" s="113"/>
      <c r="B35" s="45"/>
      <c r="C35" s="33"/>
      <c r="D35" s="33"/>
      <c r="E35" s="33"/>
      <c r="F35" s="38"/>
      <c r="G35" s="34"/>
      <c r="H35" s="26"/>
      <c r="I35" s="34"/>
      <c r="J35" s="171"/>
      <c r="L35" s="155"/>
    </row>
    <row r="36" customFormat="false" ht="59.25" hidden="false" customHeight="true" outlineLevel="0" collapsed="false">
      <c r="A36" s="113" t="s">
        <v>80</v>
      </c>
      <c r="B36" s="45" t="s">
        <v>829</v>
      </c>
      <c r="C36" s="33" t="s">
        <v>20</v>
      </c>
      <c r="D36" s="33" t="s">
        <v>64</v>
      </c>
      <c r="E36" s="33" t="s">
        <v>81</v>
      </c>
      <c r="F36" s="38" t="s">
        <v>16</v>
      </c>
      <c r="G36" s="34" t="n">
        <f aca="false">G37</f>
        <v>799709</v>
      </c>
      <c r="H36" s="26"/>
      <c r="I36" s="34" t="n">
        <f aca="false">I37</f>
        <v>799709</v>
      </c>
      <c r="J36" s="171"/>
      <c r="K36" s="148"/>
      <c r="L36" s="155"/>
    </row>
    <row r="37" customFormat="false" ht="65.25" hidden="false" customHeight="true" outlineLevel="0" collapsed="false">
      <c r="A37" s="118" t="s">
        <v>82</v>
      </c>
      <c r="B37" s="45" t="s">
        <v>829</v>
      </c>
      <c r="C37" s="33" t="s">
        <v>20</v>
      </c>
      <c r="D37" s="33" t="s">
        <v>64</v>
      </c>
      <c r="E37" s="33" t="s">
        <v>83</v>
      </c>
      <c r="F37" s="38" t="s">
        <v>16</v>
      </c>
      <c r="G37" s="34" t="n">
        <f aca="false">G38+G43</f>
        <v>799709</v>
      </c>
      <c r="H37" s="26"/>
      <c r="I37" s="34" t="n">
        <f aca="false">I38+I43</f>
        <v>799709</v>
      </c>
      <c r="J37" s="171"/>
      <c r="K37" s="148"/>
      <c r="L37" s="148"/>
    </row>
    <row r="38" customFormat="false" ht="57.75" hidden="false" customHeight="true" outlineLevel="0" collapsed="false">
      <c r="A38" s="118" t="s">
        <v>84</v>
      </c>
      <c r="B38" s="45" t="s">
        <v>829</v>
      </c>
      <c r="C38" s="33" t="s">
        <v>20</v>
      </c>
      <c r="D38" s="33" t="s">
        <v>64</v>
      </c>
      <c r="E38" s="33" t="s">
        <v>85</v>
      </c>
      <c r="F38" s="38" t="s">
        <v>16</v>
      </c>
      <c r="G38" s="34" t="n">
        <f aca="false">G39</f>
        <v>669400</v>
      </c>
      <c r="H38" s="26"/>
      <c r="I38" s="34" t="n">
        <f aca="false">I39</f>
        <v>669400</v>
      </c>
      <c r="J38" s="177"/>
      <c r="L38" s="155"/>
    </row>
    <row r="39" customFormat="false" ht="67.5" hidden="false" customHeight="true" outlineLevel="0" collapsed="false">
      <c r="A39" s="118" t="s">
        <v>86</v>
      </c>
      <c r="B39" s="45" t="s">
        <v>829</v>
      </c>
      <c r="C39" s="33" t="s">
        <v>20</v>
      </c>
      <c r="D39" s="33" t="s">
        <v>87</v>
      </c>
      <c r="E39" s="33" t="s">
        <v>88</v>
      </c>
      <c r="F39" s="33" t="s">
        <v>16</v>
      </c>
      <c r="G39" s="34" t="n">
        <f aca="false">G40+G41</f>
        <v>669400</v>
      </c>
      <c r="H39" s="26"/>
      <c r="I39" s="34" t="n">
        <f aca="false">I40+I41</f>
        <v>669400</v>
      </c>
      <c r="J39" s="177"/>
      <c r="K39" s="177"/>
      <c r="L39" s="155"/>
    </row>
    <row r="40" customFormat="false" ht="83.25" hidden="false" customHeight="true" outlineLevel="0" collapsed="false">
      <c r="A40" s="113" t="s">
        <v>29</v>
      </c>
      <c r="B40" s="45" t="s">
        <v>829</v>
      </c>
      <c r="C40" s="33" t="s">
        <v>20</v>
      </c>
      <c r="D40" s="33" t="s">
        <v>87</v>
      </c>
      <c r="E40" s="33" t="s">
        <v>88</v>
      </c>
      <c r="F40" s="38" t="s">
        <v>30</v>
      </c>
      <c r="G40" s="34" t="n">
        <v>645000</v>
      </c>
      <c r="H40" s="34"/>
      <c r="I40" s="34" t="n">
        <v>645000</v>
      </c>
      <c r="J40" s="177"/>
      <c r="K40" s="148"/>
      <c r="L40" s="148"/>
    </row>
    <row r="41" customFormat="false" ht="63.75" hidden="false" customHeight="true" outlineLevel="0" collapsed="false">
      <c r="A41" s="113" t="s">
        <v>48</v>
      </c>
      <c r="B41" s="45" t="s">
        <v>829</v>
      </c>
      <c r="C41" s="33" t="s">
        <v>20</v>
      </c>
      <c r="D41" s="33" t="s">
        <v>64</v>
      </c>
      <c r="E41" s="33" t="s">
        <v>88</v>
      </c>
      <c r="F41" s="38" t="s">
        <v>49</v>
      </c>
      <c r="G41" s="34" t="n">
        <v>24400</v>
      </c>
      <c r="H41" s="34"/>
      <c r="I41" s="34" t="n">
        <v>24400</v>
      </c>
      <c r="J41" s="177"/>
      <c r="K41" s="148"/>
      <c r="L41" s="148"/>
    </row>
    <row r="42" customFormat="false" ht="23.25" hidden="false" customHeight="false" outlineLevel="0" collapsed="false">
      <c r="A42" s="113"/>
      <c r="B42" s="45"/>
      <c r="C42" s="33"/>
      <c r="D42" s="33"/>
      <c r="E42" s="33"/>
      <c r="F42" s="38"/>
      <c r="G42" s="34"/>
      <c r="H42" s="26"/>
      <c r="I42" s="34"/>
      <c r="J42" s="177"/>
      <c r="K42" s="148"/>
      <c r="L42" s="148"/>
    </row>
    <row r="43" customFormat="false" ht="70.5" hidden="false" customHeight="true" outlineLevel="0" collapsed="false">
      <c r="A43" s="118" t="s">
        <v>89</v>
      </c>
      <c r="B43" s="45" t="s">
        <v>829</v>
      </c>
      <c r="C43" s="33" t="s">
        <v>20</v>
      </c>
      <c r="D43" s="33" t="s">
        <v>64</v>
      </c>
      <c r="E43" s="33" t="s">
        <v>90</v>
      </c>
      <c r="F43" s="38" t="s">
        <v>16</v>
      </c>
      <c r="G43" s="34" t="n">
        <f aca="false">G44</f>
        <v>130309</v>
      </c>
      <c r="H43" s="26"/>
      <c r="I43" s="34" t="n">
        <f aca="false">I44</f>
        <v>130309</v>
      </c>
      <c r="J43" s="177"/>
      <c r="K43" s="148"/>
      <c r="L43" s="148"/>
    </row>
    <row r="44" customFormat="false" ht="43.5" hidden="false" customHeight="true" outlineLevel="0" collapsed="false">
      <c r="A44" s="118" t="s">
        <v>27</v>
      </c>
      <c r="B44" s="45" t="s">
        <v>829</v>
      </c>
      <c r="C44" s="33" t="s">
        <v>20</v>
      </c>
      <c r="D44" s="33" t="s">
        <v>64</v>
      </c>
      <c r="E44" s="33" t="s">
        <v>91</v>
      </c>
      <c r="F44" s="33" t="s">
        <v>16</v>
      </c>
      <c r="G44" s="34" t="n">
        <f aca="false">G45</f>
        <v>130309</v>
      </c>
      <c r="H44" s="26"/>
      <c r="I44" s="34" t="n">
        <f aca="false">I45</f>
        <v>130309</v>
      </c>
      <c r="J44" s="177"/>
      <c r="K44" s="148"/>
      <c r="L44" s="148"/>
    </row>
    <row r="45" customFormat="false" ht="84" hidden="false" customHeight="true" outlineLevel="0" collapsed="false">
      <c r="A45" s="118" t="s">
        <v>29</v>
      </c>
      <c r="B45" s="45" t="s">
        <v>829</v>
      </c>
      <c r="C45" s="33" t="s">
        <v>20</v>
      </c>
      <c r="D45" s="33" t="s">
        <v>64</v>
      </c>
      <c r="E45" s="33" t="s">
        <v>91</v>
      </c>
      <c r="F45" s="33" t="s">
        <v>30</v>
      </c>
      <c r="G45" s="34" t="n">
        <v>130309</v>
      </c>
      <c r="H45" s="26"/>
      <c r="I45" s="34" t="n">
        <v>130309</v>
      </c>
      <c r="J45" s="177"/>
      <c r="K45" s="148"/>
      <c r="L45" s="148"/>
      <c r="M45" s="155"/>
    </row>
    <row r="46" customFormat="false" ht="23.25" hidden="false" customHeight="false" outlineLevel="0" collapsed="false">
      <c r="A46" s="113"/>
      <c r="B46" s="45"/>
      <c r="C46" s="33"/>
      <c r="D46" s="33"/>
      <c r="E46" s="33"/>
      <c r="F46" s="38"/>
      <c r="G46" s="34"/>
      <c r="H46" s="26"/>
      <c r="I46" s="34"/>
      <c r="J46" s="177"/>
      <c r="K46" s="148"/>
      <c r="L46" s="148"/>
    </row>
    <row r="47" customFormat="false" ht="32.25" hidden="false" customHeight="true" outlineLevel="0" collapsed="false">
      <c r="A47" s="113" t="s">
        <v>92</v>
      </c>
      <c r="B47" s="45" t="s">
        <v>829</v>
      </c>
      <c r="C47" s="33" t="s">
        <v>20</v>
      </c>
      <c r="D47" s="33" t="s">
        <v>64</v>
      </c>
      <c r="E47" s="33" t="s">
        <v>93</v>
      </c>
      <c r="F47" s="38" t="s">
        <v>16</v>
      </c>
      <c r="G47" s="34" t="n">
        <f aca="false">G48</f>
        <v>34962772</v>
      </c>
      <c r="H47" s="26"/>
      <c r="I47" s="34" t="n">
        <f aca="false">I48</f>
        <v>34962772</v>
      </c>
      <c r="J47" s="177"/>
      <c r="K47" s="148"/>
      <c r="L47" s="148"/>
      <c r="M47" s="155"/>
    </row>
    <row r="48" customFormat="false" ht="32.25" hidden="false" customHeight="true" outlineLevel="0" collapsed="false">
      <c r="A48" s="113" t="s">
        <v>94</v>
      </c>
      <c r="B48" s="45" t="s">
        <v>829</v>
      </c>
      <c r="C48" s="33" t="s">
        <v>20</v>
      </c>
      <c r="D48" s="33" t="s">
        <v>64</v>
      </c>
      <c r="E48" s="33" t="s">
        <v>95</v>
      </c>
      <c r="F48" s="38" t="s">
        <v>16</v>
      </c>
      <c r="G48" s="34" t="n">
        <f aca="false">G49+G55</f>
        <v>34962772</v>
      </c>
      <c r="H48" s="34" t="n">
        <f aca="false">H49+H55</f>
        <v>0</v>
      </c>
      <c r="I48" s="34" t="n">
        <f aca="false">I49+I55</f>
        <v>34962772</v>
      </c>
      <c r="J48" s="177"/>
      <c r="K48" s="148"/>
      <c r="L48" s="148"/>
    </row>
    <row r="49" customFormat="false" ht="55.5" hidden="false" customHeight="true" outlineLevel="0" collapsed="false">
      <c r="A49" s="118" t="s">
        <v>27</v>
      </c>
      <c r="B49" s="45" t="s">
        <v>829</v>
      </c>
      <c r="C49" s="33" t="s">
        <v>20</v>
      </c>
      <c r="D49" s="33" t="s">
        <v>64</v>
      </c>
      <c r="E49" s="33" t="s">
        <v>96</v>
      </c>
      <c r="F49" s="38" t="s">
        <v>16</v>
      </c>
      <c r="G49" s="34" t="n">
        <f aca="false">G50+G51+G52</f>
        <v>33335103</v>
      </c>
      <c r="H49" s="26"/>
      <c r="I49" s="34" t="n">
        <f aca="false">I50+I51+I52</f>
        <v>33335103</v>
      </c>
      <c r="J49" s="177"/>
      <c r="K49" s="148"/>
      <c r="L49" s="148"/>
      <c r="M49" s="155"/>
    </row>
    <row r="50" customFormat="false" ht="84.75" hidden="false" customHeight="true" outlineLevel="0" collapsed="false">
      <c r="A50" s="113" t="s">
        <v>29</v>
      </c>
      <c r="B50" s="45" t="s">
        <v>829</v>
      </c>
      <c r="C50" s="33" t="s">
        <v>20</v>
      </c>
      <c r="D50" s="33" t="s">
        <v>64</v>
      </c>
      <c r="E50" s="33" t="s">
        <v>96</v>
      </c>
      <c r="F50" s="38" t="s">
        <v>30</v>
      </c>
      <c r="G50" s="34" t="n">
        <v>33335103</v>
      </c>
      <c r="H50" s="26"/>
      <c r="I50" s="34" t="n">
        <v>33335103</v>
      </c>
      <c r="J50" s="177"/>
      <c r="K50" s="148"/>
      <c r="L50" s="148"/>
    </row>
    <row r="51" customFormat="false" ht="55.5" hidden="true" customHeight="true" outlineLevel="0" collapsed="false">
      <c r="A51" s="113" t="s">
        <v>48</v>
      </c>
      <c r="B51" s="45" t="s">
        <v>829</v>
      </c>
      <c r="C51" s="33" t="s">
        <v>20</v>
      </c>
      <c r="D51" s="33" t="s">
        <v>64</v>
      </c>
      <c r="E51" s="33" t="s">
        <v>96</v>
      </c>
      <c r="F51" s="38" t="s">
        <v>49</v>
      </c>
      <c r="G51" s="34"/>
      <c r="H51" s="26"/>
      <c r="I51" s="34"/>
      <c r="J51" s="177"/>
      <c r="K51" s="148"/>
      <c r="L51" s="148"/>
    </row>
    <row r="52" customFormat="false" ht="36.75" hidden="true" customHeight="true" outlineLevel="0" collapsed="false">
      <c r="A52" s="113" t="s">
        <v>58</v>
      </c>
      <c r="B52" s="45" t="s">
        <v>829</v>
      </c>
      <c r="C52" s="33" t="s">
        <v>20</v>
      </c>
      <c r="D52" s="33" t="s">
        <v>64</v>
      </c>
      <c r="E52" s="33" t="s">
        <v>96</v>
      </c>
      <c r="F52" s="38" t="s">
        <v>59</v>
      </c>
      <c r="G52" s="34"/>
      <c r="H52" s="26"/>
      <c r="I52" s="34"/>
      <c r="J52" s="177"/>
      <c r="K52" s="148"/>
      <c r="L52" s="148"/>
      <c r="M52" s="148"/>
      <c r="N52" s="148"/>
      <c r="O52" s="148"/>
    </row>
    <row r="53" customFormat="false" ht="29.25" hidden="true" customHeight="true" outlineLevel="0" collapsed="false">
      <c r="A53" s="118" t="s">
        <v>840</v>
      </c>
      <c r="B53" s="45" t="s">
        <v>829</v>
      </c>
      <c r="C53" s="33" t="s">
        <v>20</v>
      </c>
      <c r="D53" s="33" t="s">
        <v>64</v>
      </c>
      <c r="E53" s="33" t="s">
        <v>841</v>
      </c>
      <c r="F53" s="38" t="s">
        <v>842</v>
      </c>
      <c r="G53" s="34" t="e">
        <f aca="false">#REF!+#REF!</f>
        <v>#REF!</v>
      </c>
      <c r="H53" s="26"/>
      <c r="I53" s="34" t="e">
        <f aca="false">#REF!+#REF!</f>
        <v>#REF!</v>
      </c>
      <c r="J53" s="177"/>
      <c r="K53" s="148"/>
      <c r="L53" s="148"/>
    </row>
    <row r="54" customFormat="false" ht="29.25" hidden="false" customHeight="true" outlineLevel="0" collapsed="false">
      <c r="A54" s="118"/>
      <c r="B54" s="45"/>
      <c r="C54" s="33"/>
      <c r="D54" s="33"/>
      <c r="E54" s="33"/>
      <c r="F54" s="38"/>
      <c r="G54" s="34"/>
      <c r="H54" s="26"/>
      <c r="I54" s="34"/>
      <c r="J54" s="177"/>
      <c r="K54" s="148"/>
      <c r="L54" s="148"/>
    </row>
    <row r="55" customFormat="false" ht="39" hidden="false" customHeight="true" outlineLevel="0" collapsed="false">
      <c r="A55" s="118" t="s">
        <v>97</v>
      </c>
      <c r="B55" s="45" t="s">
        <v>829</v>
      </c>
      <c r="C55" s="33" t="s">
        <v>20</v>
      </c>
      <c r="D55" s="33" t="s">
        <v>64</v>
      </c>
      <c r="E55" s="33" t="s">
        <v>98</v>
      </c>
      <c r="F55" s="38" t="s">
        <v>16</v>
      </c>
      <c r="G55" s="34" t="n">
        <f aca="false">G56</f>
        <v>1627669</v>
      </c>
      <c r="H55" s="26"/>
      <c r="I55" s="34" t="n">
        <f aca="false">I56</f>
        <v>1627669</v>
      </c>
      <c r="J55" s="177"/>
      <c r="K55" s="148"/>
      <c r="L55" s="148"/>
    </row>
    <row r="56" customFormat="false" ht="54" hidden="false" customHeight="true" outlineLevel="0" collapsed="false">
      <c r="A56" s="113" t="s">
        <v>48</v>
      </c>
      <c r="B56" s="45" t="s">
        <v>829</v>
      </c>
      <c r="C56" s="33" t="s">
        <v>20</v>
      </c>
      <c r="D56" s="33" t="s">
        <v>64</v>
      </c>
      <c r="E56" s="33" t="s">
        <v>98</v>
      </c>
      <c r="F56" s="38" t="s">
        <v>49</v>
      </c>
      <c r="G56" s="34" t="n">
        <v>1627669</v>
      </c>
      <c r="H56" s="26"/>
      <c r="I56" s="34" t="n">
        <v>1627669</v>
      </c>
      <c r="J56" s="177"/>
      <c r="K56" s="148"/>
      <c r="L56" s="148"/>
    </row>
    <row r="57" customFormat="false" ht="26.25" hidden="false" customHeight="true" outlineLevel="0" collapsed="false">
      <c r="A57" s="118"/>
      <c r="B57" s="45"/>
      <c r="C57" s="33"/>
      <c r="D57" s="33"/>
      <c r="E57" s="33"/>
      <c r="F57" s="38"/>
      <c r="G57" s="34"/>
      <c r="H57" s="26"/>
      <c r="I57" s="34"/>
      <c r="J57" s="177"/>
      <c r="K57" s="148"/>
      <c r="L57" s="148"/>
    </row>
    <row r="58" customFormat="false" ht="37.5" hidden="false" customHeight="true" outlineLevel="0" collapsed="false">
      <c r="A58" s="118" t="s">
        <v>99</v>
      </c>
      <c r="B58" s="45" t="s">
        <v>829</v>
      </c>
      <c r="C58" s="33" t="s">
        <v>20</v>
      </c>
      <c r="D58" s="33" t="s">
        <v>64</v>
      </c>
      <c r="E58" s="33" t="s">
        <v>100</v>
      </c>
      <c r="F58" s="33" t="s">
        <v>16</v>
      </c>
      <c r="G58" s="34" t="n">
        <f aca="false">G59</f>
        <v>469016</v>
      </c>
      <c r="H58" s="26"/>
      <c r="I58" s="34" t="n">
        <f aca="false">I59</f>
        <v>469016</v>
      </c>
      <c r="J58" s="177"/>
      <c r="K58" s="148"/>
      <c r="L58" s="148"/>
    </row>
    <row r="59" customFormat="false" ht="42" hidden="false" customHeight="true" outlineLevel="0" collapsed="false">
      <c r="A59" s="118" t="s">
        <v>101</v>
      </c>
      <c r="B59" s="45" t="s">
        <v>829</v>
      </c>
      <c r="C59" s="33" t="s">
        <v>20</v>
      </c>
      <c r="D59" s="33" t="s">
        <v>64</v>
      </c>
      <c r="E59" s="33" t="s">
        <v>102</v>
      </c>
      <c r="F59" s="33" t="s">
        <v>16</v>
      </c>
      <c r="G59" s="34" t="n">
        <f aca="false">G60+G64</f>
        <v>469016</v>
      </c>
      <c r="H59" s="26"/>
      <c r="I59" s="34" t="n">
        <f aca="false">I60+I64</f>
        <v>469016</v>
      </c>
      <c r="J59" s="177"/>
      <c r="K59" s="148"/>
      <c r="L59" s="148"/>
    </row>
    <row r="60" customFormat="false" ht="59.25" hidden="false" customHeight="true" outlineLevel="0" collapsed="false">
      <c r="A60" s="118" t="s">
        <v>103</v>
      </c>
      <c r="B60" s="45" t="s">
        <v>829</v>
      </c>
      <c r="C60" s="33" t="s">
        <v>20</v>
      </c>
      <c r="D60" s="33" t="s">
        <v>87</v>
      </c>
      <c r="E60" s="33" t="s">
        <v>104</v>
      </c>
      <c r="F60" s="33" t="s">
        <v>16</v>
      </c>
      <c r="G60" s="34" t="n">
        <f aca="false">G61+G62</f>
        <v>334700</v>
      </c>
      <c r="H60" s="26"/>
      <c r="I60" s="34" t="n">
        <f aca="false">I61+I62</f>
        <v>334700</v>
      </c>
      <c r="J60" s="177"/>
      <c r="K60" s="148"/>
      <c r="L60" s="148"/>
    </row>
    <row r="61" customFormat="false" ht="79.5" hidden="false" customHeight="true" outlineLevel="0" collapsed="false">
      <c r="A61" s="113" t="s">
        <v>29</v>
      </c>
      <c r="B61" s="45" t="s">
        <v>829</v>
      </c>
      <c r="C61" s="33" t="s">
        <v>20</v>
      </c>
      <c r="D61" s="33" t="s">
        <v>87</v>
      </c>
      <c r="E61" s="33" t="s">
        <v>104</v>
      </c>
      <c r="F61" s="38" t="s">
        <v>30</v>
      </c>
      <c r="G61" s="56" t="n">
        <v>328000</v>
      </c>
      <c r="H61" s="34"/>
      <c r="I61" s="56" t="n">
        <v>328000</v>
      </c>
      <c r="J61" s="177"/>
      <c r="K61" s="148"/>
      <c r="L61" s="148"/>
    </row>
    <row r="62" customFormat="false" ht="63" hidden="false" customHeight="true" outlineLevel="0" collapsed="false">
      <c r="A62" s="113" t="s">
        <v>48</v>
      </c>
      <c r="B62" s="45" t="s">
        <v>829</v>
      </c>
      <c r="C62" s="33" t="s">
        <v>20</v>
      </c>
      <c r="D62" s="33" t="s">
        <v>64</v>
      </c>
      <c r="E62" s="33" t="s">
        <v>104</v>
      </c>
      <c r="F62" s="38" t="s">
        <v>49</v>
      </c>
      <c r="G62" s="56" t="n">
        <v>6700</v>
      </c>
      <c r="H62" s="34"/>
      <c r="I62" s="56" t="n">
        <v>6700</v>
      </c>
      <c r="J62" s="177"/>
      <c r="K62" s="148"/>
      <c r="L62" s="148"/>
    </row>
    <row r="63" customFormat="false" ht="23.25" hidden="false" customHeight="false" outlineLevel="0" collapsed="false">
      <c r="A63" s="113"/>
      <c r="B63" s="45"/>
      <c r="C63" s="33"/>
      <c r="D63" s="33"/>
      <c r="E63" s="33"/>
      <c r="F63" s="38"/>
      <c r="G63" s="34"/>
      <c r="H63" s="42"/>
      <c r="I63" s="34"/>
      <c r="J63" s="177"/>
      <c r="K63" s="148"/>
      <c r="L63" s="148"/>
    </row>
    <row r="64" customFormat="false" ht="47.25" hidden="false" customHeight="true" outlineLevel="0" collapsed="false">
      <c r="A64" s="118" t="s">
        <v>27</v>
      </c>
      <c r="B64" s="45" t="s">
        <v>829</v>
      </c>
      <c r="C64" s="33" t="s">
        <v>20</v>
      </c>
      <c r="D64" s="33" t="s">
        <v>64</v>
      </c>
      <c r="E64" s="33" t="s">
        <v>105</v>
      </c>
      <c r="F64" s="38" t="s">
        <v>16</v>
      </c>
      <c r="G64" s="34" t="n">
        <f aca="false">G65</f>
        <v>134316</v>
      </c>
      <c r="H64" s="34" t="n">
        <f aca="false">H65</f>
        <v>0</v>
      </c>
      <c r="I64" s="34" t="n">
        <f aca="false">I65</f>
        <v>134316</v>
      </c>
      <c r="J64" s="177"/>
      <c r="K64" s="148"/>
      <c r="L64" s="148"/>
    </row>
    <row r="65" customFormat="false" ht="81" hidden="false" customHeight="true" outlineLevel="0" collapsed="false">
      <c r="A65" s="113" t="s">
        <v>29</v>
      </c>
      <c r="B65" s="45" t="s">
        <v>829</v>
      </c>
      <c r="C65" s="33" t="s">
        <v>20</v>
      </c>
      <c r="D65" s="33" t="s">
        <v>64</v>
      </c>
      <c r="E65" s="33" t="s">
        <v>105</v>
      </c>
      <c r="F65" s="38" t="s">
        <v>30</v>
      </c>
      <c r="G65" s="34" t="n">
        <v>134316</v>
      </c>
      <c r="H65" s="26"/>
      <c r="I65" s="34" t="n">
        <v>134316</v>
      </c>
      <c r="J65" s="177"/>
      <c r="L65" s="155"/>
    </row>
    <row r="66" customFormat="false" ht="23.25" hidden="false" customHeight="false" outlineLevel="0" collapsed="false">
      <c r="A66" s="113"/>
      <c r="B66" s="45"/>
      <c r="C66" s="33"/>
      <c r="D66" s="33"/>
      <c r="E66" s="33"/>
      <c r="F66" s="38"/>
      <c r="G66" s="34"/>
      <c r="H66" s="26"/>
      <c r="I66" s="34"/>
      <c r="J66" s="177"/>
      <c r="L66" s="155"/>
    </row>
    <row r="67" customFormat="false" ht="23.25" hidden="true" customHeight="false" outlineLevel="0" collapsed="false">
      <c r="A67" s="167" t="s">
        <v>132</v>
      </c>
      <c r="B67" s="67" t="s">
        <v>829</v>
      </c>
      <c r="C67" s="22" t="s">
        <v>20</v>
      </c>
      <c r="D67" s="22" t="s">
        <v>133</v>
      </c>
      <c r="E67" s="22" t="s">
        <v>15</v>
      </c>
      <c r="F67" s="47" t="s">
        <v>16</v>
      </c>
      <c r="G67" s="29" t="n">
        <f aca="false">G68</f>
        <v>0</v>
      </c>
      <c r="H67" s="157"/>
      <c r="I67" s="29" t="n">
        <f aca="false">I68</f>
        <v>0</v>
      </c>
      <c r="J67" s="177"/>
      <c r="L67" s="155"/>
    </row>
    <row r="68" customFormat="false" ht="23.25" hidden="true" customHeight="false" outlineLevel="0" collapsed="false">
      <c r="A68" s="118" t="s">
        <v>99</v>
      </c>
      <c r="B68" s="45" t="s">
        <v>829</v>
      </c>
      <c r="C68" s="33" t="s">
        <v>20</v>
      </c>
      <c r="D68" s="33" t="s">
        <v>133</v>
      </c>
      <c r="E68" s="33" t="s">
        <v>100</v>
      </c>
      <c r="F68" s="33" t="s">
        <v>16</v>
      </c>
      <c r="G68" s="34" t="n">
        <f aca="false">G69</f>
        <v>0</v>
      </c>
      <c r="H68" s="26"/>
      <c r="I68" s="34" t="n">
        <f aca="false">I69</f>
        <v>0</v>
      </c>
      <c r="J68" s="177"/>
      <c r="L68" s="155"/>
    </row>
    <row r="69" customFormat="false" ht="23.25" hidden="true" customHeight="false" outlineLevel="0" collapsed="false">
      <c r="A69" s="118" t="s">
        <v>134</v>
      </c>
      <c r="B69" s="45" t="s">
        <v>829</v>
      </c>
      <c r="C69" s="33" t="s">
        <v>20</v>
      </c>
      <c r="D69" s="33" t="s">
        <v>133</v>
      </c>
      <c r="E69" s="33" t="s">
        <v>135</v>
      </c>
      <c r="F69" s="38" t="s">
        <v>16</v>
      </c>
      <c r="G69" s="34" t="n">
        <f aca="false">G70</f>
        <v>0</v>
      </c>
      <c r="H69" s="26"/>
      <c r="I69" s="34" t="n">
        <f aca="false">I70</f>
        <v>0</v>
      </c>
      <c r="J69" s="177"/>
      <c r="L69" s="155"/>
    </row>
    <row r="70" customFormat="false" ht="18.75" hidden="true" customHeight="true" outlineLevel="0" collapsed="false">
      <c r="A70" s="118" t="s">
        <v>136</v>
      </c>
      <c r="B70" s="45" t="s">
        <v>829</v>
      </c>
      <c r="C70" s="33" t="s">
        <v>20</v>
      </c>
      <c r="D70" s="33" t="s">
        <v>133</v>
      </c>
      <c r="E70" s="33" t="s">
        <v>137</v>
      </c>
      <c r="F70" s="38" t="s">
        <v>16</v>
      </c>
      <c r="G70" s="34" t="n">
        <f aca="false">G71+G72</f>
        <v>0</v>
      </c>
      <c r="H70" s="26"/>
      <c r="I70" s="34" t="n">
        <f aca="false">I71+I72</f>
        <v>0</v>
      </c>
      <c r="J70" s="177"/>
      <c r="L70" s="155"/>
    </row>
    <row r="71" customFormat="false" ht="46.5" hidden="true" customHeight="false" outlineLevel="0" collapsed="false">
      <c r="A71" s="113" t="s">
        <v>62</v>
      </c>
      <c r="B71" s="45" t="s">
        <v>829</v>
      </c>
      <c r="C71" s="33" t="s">
        <v>20</v>
      </c>
      <c r="D71" s="33" t="s">
        <v>133</v>
      </c>
      <c r="E71" s="33" t="s">
        <v>137</v>
      </c>
      <c r="F71" s="38" t="s">
        <v>49</v>
      </c>
      <c r="G71" s="34"/>
      <c r="H71" s="26"/>
      <c r="I71" s="34"/>
      <c r="J71" s="177"/>
      <c r="L71" s="155"/>
    </row>
    <row r="72" customFormat="false" ht="23.25" hidden="true" customHeight="false" outlineLevel="0" collapsed="false">
      <c r="A72" s="113" t="s">
        <v>138</v>
      </c>
      <c r="B72" s="45" t="s">
        <v>829</v>
      </c>
      <c r="C72" s="33" t="s">
        <v>20</v>
      </c>
      <c r="D72" s="33" t="s">
        <v>133</v>
      </c>
      <c r="E72" s="33" t="s">
        <v>137</v>
      </c>
      <c r="F72" s="38" t="s">
        <v>59</v>
      </c>
      <c r="G72" s="34"/>
      <c r="H72" s="26"/>
      <c r="I72" s="34"/>
      <c r="J72" s="177"/>
      <c r="L72" s="155"/>
    </row>
    <row r="73" customFormat="false" ht="26.25" hidden="true" customHeight="true" outlineLevel="0" collapsed="false">
      <c r="A73" s="113"/>
      <c r="B73" s="45"/>
      <c r="C73" s="33"/>
      <c r="D73" s="33"/>
      <c r="E73" s="33"/>
      <c r="F73" s="38"/>
      <c r="G73" s="34"/>
      <c r="H73" s="26"/>
      <c r="I73" s="34"/>
      <c r="J73" s="177"/>
      <c r="L73" s="155"/>
    </row>
    <row r="74" customFormat="false" ht="33" hidden="false" customHeight="true" outlineLevel="0" collapsed="false">
      <c r="A74" s="167" t="s">
        <v>139</v>
      </c>
      <c r="B74" s="67" t="s">
        <v>829</v>
      </c>
      <c r="C74" s="22" t="s">
        <v>20</v>
      </c>
      <c r="D74" s="22" t="s">
        <v>140</v>
      </c>
      <c r="E74" s="22" t="s">
        <v>15</v>
      </c>
      <c r="F74" s="22" t="s">
        <v>16</v>
      </c>
      <c r="G74" s="29" t="n">
        <f aca="false">G75</f>
        <v>5000000</v>
      </c>
      <c r="H74" s="26"/>
      <c r="I74" s="29" t="n">
        <f aca="false">I75</f>
        <v>5000000</v>
      </c>
      <c r="J74" s="171"/>
      <c r="L74" s="155"/>
    </row>
    <row r="75" customFormat="false" ht="33.75" hidden="false" customHeight="true" outlineLevel="0" collapsed="false">
      <c r="A75" s="118" t="s">
        <v>141</v>
      </c>
      <c r="B75" s="45" t="s">
        <v>829</v>
      </c>
      <c r="C75" s="33" t="s">
        <v>20</v>
      </c>
      <c r="D75" s="33" t="s">
        <v>140</v>
      </c>
      <c r="E75" s="33" t="s">
        <v>142</v>
      </c>
      <c r="F75" s="33" t="s">
        <v>16</v>
      </c>
      <c r="G75" s="34" t="n">
        <f aca="false">G76</f>
        <v>5000000</v>
      </c>
      <c r="H75" s="26"/>
      <c r="I75" s="34" t="n">
        <f aca="false">I76</f>
        <v>5000000</v>
      </c>
      <c r="J75" s="177"/>
      <c r="L75" s="155"/>
    </row>
    <row r="76" customFormat="false" ht="33" hidden="false" customHeight="true" outlineLevel="0" collapsed="false">
      <c r="A76" s="118" t="s">
        <v>139</v>
      </c>
      <c r="B76" s="45" t="s">
        <v>829</v>
      </c>
      <c r="C76" s="33" t="s">
        <v>20</v>
      </c>
      <c r="D76" s="33" t="s">
        <v>140</v>
      </c>
      <c r="E76" s="33" t="s">
        <v>143</v>
      </c>
      <c r="F76" s="33" t="s">
        <v>16</v>
      </c>
      <c r="G76" s="34" t="n">
        <f aca="false">G77+G81</f>
        <v>5000000</v>
      </c>
      <c r="H76" s="34" t="n">
        <f aca="false">H77+H81</f>
        <v>0</v>
      </c>
      <c r="I76" s="34" t="n">
        <f aca="false">I77+I81</f>
        <v>5000000</v>
      </c>
      <c r="J76" s="177"/>
      <c r="L76" s="155"/>
    </row>
    <row r="77" customFormat="false" ht="33.75" hidden="false" customHeight="true" outlineLevel="0" collapsed="false">
      <c r="A77" s="118" t="s">
        <v>144</v>
      </c>
      <c r="B77" s="45" t="s">
        <v>829</v>
      </c>
      <c r="C77" s="33" t="s">
        <v>20</v>
      </c>
      <c r="D77" s="33" t="s">
        <v>140</v>
      </c>
      <c r="E77" s="33" t="s">
        <v>145</v>
      </c>
      <c r="F77" s="33" t="s">
        <v>16</v>
      </c>
      <c r="G77" s="34" t="n">
        <f aca="false">G79</f>
        <v>4500000</v>
      </c>
      <c r="H77" s="26"/>
      <c r="I77" s="34" t="n">
        <f aca="false">I79</f>
        <v>4500000</v>
      </c>
      <c r="J77" s="177"/>
      <c r="L77" s="155"/>
    </row>
    <row r="78" customFormat="false" ht="79.5" hidden="false" customHeight="true" outlineLevel="0" collapsed="false">
      <c r="A78" s="118" t="s">
        <v>843</v>
      </c>
      <c r="B78" s="45" t="s">
        <v>829</v>
      </c>
      <c r="C78" s="33" t="s">
        <v>20</v>
      </c>
      <c r="D78" s="33" t="s">
        <v>140</v>
      </c>
      <c r="E78" s="33" t="s">
        <v>145</v>
      </c>
      <c r="F78" s="33" t="s">
        <v>16</v>
      </c>
      <c r="G78" s="34" t="n">
        <v>1350000</v>
      </c>
      <c r="H78" s="26"/>
      <c r="I78" s="34" t="n">
        <v>1350000</v>
      </c>
      <c r="J78" s="177"/>
      <c r="L78" s="155"/>
    </row>
    <row r="79" customFormat="false" ht="33" hidden="false" customHeight="true" outlineLevel="0" collapsed="false">
      <c r="A79" s="118" t="s">
        <v>58</v>
      </c>
      <c r="B79" s="45" t="s">
        <v>829</v>
      </c>
      <c r="C79" s="33" t="s">
        <v>20</v>
      </c>
      <c r="D79" s="33" t="s">
        <v>140</v>
      </c>
      <c r="E79" s="33" t="s">
        <v>145</v>
      </c>
      <c r="F79" s="33" t="s">
        <v>59</v>
      </c>
      <c r="G79" s="34" t="n">
        <v>4500000</v>
      </c>
      <c r="H79" s="26"/>
      <c r="I79" s="34" t="n">
        <v>4500000</v>
      </c>
      <c r="J79" s="177"/>
      <c r="L79" s="155"/>
    </row>
    <row r="80" customFormat="false" ht="23.25" hidden="false" customHeight="false" outlineLevel="0" collapsed="false">
      <c r="A80" s="113"/>
      <c r="B80" s="45"/>
      <c r="C80" s="33"/>
      <c r="D80" s="33"/>
      <c r="E80" s="33"/>
      <c r="F80" s="38"/>
      <c r="G80" s="34"/>
      <c r="H80" s="26"/>
      <c r="I80" s="34"/>
      <c r="J80" s="178"/>
      <c r="L80" s="155"/>
    </row>
    <row r="81" customFormat="false" ht="111" hidden="false" customHeight="true" outlineLevel="0" collapsed="false">
      <c r="A81" s="118" t="s">
        <v>146</v>
      </c>
      <c r="B81" s="45" t="s">
        <v>829</v>
      </c>
      <c r="C81" s="45" t="s">
        <v>20</v>
      </c>
      <c r="D81" s="45" t="s">
        <v>140</v>
      </c>
      <c r="E81" s="45" t="s">
        <v>147</v>
      </c>
      <c r="F81" s="45" t="s">
        <v>16</v>
      </c>
      <c r="G81" s="34" t="n">
        <f aca="false">G83</f>
        <v>500000</v>
      </c>
      <c r="H81" s="34" t="n">
        <f aca="false">H83</f>
        <v>0</v>
      </c>
      <c r="I81" s="34" t="n">
        <f aca="false">I83</f>
        <v>500000</v>
      </c>
      <c r="J81" s="178"/>
      <c r="L81" s="155"/>
    </row>
    <row r="82" customFormat="false" ht="87.75" hidden="false" customHeight="true" outlineLevel="0" collapsed="false">
      <c r="A82" s="118" t="s">
        <v>843</v>
      </c>
      <c r="B82" s="45" t="s">
        <v>829</v>
      </c>
      <c r="C82" s="45" t="s">
        <v>20</v>
      </c>
      <c r="D82" s="45" t="s">
        <v>140</v>
      </c>
      <c r="E82" s="45" t="s">
        <v>147</v>
      </c>
      <c r="F82" s="45" t="s">
        <v>16</v>
      </c>
      <c r="G82" s="34" t="n">
        <v>150000</v>
      </c>
      <c r="H82" s="26"/>
      <c r="I82" s="34" t="n">
        <v>150000</v>
      </c>
      <c r="J82" s="178"/>
      <c r="L82" s="155"/>
    </row>
    <row r="83" customFormat="false" ht="33.75" hidden="false" customHeight="true" outlineLevel="0" collapsed="false">
      <c r="A83" s="118" t="s">
        <v>58</v>
      </c>
      <c r="B83" s="45" t="s">
        <v>829</v>
      </c>
      <c r="C83" s="45" t="s">
        <v>20</v>
      </c>
      <c r="D83" s="45" t="s">
        <v>140</v>
      </c>
      <c r="E83" s="45" t="s">
        <v>147</v>
      </c>
      <c r="F83" s="45" t="s">
        <v>59</v>
      </c>
      <c r="G83" s="34" t="n">
        <v>500000</v>
      </c>
      <c r="H83" s="26"/>
      <c r="I83" s="34" t="n">
        <v>500000</v>
      </c>
      <c r="J83" s="178"/>
      <c r="L83" s="155"/>
    </row>
    <row r="84" customFormat="false" ht="23.25" hidden="false" customHeight="false" outlineLevel="0" collapsed="false">
      <c r="A84" s="113"/>
      <c r="B84" s="45"/>
      <c r="C84" s="33"/>
      <c r="D84" s="33"/>
      <c r="E84" s="33"/>
      <c r="F84" s="38"/>
      <c r="G84" s="34"/>
      <c r="H84" s="26"/>
      <c r="I84" s="34"/>
      <c r="J84" s="178"/>
      <c r="L84" s="155"/>
    </row>
    <row r="85" customFormat="false" ht="23.25" hidden="true" customHeight="false" outlineLevel="0" collapsed="false">
      <c r="A85" s="113"/>
      <c r="B85" s="45"/>
      <c r="C85" s="33"/>
      <c r="D85" s="33"/>
      <c r="E85" s="33"/>
      <c r="F85" s="38"/>
      <c r="G85" s="34"/>
      <c r="H85" s="26"/>
      <c r="I85" s="34"/>
      <c r="J85" s="178"/>
      <c r="L85" s="155"/>
    </row>
    <row r="86" customFormat="false" ht="30.75" hidden="false" customHeight="true" outlineLevel="0" collapsed="false">
      <c r="A86" s="167" t="s">
        <v>148</v>
      </c>
      <c r="B86" s="67" t="s">
        <v>829</v>
      </c>
      <c r="C86" s="22" t="s">
        <v>20</v>
      </c>
      <c r="D86" s="22" t="s">
        <v>149</v>
      </c>
      <c r="E86" s="22" t="s">
        <v>15</v>
      </c>
      <c r="F86" s="22" t="s">
        <v>16</v>
      </c>
      <c r="G86" s="29" t="n">
        <f aca="false">G88+G94+G118+G135+G141+G147+G161</f>
        <v>129787993</v>
      </c>
      <c r="H86" s="29" t="n">
        <f aca="false">H88+H94+H118+H135+H141+H147+H161</f>
        <v>0</v>
      </c>
      <c r="I86" s="29" t="n">
        <f aca="false">I88+I94+I118+I135+I141+I147+I161</f>
        <v>91494096</v>
      </c>
      <c r="J86" s="171"/>
      <c r="L86" s="155"/>
    </row>
    <row r="87" customFormat="false" ht="23.25" hidden="true" customHeight="false" outlineLevel="0" collapsed="false">
      <c r="A87" s="167"/>
      <c r="B87" s="67"/>
      <c r="C87" s="22"/>
      <c r="D87" s="22"/>
      <c r="E87" s="22"/>
      <c r="F87" s="22"/>
      <c r="G87" s="29"/>
      <c r="H87" s="26"/>
      <c r="I87" s="29"/>
      <c r="J87" s="179"/>
      <c r="L87" s="155"/>
    </row>
    <row r="88" customFormat="false" ht="51.75" hidden="false" customHeight="true" outlineLevel="0" collapsed="false">
      <c r="A88" s="92" t="s">
        <v>150</v>
      </c>
      <c r="B88" s="45" t="s">
        <v>829</v>
      </c>
      <c r="C88" s="33" t="s">
        <v>20</v>
      </c>
      <c r="D88" s="33" t="s">
        <v>149</v>
      </c>
      <c r="E88" s="33" t="s">
        <v>151</v>
      </c>
      <c r="F88" s="33" t="s">
        <v>16</v>
      </c>
      <c r="G88" s="34" t="n">
        <f aca="false">G89</f>
        <v>800000</v>
      </c>
      <c r="H88" s="26"/>
      <c r="I88" s="34" t="n">
        <f aca="false">I89</f>
        <v>800000</v>
      </c>
      <c r="J88" s="177"/>
      <c r="L88" s="155"/>
    </row>
    <row r="89" customFormat="false" ht="36.75" hidden="false" customHeight="true" outlineLevel="0" collapsed="false">
      <c r="A89" s="118" t="s">
        <v>152</v>
      </c>
      <c r="B89" s="45" t="s">
        <v>829</v>
      </c>
      <c r="C89" s="33" t="s">
        <v>20</v>
      </c>
      <c r="D89" s="33" t="s">
        <v>149</v>
      </c>
      <c r="E89" s="33" t="s">
        <v>153</v>
      </c>
      <c r="F89" s="33" t="s">
        <v>16</v>
      </c>
      <c r="G89" s="34" t="n">
        <f aca="false">G90</f>
        <v>800000</v>
      </c>
      <c r="H89" s="26"/>
      <c r="I89" s="34" t="n">
        <f aca="false">I90</f>
        <v>800000</v>
      </c>
      <c r="J89" s="177"/>
      <c r="L89" s="155"/>
    </row>
    <row r="90" customFormat="false" ht="39.75" hidden="false" customHeight="true" outlineLevel="0" collapsed="false">
      <c r="A90" s="118" t="s">
        <v>154</v>
      </c>
      <c r="B90" s="45" t="s">
        <v>829</v>
      </c>
      <c r="C90" s="33" t="s">
        <v>20</v>
      </c>
      <c r="D90" s="33" t="s">
        <v>149</v>
      </c>
      <c r="E90" s="33" t="s">
        <v>155</v>
      </c>
      <c r="F90" s="33" t="s">
        <v>16</v>
      </c>
      <c r="G90" s="34" t="n">
        <f aca="false">G91</f>
        <v>800000</v>
      </c>
      <c r="H90" s="26"/>
      <c r="I90" s="34" t="n">
        <f aca="false">I91</f>
        <v>800000</v>
      </c>
      <c r="J90" s="177"/>
      <c r="L90" s="155"/>
    </row>
    <row r="91" customFormat="false" ht="35.25" hidden="false" customHeight="true" outlineLevel="0" collapsed="false">
      <c r="A91" s="118" t="s">
        <v>156</v>
      </c>
      <c r="B91" s="45" t="s">
        <v>829</v>
      </c>
      <c r="C91" s="33" t="s">
        <v>20</v>
      </c>
      <c r="D91" s="33" t="s">
        <v>149</v>
      </c>
      <c r="E91" s="33" t="s">
        <v>157</v>
      </c>
      <c r="F91" s="33" t="s">
        <v>16</v>
      </c>
      <c r="G91" s="34" t="n">
        <f aca="false">$A92:$IV92</f>
        <v>800000</v>
      </c>
      <c r="H91" s="26"/>
      <c r="I91" s="34" t="n">
        <f aca="false">I92</f>
        <v>800000</v>
      </c>
      <c r="J91" s="177"/>
      <c r="L91" s="155"/>
    </row>
    <row r="92" customFormat="false" ht="48.75" hidden="false" customHeight="true" outlineLevel="0" collapsed="false">
      <c r="A92" s="113" t="s">
        <v>48</v>
      </c>
      <c r="B92" s="45" t="s">
        <v>829</v>
      </c>
      <c r="C92" s="33" t="s">
        <v>20</v>
      </c>
      <c r="D92" s="33" t="s">
        <v>149</v>
      </c>
      <c r="E92" s="33" t="s">
        <v>157</v>
      </c>
      <c r="F92" s="33" t="s">
        <v>49</v>
      </c>
      <c r="G92" s="34" t="n">
        <v>800000</v>
      </c>
      <c r="H92" s="26"/>
      <c r="I92" s="34" t="n">
        <v>800000</v>
      </c>
      <c r="J92" s="177"/>
      <c r="K92" s="155"/>
      <c r="L92" s="155"/>
      <c r="M92" s="155"/>
    </row>
    <row r="93" customFormat="false" ht="23.25" hidden="false" customHeight="false" outlineLevel="0" collapsed="false">
      <c r="A93" s="167"/>
      <c r="B93" s="67"/>
      <c r="C93" s="22"/>
      <c r="D93" s="22"/>
      <c r="E93" s="22"/>
      <c r="F93" s="22"/>
      <c r="G93" s="29"/>
      <c r="H93" s="26"/>
      <c r="I93" s="29"/>
      <c r="J93" s="179"/>
      <c r="L93" s="155"/>
    </row>
    <row r="94" customFormat="false" ht="53.25" hidden="false" customHeight="true" outlineLevel="0" collapsed="false">
      <c r="A94" s="118" t="s">
        <v>158</v>
      </c>
      <c r="B94" s="45" t="s">
        <v>829</v>
      </c>
      <c r="C94" s="33" t="s">
        <v>20</v>
      </c>
      <c r="D94" s="33" t="s">
        <v>149</v>
      </c>
      <c r="E94" s="33" t="s">
        <v>159</v>
      </c>
      <c r="F94" s="33" t="s">
        <v>16</v>
      </c>
      <c r="G94" s="34" t="n">
        <f aca="false">G96+G104</f>
        <v>1741594</v>
      </c>
      <c r="H94" s="26"/>
      <c r="I94" s="34" t="n">
        <f aca="false">I96+I104</f>
        <v>1741594</v>
      </c>
      <c r="J94" s="177"/>
      <c r="L94" s="155"/>
    </row>
    <row r="95" customFormat="false" ht="23.25" hidden="true" customHeight="false" outlineLevel="0" collapsed="false">
      <c r="A95" s="118"/>
      <c r="B95" s="45"/>
      <c r="C95" s="33"/>
      <c r="D95" s="33"/>
      <c r="E95" s="33"/>
      <c r="F95" s="33"/>
      <c r="G95" s="34"/>
      <c r="H95" s="26"/>
      <c r="I95" s="34"/>
      <c r="J95" s="177"/>
      <c r="L95" s="155"/>
    </row>
    <row r="96" customFormat="false" ht="51" hidden="false" customHeight="true" outlineLevel="0" collapsed="false">
      <c r="A96" s="118" t="s">
        <v>82</v>
      </c>
      <c r="B96" s="45" t="s">
        <v>829</v>
      </c>
      <c r="C96" s="33" t="s">
        <v>20</v>
      </c>
      <c r="D96" s="33" t="s">
        <v>149</v>
      </c>
      <c r="E96" s="45" t="s">
        <v>160</v>
      </c>
      <c r="F96" s="33" t="s">
        <v>16</v>
      </c>
      <c r="G96" s="34" t="n">
        <f aca="false">G97</f>
        <v>111356</v>
      </c>
      <c r="H96" s="26"/>
      <c r="I96" s="34" t="n">
        <f aca="false">I97</f>
        <v>111356</v>
      </c>
      <c r="J96" s="177"/>
      <c r="L96" s="155"/>
    </row>
    <row r="97" customFormat="false" ht="83.25" hidden="false" customHeight="true" outlineLevel="0" collapsed="false">
      <c r="A97" s="118" t="s">
        <v>161</v>
      </c>
      <c r="B97" s="45" t="s">
        <v>829</v>
      </c>
      <c r="C97" s="33" t="s">
        <v>20</v>
      </c>
      <c r="D97" s="33" t="s">
        <v>149</v>
      </c>
      <c r="E97" s="45" t="s">
        <v>162</v>
      </c>
      <c r="F97" s="33" t="s">
        <v>16</v>
      </c>
      <c r="G97" s="34" t="n">
        <f aca="false">G98+G101</f>
        <v>111356</v>
      </c>
      <c r="H97" s="26"/>
      <c r="I97" s="34" t="n">
        <f aca="false">I98+I101</f>
        <v>111356</v>
      </c>
      <c r="J97" s="177"/>
      <c r="L97" s="155"/>
    </row>
    <row r="98" customFormat="false" ht="51.75" hidden="true" customHeight="true" outlineLevel="0" collapsed="false">
      <c r="A98" s="118" t="s">
        <v>163</v>
      </c>
      <c r="B98" s="45" t="s">
        <v>829</v>
      </c>
      <c r="C98" s="33" t="s">
        <v>20</v>
      </c>
      <c r="D98" s="33" t="s">
        <v>149</v>
      </c>
      <c r="E98" s="45" t="s">
        <v>164</v>
      </c>
      <c r="F98" s="33" t="s">
        <v>16</v>
      </c>
      <c r="G98" s="34" t="n">
        <f aca="false">G99</f>
        <v>0</v>
      </c>
      <c r="H98" s="26"/>
      <c r="I98" s="34" t="n">
        <f aca="false">I99</f>
        <v>0</v>
      </c>
      <c r="J98" s="177"/>
      <c r="L98" s="155"/>
    </row>
    <row r="99" customFormat="false" ht="53.25" hidden="true" customHeight="true" outlineLevel="0" collapsed="false">
      <c r="A99" s="118" t="s">
        <v>165</v>
      </c>
      <c r="B99" s="45" t="s">
        <v>829</v>
      </c>
      <c r="C99" s="33" t="s">
        <v>20</v>
      </c>
      <c r="D99" s="33" t="s">
        <v>149</v>
      </c>
      <c r="E99" s="45" t="s">
        <v>164</v>
      </c>
      <c r="F99" s="33" t="s">
        <v>166</v>
      </c>
      <c r="G99" s="34"/>
      <c r="H99" s="34"/>
      <c r="I99" s="34"/>
      <c r="J99" s="177"/>
      <c r="L99" s="155"/>
    </row>
    <row r="100" customFormat="false" ht="23.25" hidden="true" customHeight="false" outlineLevel="0" collapsed="false">
      <c r="A100" s="180"/>
      <c r="B100" s="67"/>
      <c r="C100" s="59"/>
      <c r="D100" s="59"/>
      <c r="E100" s="59"/>
      <c r="F100" s="59"/>
      <c r="G100" s="181"/>
      <c r="H100" s="26"/>
      <c r="I100" s="181"/>
      <c r="J100" s="182"/>
      <c r="L100" s="155"/>
    </row>
    <row r="101" customFormat="false" ht="30.75" hidden="false" customHeight="true" outlineLevel="0" collapsed="false">
      <c r="A101" s="118" t="s">
        <v>167</v>
      </c>
      <c r="B101" s="45" t="s">
        <v>829</v>
      </c>
      <c r="C101" s="33" t="s">
        <v>20</v>
      </c>
      <c r="D101" s="33" t="s">
        <v>149</v>
      </c>
      <c r="E101" s="33" t="s">
        <v>168</v>
      </c>
      <c r="F101" s="33" t="s">
        <v>16</v>
      </c>
      <c r="G101" s="34" t="n">
        <f aca="false">G102</f>
        <v>111356</v>
      </c>
      <c r="H101" s="26"/>
      <c r="I101" s="34" t="n">
        <f aca="false">I102</f>
        <v>111356</v>
      </c>
      <c r="J101" s="177"/>
      <c r="L101" s="155"/>
    </row>
    <row r="102" customFormat="false" ht="63.75" hidden="false" customHeight="true" outlineLevel="0" collapsed="false">
      <c r="A102" s="118" t="s">
        <v>165</v>
      </c>
      <c r="B102" s="45" t="s">
        <v>829</v>
      </c>
      <c r="C102" s="33" t="s">
        <v>20</v>
      </c>
      <c r="D102" s="33" t="s">
        <v>149</v>
      </c>
      <c r="E102" s="33" t="s">
        <v>168</v>
      </c>
      <c r="F102" s="33" t="s">
        <v>166</v>
      </c>
      <c r="G102" s="34" t="n">
        <v>111356</v>
      </c>
      <c r="H102" s="26"/>
      <c r="I102" s="34" t="n">
        <v>111356</v>
      </c>
      <c r="J102" s="177"/>
      <c r="L102" s="155"/>
    </row>
    <row r="103" customFormat="false" ht="23.25" hidden="false" customHeight="false" outlineLevel="0" collapsed="false">
      <c r="A103" s="118"/>
      <c r="B103" s="45"/>
      <c r="C103" s="33"/>
      <c r="D103" s="33"/>
      <c r="E103" s="33"/>
      <c r="F103" s="33"/>
      <c r="G103" s="34"/>
      <c r="H103" s="26"/>
      <c r="I103" s="34"/>
      <c r="J103" s="177"/>
      <c r="L103" s="155"/>
    </row>
    <row r="104" customFormat="false" ht="57" hidden="false" customHeight="true" outlineLevel="0" collapsed="false">
      <c r="A104" s="118" t="s">
        <v>169</v>
      </c>
      <c r="B104" s="45" t="s">
        <v>829</v>
      </c>
      <c r="C104" s="33" t="s">
        <v>20</v>
      </c>
      <c r="D104" s="33" t="s">
        <v>149</v>
      </c>
      <c r="E104" s="33" t="s">
        <v>170</v>
      </c>
      <c r="F104" s="33" t="s">
        <v>16</v>
      </c>
      <c r="G104" s="34" t="n">
        <f aca="false">G105+G114+G110</f>
        <v>1630238</v>
      </c>
      <c r="H104" s="34" t="n">
        <f aca="false">H105+H114+H110</f>
        <v>0</v>
      </c>
      <c r="I104" s="34" t="n">
        <f aca="false">I105+I114+I110</f>
        <v>1630238</v>
      </c>
      <c r="J104" s="177"/>
      <c r="L104" s="155"/>
    </row>
    <row r="105" customFormat="false" ht="78" hidden="false" customHeight="true" outlineLevel="0" collapsed="false">
      <c r="A105" s="118" t="s">
        <v>171</v>
      </c>
      <c r="B105" s="45" t="s">
        <v>829</v>
      </c>
      <c r="C105" s="33" t="s">
        <v>20</v>
      </c>
      <c r="D105" s="33" t="s">
        <v>149</v>
      </c>
      <c r="E105" s="33" t="s">
        <v>172</v>
      </c>
      <c r="F105" s="33" t="s">
        <v>16</v>
      </c>
      <c r="G105" s="34" t="n">
        <f aca="false">G106</f>
        <v>1338800</v>
      </c>
      <c r="H105" s="26"/>
      <c r="I105" s="34" t="n">
        <f aca="false">I106</f>
        <v>1338800</v>
      </c>
      <c r="J105" s="177"/>
      <c r="L105" s="155"/>
    </row>
    <row r="106" customFormat="false" ht="61.5" hidden="false" customHeight="true" outlineLevel="0" collapsed="false">
      <c r="A106" s="118" t="s">
        <v>173</v>
      </c>
      <c r="B106" s="45" t="s">
        <v>829</v>
      </c>
      <c r="C106" s="33" t="s">
        <v>20</v>
      </c>
      <c r="D106" s="33" t="s">
        <v>149</v>
      </c>
      <c r="E106" s="33" t="s">
        <v>174</v>
      </c>
      <c r="F106" s="33" t="s">
        <v>16</v>
      </c>
      <c r="G106" s="34" t="n">
        <f aca="false">G107+G108</f>
        <v>1338800</v>
      </c>
      <c r="H106" s="26"/>
      <c r="I106" s="34" t="n">
        <f aca="false">I107+I108</f>
        <v>1338800</v>
      </c>
      <c r="J106" s="177"/>
      <c r="L106" s="155"/>
    </row>
    <row r="107" customFormat="false" ht="87.75" hidden="false" customHeight="true" outlineLevel="0" collapsed="false">
      <c r="A107" s="113" t="s">
        <v>29</v>
      </c>
      <c r="B107" s="45" t="s">
        <v>829</v>
      </c>
      <c r="C107" s="33" t="s">
        <v>20</v>
      </c>
      <c r="D107" s="33" t="s">
        <v>149</v>
      </c>
      <c r="E107" s="33" t="s">
        <v>174</v>
      </c>
      <c r="F107" s="38" t="s">
        <v>30</v>
      </c>
      <c r="G107" s="56" t="n">
        <v>1307000</v>
      </c>
      <c r="H107" s="34"/>
      <c r="I107" s="56" t="n">
        <v>1307000</v>
      </c>
      <c r="J107" s="177"/>
      <c r="L107" s="155"/>
    </row>
    <row r="108" customFormat="false" ht="57" hidden="false" customHeight="true" outlineLevel="0" collapsed="false">
      <c r="A108" s="113" t="s">
        <v>48</v>
      </c>
      <c r="B108" s="45" t="s">
        <v>829</v>
      </c>
      <c r="C108" s="33" t="s">
        <v>20</v>
      </c>
      <c r="D108" s="33" t="s">
        <v>149</v>
      </c>
      <c r="E108" s="33" t="s">
        <v>174</v>
      </c>
      <c r="F108" s="33" t="s">
        <v>49</v>
      </c>
      <c r="G108" s="56" t="n">
        <v>31800</v>
      </c>
      <c r="H108" s="34"/>
      <c r="I108" s="56" t="n">
        <v>31800</v>
      </c>
      <c r="J108" s="177"/>
      <c r="L108" s="155"/>
    </row>
    <row r="109" customFormat="false" ht="32.25" hidden="false" customHeight="true" outlineLevel="0" collapsed="false">
      <c r="A109" s="113"/>
      <c r="B109" s="45"/>
      <c r="C109" s="33"/>
      <c r="D109" s="33"/>
      <c r="E109" s="33"/>
      <c r="F109" s="33"/>
      <c r="G109" s="34"/>
      <c r="H109" s="42"/>
      <c r="I109" s="34"/>
      <c r="J109" s="177"/>
      <c r="L109" s="155"/>
    </row>
    <row r="110" customFormat="false" ht="69.75" hidden="false" customHeight="false" outlineLevel="0" collapsed="false">
      <c r="A110" s="118" t="s">
        <v>175</v>
      </c>
      <c r="B110" s="45" t="s">
        <v>829</v>
      </c>
      <c r="C110" s="33" t="s">
        <v>20</v>
      </c>
      <c r="D110" s="33" t="s">
        <v>149</v>
      </c>
      <c r="E110" s="33" t="s">
        <v>176</v>
      </c>
      <c r="F110" s="33" t="s">
        <v>16</v>
      </c>
      <c r="G110" s="34" t="n">
        <f aca="false">G111</f>
        <v>291438</v>
      </c>
      <c r="H110" s="34" t="n">
        <f aca="false">H111</f>
        <v>0</v>
      </c>
      <c r="I110" s="34" t="n">
        <f aca="false">I111</f>
        <v>291438</v>
      </c>
      <c r="J110" s="177"/>
      <c r="L110" s="155"/>
    </row>
    <row r="111" customFormat="false" ht="46.5" hidden="false" customHeight="true" outlineLevel="0" collapsed="false">
      <c r="A111" s="118" t="s">
        <v>27</v>
      </c>
      <c r="B111" s="45" t="s">
        <v>829</v>
      </c>
      <c r="C111" s="33" t="s">
        <v>20</v>
      </c>
      <c r="D111" s="33" t="s">
        <v>149</v>
      </c>
      <c r="E111" s="33" t="s">
        <v>177</v>
      </c>
      <c r="F111" s="33" t="s">
        <v>16</v>
      </c>
      <c r="G111" s="34" t="n">
        <f aca="false">G112</f>
        <v>291438</v>
      </c>
      <c r="H111" s="34" t="n">
        <f aca="false">H112</f>
        <v>0</v>
      </c>
      <c r="I111" s="34" t="n">
        <f aca="false">I112</f>
        <v>291438</v>
      </c>
      <c r="J111" s="177"/>
      <c r="L111" s="155"/>
    </row>
    <row r="112" customFormat="false" ht="79.5" hidden="false" customHeight="true" outlineLevel="0" collapsed="false">
      <c r="A112" s="118" t="s">
        <v>29</v>
      </c>
      <c r="B112" s="45" t="s">
        <v>829</v>
      </c>
      <c r="C112" s="33" t="s">
        <v>20</v>
      </c>
      <c r="D112" s="33" t="s">
        <v>149</v>
      </c>
      <c r="E112" s="33" t="s">
        <v>177</v>
      </c>
      <c r="F112" s="33" t="s">
        <v>30</v>
      </c>
      <c r="G112" s="34" t="n">
        <v>291438</v>
      </c>
      <c r="H112" s="42"/>
      <c r="I112" s="34" t="n">
        <v>291438</v>
      </c>
      <c r="J112" s="177"/>
      <c r="L112" s="155"/>
    </row>
    <row r="113" customFormat="false" ht="23.25" hidden="false" customHeight="false" outlineLevel="0" collapsed="false">
      <c r="A113" s="118"/>
      <c r="B113" s="45"/>
      <c r="C113" s="33"/>
      <c r="D113" s="33"/>
      <c r="E113" s="33"/>
      <c r="F113" s="33"/>
      <c r="G113" s="34"/>
      <c r="H113" s="26"/>
      <c r="I113" s="34"/>
      <c r="J113" s="177"/>
      <c r="L113" s="155"/>
    </row>
    <row r="114" customFormat="false" ht="69.75" hidden="true" customHeight="false" outlineLevel="0" collapsed="false">
      <c r="A114" s="118" t="s">
        <v>175</v>
      </c>
      <c r="B114" s="45" t="s">
        <v>829</v>
      </c>
      <c r="C114" s="33" t="s">
        <v>20</v>
      </c>
      <c r="D114" s="33" t="s">
        <v>149</v>
      </c>
      <c r="E114" s="33" t="s">
        <v>176</v>
      </c>
      <c r="F114" s="33" t="s">
        <v>16</v>
      </c>
      <c r="G114" s="34" t="n">
        <f aca="false">G115</f>
        <v>0</v>
      </c>
      <c r="H114" s="26"/>
      <c r="I114" s="34" t="n">
        <f aca="false">I115</f>
        <v>0</v>
      </c>
      <c r="J114" s="177"/>
      <c r="L114" s="155"/>
    </row>
    <row r="115" customFormat="false" ht="23.25" hidden="true" customHeight="false" outlineLevel="0" collapsed="false">
      <c r="A115" s="118" t="s">
        <v>844</v>
      </c>
      <c r="B115" s="45" t="s">
        <v>829</v>
      </c>
      <c r="C115" s="33" t="s">
        <v>20</v>
      </c>
      <c r="D115" s="33" t="s">
        <v>149</v>
      </c>
      <c r="E115" s="33" t="s">
        <v>177</v>
      </c>
      <c r="F115" s="33" t="s">
        <v>16</v>
      </c>
      <c r="G115" s="34" t="n">
        <f aca="false">G116</f>
        <v>0</v>
      </c>
      <c r="H115" s="26"/>
      <c r="I115" s="34" t="n">
        <f aca="false">I116</f>
        <v>0</v>
      </c>
      <c r="J115" s="177"/>
      <c r="L115" s="155"/>
    </row>
    <row r="116" customFormat="false" ht="74.25" hidden="true" customHeight="true" outlineLevel="0" collapsed="false">
      <c r="A116" s="118" t="s">
        <v>29</v>
      </c>
      <c r="B116" s="45" t="s">
        <v>829</v>
      </c>
      <c r="C116" s="33" t="s">
        <v>20</v>
      </c>
      <c r="D116" s="33" t="s">
        <v>149</v>
      </c>
      <c r="E116" s="33" t="s">
        <v>177</v>
      </c>
      <c r="F116" s="33" t="s">
        <v>30</v>
      </c>
      <c r="G116" s="34"/>
      <c r="H116" s="26"/>
      <c r="I116" s="34"/>
      <c r="J116" s="177"/>
      <c r="L116" s="155"/>
    </row>
    <row r="117" customFormat="false" ht="23.25" hidden="true" customHeight="false" outlineLevel="0" collapsed="false">
      <c r="A117" s="118"/>
      <c r="B117" s="45"/>
      <c r="C117" s="33"/>
      <c r="D117" s="33"/>
      <c r="E117" s="33"/>
      <c r="F117" s="33"/>
      <c r="G117" s="34"/>
      <c r="H117" s="26"/>
      <c r="I117" s="34"/>
      <c r="J117" s="177"/>
      <c r="L117" s="155"/>
    </row>
    <row r="118" customFormat="false" ht="59.25" hidden="false" customHeight="true" outlineLevel="0" collapsed="false">
      <c r="A118" s="118" t="s">
        <v>197</v>
      </c>
      <c r="B118" s="45" t="s">
        <v>829</v>
      </c>
      <c r="C118" s="33" t="s">
        <v>20</v>
      </c>
      <c r="D118" s="33" t="s">
        <v>149</v>
      </c>
      <c r="E118" s="33" t="s">
        <v>198</v>
      </c>
      <c r="F118" s="33" t="s">
        <v>16</v>
      </c>
      <c r="G118" s="34" t="n">
        <f aca="false">G119+G125</f>
        <v>800984</v>
      </c>
      <c r="H118" s="26"/>
      <c r="I118" s="34" t="n">
        <f aca="false">I119+I125</f>
        <v>800984</v>
      </c>
      <c r="J118" s="177"/>
      <c r="L118" s="155"/>
    </row>
    <row r="119" customFormat="false" ht="48" hidden="false" customHeight="true" outlineLevel="0" collapsed="false">
      <c r="A119" s="118" t="s">
        <v>74</v>
      </c>
      <c r="B119" s="45" t="s">
        <v>829</v>
      </c>
      <c r="C119" s="33" t="s">
        <v>20</v>
      </c>
      <c r="D119" s="33" t="s">
        <v>149</v>
      </c>
      <c r="E119" s="33" t="s">
        <v>199</v>
      </c>
      <c r="F119" s="33" t="s">
        <v>16</v>
      </c>
      <c r="G119" s="34" t="n">
        <f aca="false">G120</f>
        <v>39182</v>
      </c>
      <c r="H119" s="26"/>
      <c r="I119" s="34" t="n">
        <f aca="false">I120</f>
        <v>39182</v>
      </c>
      <c r="J119" s="177"/>
      <c r="L119" s="155"/>
    </row>
    <row r="120" customFormat="false" ht="51" hidden="false" customHeight="true" outlineLevel="0" collapsed="false">
      <c r="A120" s="118" t="s">
        <v>200</v>
      </c>
      <c r="B120" s="45" t="s">
        <v>829</v>
      </c>
      <c r="C120" s="33" t="s">
        <v>20</v>
      </c>
      <c r="D120" s="33" t="s">
        <v>149</v>
      </c>
      <c r="E120" s="33" t="s">
        <v>201</v>
      </c>
      <c r="F120" s="33" t="s">
        <v>16</v>
      </c>
      <c r="G120" s="34" t="n">
        <f aca="false">G121</f>
        <v>39182</v>
      </c>
      <c r="H120" s="26"/>
      <c r="I120" s="34" t="n">
        <f aca="false">I121</f>
        <v>39182</v>
      </c>
      <c r="J120" s="177"/>
      <c r="L120" s="155"/>
    </row>
    <row r="121" customFormat="false" ht="45.75" hidden="false" customHeight="true" outlineLevel="0" collapsed="false">
      <c r="A121" s="118" t="s">
        <v>27</v>
      </c>
      <c r="B121" s="45" t="s">
        <v>829</v>
      </c>
      <c r="C121" s="33" t="s">
        <v>20</v>
      </c>
      <c r="D121" s="33" t="s">
        <v>149</v>
      </c>
      <c r="E121" s="33" t="s">
        <v>202</v>
      </c>
      <c r="F121" s="33" t="s">
        <v>16</v>
      </c>
      <c r="G121" s="34" t="n">
        <f aca="false">G122+G123</f>
        <v>39182</v>
      </c>
      <c r="H121" s="26"/>
      <c r="I121" s="34" t="n">
        <f aca="false">I122+I123</f>
        <v>39182</v>
      </c>
      <c r="J121" s="177"/>
      <c r="L121" s="155"/>
    </row>
    <row r="122" customFormat="false" ht="87" hidden="false" customHeight="true" outlineLevel="0" collapsed="false">
      <c r="A122" s="118" t="s">
        <v>29</v>
      </c>
      <c r="B122" s="45" t="s">
        <v>829</v>
      </c>
      <c r="C122" s="33" t="s">
        <v>20</v>
      </c>
      <c r="D122" s="33" t="s">
        <v>149</v>
      </c>
      <c r="E122" s="33" t="s">
        <v>202</v>
      </c>
      <c r="F122" s="33" t="s">
        <v>30</v>
      </c>
      <c r="G122" s="34" t="n">
        <v>39182</v>
      </c>
      <c r="H122" s="26"/>
      <c r="I122" s="34" t="n">
        <v>39182</v>
      </c>
      <c r="J122" s="177"/>
      <c r="L122" s="155"/>
    </row>
    <row r="123" customFormat="false" ht="46.5" hidden="true" customHeight="false" outlineLevel="0" collapsed="false">
      <c r="A123" s="113" t="s">
        <v>48</v>
      </c>
      <c r="B123" s="45" t="s">
        <v>829</v>
      </c>
      <c r="C123" s="33" t="s">
        <v>20</v>
      </c>
      <c r="D123" s="33" t="s">
        <v>149</v>
      </c>
      <c r="E123" s="33" t="s">
        <v>202</v>
      </c>
      <c r="F123" s="33" t="s">
        <v>49</v>
      </c>
      <c r="G123" s="34"/>
      <c r="H123" s="26"/>
      <c r="I123" s="34"/>
      <c r="J123" s="177"/>
      <c r="L123" s="155"/>
    </row>
    <row r="124" customFormat="false" ht="23.25" hidden="false" customHeight="false" outlineLevel="0" collapsed="false">
      <c r="A124" s="113"/>
      <c r="B124" s="45"/>
      <c r="C124" s="33"/>
      <c r="D124" s="33"/>
      <c r="E124" s="33"/>
      <c r="F124" s="33"/>
      <c r="G124" s="181"/>
      <c r="H124" s="26"/>
      <c r="I124" s="181"/>
      <c r="J124" s="182"/>
      <c r="L124" s="155"/>
    </row>
    <row r="125" customFormat="false" ht="63.75" hidden="false" customHeight="true" outlineLevel="0" collapsed="false">
      <c r="A125" s="118" t="s">
        <v>203</v>
      </c>
      <c r="B125" s="45" t="s">
        <v>829</v>
      </c>
      <c r="C125" s="33" t="s">
        <v>20</v>
      </c>
      <c r="D125" s="33" t="s">
        <v>149</v>
      </c>
      <c r="E125" s="33" t="s">
        <v>204</v>
      </c>
      <c r="F125" s="33" t="s">
        <v>16</v>
      </c>
      <c r="G125" s="34" t="n">
        <f aca="false">G126+G131</f>
        <v>761802</v>
      </c>
      <c r="H125" s="26"/>
      <c r="I125" s="34" t="n">
        <f aca="false">I126+I131</f>
        <v>761802</v>
      </c>
      <c r="J125" s="177"/>
      <c r="L125" s="155"/>
    </row>
    <row r="126" customFormat="false" ht="54" hidden="false" customHeight="true" outlineLevel="0" collapsed="false">
      <c r="A126" s="113" t="s">
        <v>205</v>
      </c>
      <c r="B126" s="45" t="s">
        <v>829</v>
      </c>
      <c r="C126" s="33" t="s">
        <v>20</v>
      </c>
      <c r="D126" s="33" t="s">
        <v>149</v>
      </c>
      <c r="E126" s="33" t="s">
        <v>206</v>
      </c>
      <c r="F126" s="33" t="s">
        <v>16</v>
      </c>
      <c r="G126" s="34" t="n">
        <f aca="false">G127</f>
        <v>401802</v>
      </c>
      <c r="H126" s="26"/>
      <c r="I126" s="34" t="n">
        <f aca="false">I127</f>
        <v>401802</v>
      </c>
      <c r="J126" s="177"/>
      <c r="L126" s="155"/>
    </row>
    <row r="127" customFormat="false" ht="36" hidden="false" customHeight="true" outlineLevel="0" collapsed="false">
      <c r="A127" s="118" t="s">
        <v>207</v>
      </c>
      <c r="B127" s="45" t="s">
        <v>829</v>
      </c>
      <c r="C127" s="33" t="s">
        <v>20</v>
      </c>
      <c r="D127" s="33" t="s">
        <v>149</v>
      </c>
      <c r="E127" s="33" t="s">
        <v>208</v>
      </c>
      <c r="F127" s="33" t="s">
        <v>16</v>
      </c>
      <c r="G127" s="34" t="n">
        <f aca="false">G128+G129</f>
        <v>401802</v>
      </c>
      <c r="H127" s="34" t="n">
        <f aca="false">H128+H129</f>
        <v>0</v>
      </c>
      <c r="I127" s="34" t="n">
        <f aca="false">I128+I129</f>
        <v>401802</v>
      </c>
      <c r="J127" s="177"/>
      <c r="L127" s="155"/>
    </row>
    <row r="128" customFormat="false" ht="87" hidden="false" customHeight="true" outlineLevel="0" collapsed="false">
      <c r="A128" s="113" t="s">
        <v>29</v>
      </c>
      <c r="B128" s="45" t="s">
        <v>829</v>
      </c>
      <c r="C128" s="33" t="s">
        <v>20</v>
      </c>
      <c r="D128" s="33" t="s">
        <v>149</v>
      </c>
      <c r="E128" s="33" t="s">
        <v>208</v>
      </c>
      <c r="F128" s="38" t="s">
        <v>30</v>
      </c>
      <c r="G128" s="56" t="n">
        <v>393202</v>
      </c>
      <c r="H128" s="34"/>
      <c r="I128" s="56" t="n">
        <v>393202</v>
      </c>
      <c r="J128" s="177"/>
      <c r="L128" s="155"/>
    </row>
    <row r="129" customFormat="false" ht="51.75" hidden="false" customHeight="true" outlineLevel="0" collapsed="false">
      <c r="A129" s="113" t="s">
        <v>48</v>
      </c>
      <c r="B129" s="45" t="s">
        <v>829</v>
      </c>
      <c r="C129" s="33" t="s">
        <v>20</v>
      </c>
      <c r="D129" s="33" t="s">
        <v>149</v>
      </c>
      <c r="E129" s="33" t="s">
        <v>208</v>
      </c>
      <c r="F129" s="38" t="s">
        <v>49</v>
      </c>
      <c r="G129" s="56" t="n">
        <v>8600</v>
      </c>
      <c r="H129" s="34"/>
      <c r="I129" s="56" t="n">
        <v>8600</v>
      </c>
      <c r="J129" s="177"/>
      <c r="L129" s="155"/>
    </row>
    <row r="130" customFormat="false" ht="23.25" hidden="false" customHeight="false" outlineLevel="0" collapsed="false">
      <c r="A130" s="113"/>
      <c r="B130" s="45"/>
      <c r="C130" s="33"/>
      <c r="D130" s="33"/>
      <c r="E130" s="33"/>
      <c r="F130" s="33"/>
      <c r="G130" s="34"/>
      <c r="H130" s="26"/>
      <c r="I130" s="34"/>
      <c r="J130" s="178"/>
      <c r="L130" s="155"/>
    </row>
    <row r="131" customFormat="false" ht="78" hidden="false" customHeight="true" outlineLevel="0" collapsed="false">
      <c r="A131" s="118" t="s">
        <v>209</v>
      </c>
      <c r="B131" s="45" t="s">
        <v>829</v>
      </c>
      <c r="C131" s="33" t="s">
        <v>20</v>
      </c>
      <c r="D131" s="33" t="s">
        <v>149</v>
      </c>
      <c r="E131" s="33" t="s">
        <v>210</v>
      </c>
      <c r="F131" s="33" t="s">
        <v>16</v>
      </c>
      <c r="G131" s="34" t="n">
        <f aca="false">G132</f>
        <v>360000</v>
      </c>
      <c r="H131" s="26"/>
      <c r="I131" s="34" t="n">
        <f aca="false">I132</f>
        <v>360000</v>
      </c>
      <c r="J131" s="177"/>
      <c r="L131" s="155"/>
    </row>
    <row r="132" customFormat="false" ht="41.25" hidden="false" customHeight="true" outlineLevel="0" collapsed="false">
      <c r="A132" s="113" t="s">
        <v>211</v>
      </c>
      <c r="B132" s="45" t="s">
        <v>829</v>
      </c>
      <c r="C132" s="33" t="s">
        <v>20</v>
      </c>
      <c r="D132" s="33" t="s">
        <v>149</v>
      </c>
      <c r="E132" s="33" t="s">
        <v>212</v>
      </c>
      <c r="F132" s="33" t="s">
        <v>16</v>
      </c>
      <c r="G132" s="34" t="n">
        <f aca="false">G133</f>
        <v>360000</v>
      </c>
      <c r="H132" s="26"/>
      <c r="I132" s="34" t="n">
        <f aca="false">I133</f>
        <v>360000</v>
      </c>
      <c r="J132" s="177"/>
      <c r="L132" s="155"/>
    </row>
    <row r="133" customFormat="false" ht="53.25" hidden="false" customHeight="true" outlineLevel="0" collapsed="false">
      <c r="A133" s="113" t="s">
        <v>48</v>
      </c>
      <c r="B133" s="45" t="s">
        <v>829</v>
      </c>
      <c r="C133" s="33" t="s">
        <v>20</v>
      </c>
      <c r="D133" s="33" t="s">
        <v>149</v>
      </c>
      <c r="E133" s="33" t="s">
        <v>212</v>
      </c>
      <c r="F133" s="33" t="s">
        <v>49</v>
      </c>
      <c r="G133" s="34" t="n">
        <v>360000</v>
      </c>
      <c r="H133" s="26"/>
      <c r="I133" s="34" t="n">
        <v>360000</v>
      </c>
      <c r="J133" s="177"/>
      <c r="L133" s="155"/>
    </row>
    <row r="134" customFormat="false" ht="23.25" hidden="false" customHeight="false" outlineLevel="0" collapsed="false">
      <c r="A134" s="180"/>
      <c r="B134" s="67"/>
      <c r="C134" s="59"/>
      <c r="D134" s="59"/>
      <c r="E134" s="59"/>
      <c r="F134" s="59"/>
      <c r="G134" s="181"/>
      <c r="H134" s="26"/>
      <c r="I134" s="181"/>
      <c r="J134" s="182"/>
      <c r="L134" s="155"/>
    </row>
    <row r="135" customFormat="false" ht="80.25" hidden="false" customHeight="true" outlineLevel="0" collapsed="false">
      <c r="A135" s="118" t="s">
        <v>213</v>
      </c>
      <c r="B135" s="45" t="s">
        <v>829</v>
      </c>
      <c r="C135" s="33" t="s">
        <v>20</v>
      </c>
      <c r="D135" s="33" t="s">
        <v>149</v>
      </c>
      <c r="E135" s="33" t="s">
        <v>214</v>
      </c>
      <c r="F135" s="38" t="s">
        <v>16</v>
      </c>
      <c r="G135" s="34" t="n">
        <f aca="false">G136</f>
        <v>109600</v>
      </c>
      <c r="H135" s="26"/>
      <c r="I135" s="34" t="n">
        <f aca="false">I136</f>
        <v>109600</v>
      </c>
      <c r="J135" s="177"/>
      <c r="L135" s="155"/>
    </row>
    <row r="136" customFormat="false" ht="85.5" hidden="false" customHeight="true" outlineLevel="0" collapsed="false">
      <c r="A136" s="118" t="s">
        <v>215</v>
      </c>
      <c r="B136" s="45" t="s">
        <v>829</v>
      </c>
      <c r="C136" s="33" t="s">
        <v>20</v>
      </c>
      <c r="D136" s="33" t="s">
        <v>149</v>
      </c>
      <c r="E136" s="33" t="s">
        <v>216</v>
      </c>
      <c r="F136" s="33" t="s">
        <v>16</v>
      </c>
      <c r="G136" s="34" t="n">
        <f aca="false">G137</f>
        <v>109600</v>
      </c>
      <c r="H136" s="26"/>
      <c r="I136" s="34" t="n">
        <f aca="false">I137</f>
        <v>109600</v>
      </c>
      <c r="J136" s="177"/>
      <c r="L136" s="155"/>
    </row>
    <row r="137" customFormat="false" ht="57.75" hidden="false" customHeight="true" outlineLevel="0" collapsed="false">
      <c r="A137" s="118" t="s">
        <v>217</v>
      </c>
      <c r="B137" s="45" t="s">
        <v>829</v>
      </c>
      <c r="C137" s="33" t="s">
        <v>20</v>
      </c>
      <c r="D137" s="33" t="s">
        <v>149</v>
      </c>
      <c r="E137" s="33" t="s">
        <v>218</v>
      </c>
      <c r="F137" s="33" t="s">
        <v>16</v>
      </c>
      <c r="G137" s="34" t="n">
        <f aca="false">G138</f>
        <v>109600</v>
      </c>
      <c r="H137" s="26"/>
      <c r="I137" s="34" t="n">
        <f aca="false">I138</f>
        <v>109600</v>
      </c>
      <c r="J137" s="177"/>
      <c r="L137" s="155"/>
    </row>
    <row r="138" customFormat="false" ht="57" hidden="false" customHeight="true" outlineLevel="0" collapsed="false">
      <c r="A138" s="118" t="s">
        <v>219</v>
      </c>
      <c r="B138" s="45" t="s">
        <v>829</v>
      </c>
      <c r="C138" s="33" t="s">
        <v>20</v>
      </c>
      <c r="D138" s="33" t="s">
        <v>149</v>
      </c>
      <c r="E138" s="33" t="s">
        <v>220</v>
      </c>
      <c r="F138" s="33" t="s">
        <v>16</v>
      </c>
      <c r="G138" s="34" t="n">
        <f aca="false">G139</f>
        <v>109600</v>
      </c>
      <c r="H138" s="26"/>
      <c r="I138" s="34" t="n">
        <f aca="false">I139</f>
        <v>109600</v>
      </c>
      <c r="J138" s="177"/>
      <c r="L138" s="155"/>
    </row>
    <row r="139" customFormat="false" ht="48.75" hidden="false" customHeight="true" outlineLevel="0" collapsed="false">
      <c r="A139" s="113" t="s">
        <v>48</v>
      </c>
      <c r="B139" s="45" t="s">
        <v>829</v>
      </c>
      <c r="C139" s="33" t="s">
        <v>20</v>
      </c>
      <c r="D139" s="33" t="s">
        <v>149</v>
      </c>
      <c r="E139" s="33" t="s">
        <v>220</v>
      </c>
      <c r="F139" s="33" t="s">
        <v>49</v>
      </c>
      <c r="G139" s="53" t="n">
        <v>109600</v>
      </c>
      <c r="H139" s="26"/>
      <c r="I139" s="53" t="n">
        <v>109600</v>
      </c>
      <c r="J139" s="183"/>
      <c r="L139" s="155"/>
    </row>
    <row r="140" customFormat="false" ht="23.25" hidden="false" customHeight="false" outlineLevel="0" collapsed="false">
      <c r="A140" s="118"/>
      <c r="B140" s="45"/>
      <c r="C140" s="33"/>
      <c r="D140" s="33"/>
      <c r="E140" s="33"/>
      <c r="F140" s="33"/>
      <c r="G140" s="34"/>
      <c r="H140" s="26"/>
      <c r="I140" s="34"/>
      <c r="J140" s="177"/>
      <c r="L140" s="155"/>
    </row>
    <row r="141" customFormat="false" ht="54" hidden="false" customHeight="true" outlineLevel="0" collapsed="false">
      <c r="A141" s="118" t="s">
        <v>221</v>
      </c>
      <c r="B141" s="45" t="s">
        <v>829</v>
      </c>
      <c r="C141" s="33" t="s">
        <v>20</v>
      </c>
      <c r="D141" s="33" t="s">
        <v>149</v>
      </c>
      <c r="E141" s="33" t="s">
        <v>222</v>
      </c>
      <c r="F141" s="33" t="s">
        <v>16</v>
      </c>
      <c r="G141" s="34" t="n">
        <f aca="false">G142</f>
        <v>90910271</v>
      </c>
      <c r="H141" s="26"/>
      <c r="I141" s="34" t="n">
        <f aca="false">I142</f>
        <v>52560484</v>
      </c>
      <c r="J141" s="177"/>
      <c r="L141" s="155"/>
    </row>
    <row r="142" customFormat="false" ht="33" hidden="false" customHeight="true" outlineLevel="0" collapsed="false">
      <c r="A142" s="118" t="s">
        <v>223</v>
      </c>
      <c r="B142" s="45" t="s">
        <v>829</v>
      </c>
      <c r="C142" s="33" t="s">
        <v>20</v>
      </c>
      <c r="D142" s="33" t="s">
        <v>149</v>
      </c>
      <c r="E142" s="33" t="s">
        <v>224</v>
      </c>
      <c r="F142" s="33" t="s">
        <v>16</v>
      </c>
      <c r="G142" s="34" t="n">
        <f aca="false">G144+G145</f>
        <v>90910271</v>
      </c>
      <c r="H142" s="26"/>
      <c r="I142" s="34" t="n">
        <f aca="false">I144+I145</f>
        <v>52560484</v>
      </c>
      <c r="J142" s="177"/>
      <c r="L142" s="155"/>
    </row>
    <row r="143" customFormat="false" ht="36.75" hidden="false" customHeight="true" outlineLevel="0" collapsed="false">
      <c r="A143" s="118" t="s">
        <v>225</v>
      </c>
      <c r="B143" s="45" t="s">
        <v>829</v>
      </c>
      <c r="C143" s="33" t="s">
        <v>20</v>
      </c>
      <c r="D143" s="33" t="s">
        <v>149</v>
      </c>
      <c r="E143" s="33" t="s">
        <v>226</v>
      </c>
      <c r="F143" s="33" t="s">
        <v>16</v>
      </c>
      <c r="G143" s="34" t="n">
        <f aca="false">G144+G145</f>
        <v>90910271</v>
      </c>
      <c r="H143" s="26"/>
      <c r="I143" s="34" t="n">
        <f aca="false">I144+I145</f>
        <v>52560484</v>
      </c>
      <c r="J143" s="177"/>
      <c r="L143" s="155"/>
    </row>
    <row r="144" customFormat="false" ht="60" hidden="false" customHeight="true" outlineLevel="0" collapsed="false">
      <c r="A144" s="113" t="s">
        <v>48</v>
      </c>
      <c r="B144" s="45" t="s">
        <v>829</v>
      </c>
      <c r="C144" s="33" t="s">
        <v>20</v>
      </c>
      <c r="D144" s="33" t="s">
        <v>149</v>
      </c>
      <c r="E144" s="33" t="s">
        <v>226</v>
      </c>
      <c r="F144" s="38" t="s">
        <v>49</v>
      </c>
      <c r="G144" s="34" t="n">
        <v>167995</v>
      </c>
      <c r="H144" s="26"/>
      <c r="I144" s="34" t="n">
        <v>167995</v>
      </c>
      <c r="J144" s="171"/>
      <c r="K144" s="159"/>
      <c r="L144" s="155"/>
    </row>
    <row r="145" customFormat="false" ht="38.25" hidden="false" customHeight="true" outlineLevel="0" collapsed="false">
      <c r="A145" s="113" t="s">
        <v>58</v>
      </c>
      <c r="B145" s="45" t="s">
        <v>829</v>
      </c>
      <c r="C145" s="33" t="s">
        <v>20</v>
      </c>
      <c r="D145" s="33" t="s">
        <v>149</v>
      </c>
      <c r="E145" s="33" t="s">
        <v>226</v>
      </c>
      <c r="F145" s="38" t="s">
        <v>59</v>
      </c>
      <c r="G145" s="34" t="n">
        <f aca="false">185903+149336+19407037+77000000-6000000</f>
        <v>90742276</v>
      </c>
      <c r="H145" s="26"/>
      <c r="I145" s="34" t="n">
        <f aca="false">185903+149336+19407037+38650213-6000000</f>
        <v>52392489</v>
      </c>
      <c r="J145" s="177"/>
      <c r="L145" s="155"/>
    </row>
    <row r="146" customFormat="false" ht="23.25" hidden="false" customHeight="false" outlineLevel="0" collapsed="false">
      <c r="A146" s="180"/>
      <c r="B146" s="67"/>
      <c r="C146" s="59"/>
      <c r="D146" s="59"/>
      <c r="E146" s="59"/>
      <c r="F146" s="59"/>
      <c r="G146" s="181"/>
      <c r="H146" s="26"/>
      <c r="I146" s="181"/>
      <c r="J146" s="182"/>
      <c r="L146" s="155"/>
    </row>
    <row r="147" customFormat="false" ht="40.5" hidden="false" customHeight="true" outlineLevel="0" collapsed="false">
      <c r="A147" s="118" t="s">
        <v>99</v>
      </c>
      <c r="B147" s="45" t="s">
        <v>829</v>
      </c>
      <c r="C147" s="33" t="s">
        <v>20</v>
      </c>
      <c r="D147" s="33" t="s">
        <v>149</v>
      </c>
      <c r="E147" s="33" t="s">
        <v>100</v>
      </c>
      <c r="F147" s="33" t="s">
        <v>16</v>
      </c>
      <c r="G147" s="34" t="n">
        <f aca="false">G148</f>
        <v>1673478</v>
      </c>
      <c r="H147" s="26"/>
      <c r="I147" s="34" t="n">
        <f aca="false">I148</f>
        <v>1729478</v>
      </c>
      <c r="J147" s="177"/>
      <c r="L147" s="155"/>
    </row>
    <row r="148" customFormat="false" ht="42" hidden="false" customHeight="true" outlineLevel="0" collapsed="false">
      <c r="A148" s="118" t="s">
        <v>101</v>
      </c>
      <c r="B148" s="45" t="s">
        <v>829</v>
      </c>
      <c r="C148" s="33" t="s">
        <v>20</v>
      </c>
      <c r="D148" s="33" t="s">
        <v>149</v>
      </c>
      <c r="E148" s="33" t="s">
        <v>227</v>
      </c>
      <c r="F148" s="33" t="s">
        <v>16</v>
      </c>
      <c r="G148" s="34" t="n">
        <f aca="false">G149+G154+G157</f>
        <v>1673478</v>
      </c>
      <c r="H148" s="26"/>
      <c r="I148" s="34" t="n">
        <f aca="false">I149+I154+I157</f>
        <v>1729478</v>
      </c>
      <c r="J148" s="177"/>
      <c r="L148" s="155"/>
    </row>
    <row r="149" customFormat="false" ht="23.25" hidden="true" customHeight="false" outlineLevel="0" collapsed="false">
      <c r="A149" s="118" t="s">
        <v>228</v>
      </c>
      <c r="B149" s="45" t="s">
        <v>829</v>
      </c>
      <c r="C149" s="33" t="s">
        <v>20</v>
      </c>
      <c r="D149" s="33" t="s">
        <v>149</v>
      </c>
      <c r="E149" s="33" t="s">
        <v>229</v>
      </c>
      <c r="F149" s="33" t="s">
        <v>16</v>
      </c>
      <c r="G149" s="34" t="n">
        <f aca="false">G150+G151+G152</f>
        <v>0</v>
      </c>
      <c r="H149" s="26"/>
      <c r="I149" s="105" t="n">
        <f aca="false">I150+I151+I152</f>
        <v>0</v>
      </c>
      <c r="J149" s="177"/>
      <c r="K149" s="155"/>
      <c r="L149" s="155"/>
    </row>
    <row r="150" customFormat="false" ht="69.75" hidden="true" customHeight="false" outlineLevel="0" collapsed="false">
      <c r="A150" s="113" t="s">
        <v>29</v>
      </c>
      <c r="B150" s="45" t="s">
        <v>829</v>
      </c>
      <c r="C150" s="33" t="s">
        <v>20</v>
      </c>
      <c r="D150" s="33" t="s">
        <v>149</v>
      </c>
      <c r="E150" s="33" t="s">
        <v>229</v>
      </c>
      <c r="F150" s="38" t="s">
        <v>30</v>
      </c>
      <c r="G150" s="34" t="n">
        <f aca="false">17220115+13800+695251+444961-18374127</f>
        <v>0</v>
      </c>
      <c r="H150" s="26"/>
      <c r="I150" s="105" t="n">
        <f aca="false">17220115+13800+695251+444961-18374127</f>
        <v>0</v>
      </c>
      <c r="J150" s="184"/>
      <c r="K150" s="155"/>
      <c r="L150" s="155"/>
    </row>
    <row r="151" customFormat="false" ht="54" hidden="true" customHeight="true" outlineLevel="0" collapsed="false">
      <c r="A151" s="113" t="s">
        <v>230</v>
      </c>
      <c r="B151" s="45" t="s">
        <v>829</v>
      </c>
      <c r="C151" s="33" t="s">
        <v>20</v>
      </c>
      <c r="D151" s="33" t="s">
        <v>149</v>
      </c>
      <c r="E151" s="33" t="s">
        <v>229</v>
      </c>
      <c r="F151" s="33" t="s">
        <v>49</v>
      </c>
      <c r="G151" s="34" t="n">
        <f aca="false">2076331-2076331</f>
        <v>0</v>
      </c>
      <c r="H151" s="26"/>
      <c r="I151" s="105" t="n">
        <f aca="false">2076331-2076331</f>
        <v>0</v>
      </c>
      <c r="J151" s="184"/>
      <c r="L151" s="155"/>
    </row>
    <row r="152" customFormat="false" ht="23.25" hidden="true" customHeight="false" outlineLevel="0" collapsed="false">
      <c r="A152" s="113" t="s">
        <v>58</v>
      </c>
      <c r="B152" s="45" t="s">
        <v>829</v>
      </c>
      <c r="C152" s="33" t="s">
        <v>20</v>
      </c>
      <c r="D152" s="33" t="s">
        <v>149</v>
      </c>
      <c r="E152" s="33" t="s">
        <v>229</v>
      </c>
      <c r="F152" s="38" t="s">
        <v>59</v>
      </c>
      <c r="G152" s="34" t="n">
        <f aca="false">9979+39791-49770</f>
        <v>0</v>
      </c>
      <c r="H152" s="26"/>
      <c r="I152" s="105" t="n">
        <f aca="false">9979+39791-49770</f>
        <v>0</v>
      </c>
      <c r="J152" s="184"/>
      <c r="L152" s="155"/>
    </row>
    <row r="153" customFormat="false" ht="20.25" hidden="true" customHeight="true" outlineLevel="0" collapsed="false">
      <c r="A153" s="167"/>
      <c r="B153" s="67"/>
      <c r="C153" s="22"/>
      <c r="D153" s="22"/>
      <c r="E153" s="22"/>
      <c r="F153" s="47"/>
      <c r="G153" s="29"/>
      <c r="H153" s="26"/>
      <c r="I153" s="185"/>
      <c r="J153" s="184"/>
      <c r="L153" s="155"/>
    </row>
    <row r="154" customFormat="false" ht="41.25" hidden="false" customHeight="true" outlineLevel="0" collapsed="false">
      <c r="A154" s="118" t="s">
        <v>27</v>
      </c>
      <c r="B154" s="45" t="s">
        <v>829</v>
      </c>
      <c r="C154" s="33" t="s">
        <v>20</v>
      </c>
      <c r="D154" s="33" t="s">
        <v>149</v>
      </c>
      <c r="E154" s="33" t="s">
        <v>231</v>
      </c>
      <c r="F154" s="38" t="s">
        <v>16</v>
      </c>
      <c r="G154" s="34" t="n">
        <f aca="false">G155</f>
        <v>209478</v>
      </c>
      <c r="H154" s="26"/>
      <c r="I154" s="34" t="n">
        <f aca="false">I155</f>
        <v>209478</v>
      </c>
      <c r="J154" s="177"/>
      <c r="L154" s="155"/>
    </row>
    <row r="155" customFormat="false" ht="100.5" hidden="false" customHeight="true" outlineLevel="0" collapsed="false">
      <c r="A155" s="113" t="s">
        <v>29</v>
      </c>
      <c r="B155" s="45" t="s">
        <v>829</v>
      </c>
      <c r="C155" s="33" t="s">
        <v>20</v>
      </c>
      <c r="D155" s="33" t="s">
        <v>149</v>
      </c>
      <c r="E155" s="33" t="s">
        <v>231</v>
      </c>
      <c r="F155" s="38" t="s">
        <v>30</v>
      </c>
      <c r="G155" s="34" t="n">
        <v>209478</v>
      </c>
      <c r="H155" s="26"/>
      <c r="I155" s="34" t="n">
        <v>209478</v>
      </c>
      <c r="J155" s="177"/>
      <c r="L155" s="155"/>
    </row>
    <row r="156" customFormat="false" ht="23.25" hidden="false" customHeight="false" outlineLevel="0" collapsed="false">
      <c r="A156" s="118"/>
      <c r="B156" s="45"/>
      <c r="C156" s="33"/>
      <c r="D156" s="33"/>
      <c r="E156" s="33"/>
      <c r="F156" s="33"/>
      <c r="G156" s="34"/>
      <c r="H156" s="26"/>
      <c r="I156" s="34"/>
      <c r="J156" s="178"/>
      <c r="L156" s="155"/>
    </row>
    <row r="157" customFormat="false" ht="56.25" hidden="false" customHeight="true" outlineLevel="0" collapsed="false">
      <c r="A157" s="186" t="s">
        <v>232</v>
      </c>
      <c r="B157" s="45" t="s">
        <v>829</v>
      </c>
      <c r="C157" s="33" t="s">
        <v>20</v>
      </c>
      <c r="D157" s="33" t="s">
        <v>149</v>
      </c>
      <c r="E157" s="33" t="s">
        <v>233</v>
      </c>
      <c r="F157" s="33" t="s">
        <v>16</v>
      </c>
      <c r="G157" s="34" t="n">
        <f aca="false">G158+G159</f>
        <v>1464000</v>
      </c>
      <c r="H157" s="26"/>
      <c r="I157" s="34" t="n">
        <f aca="false">I158+I159</f>
        <v>1520000</v>
      </c>
      <c r="J157" s="177"/>
      <c r="L157" s="155"/>
    </row>
    <row r="158" customFormat="false" ht="80.25" hidden="false" customHeight="true" outlineLevel="0" collapsed="false">
      <c r="A158" s="113" t="s">
        <v>29</v>
      </c>
      <c r="B158" s="45" t="s">
        <v>829</v>
      </c>
      <c r="C158" s="33" t="s">
        <v>20</v>
      </c>
      <c r="D158" s="33" t="s">
        <v>149</v>
      </c>
      <c r="E158" s="33" t="s">
        <v>233</v>
      </c>
      <c r="F158" s="38" t="s">
        <v>30</v>
      </c>
      <c r="G158" s="56" t="n">
        <v>1361510</v>
      </c>
      <c r="H158" s="26"/>
      <c r="I158" s="56" t="n">
        <v>1361510</v>
      </c>
      <c r="J158" s="177"/>
      <c r="L158" s="155"/>
    </row>
    <row r="159" customFormat="false" ht="54" hidden="false" customHeight="true" outlineLevel="0" collapsed="false">
      <c r="A159" s="113" t="s">
        <v>48</v>
      </c>
      <c r="B159" s="45" t="s">
        <v>829</v>
      </c>
      <c r="C159" s="33" t="s">
        <v>20</v>
      </c>
      <c r="D159" s="33" t="s">
        <v>149</v>
      </c>
      <c r="E159" s="33" t="s">
        <v>233</v>
      </c>
      <c r="F159" s="38" t="s">
        <v>49</v>
      </c>
      <c r="G159" s="56" t="n">
        <f aca="false">110770-8280</f>
        <v>102490</v>
      </c>
      <c r="H159" s="26"/>
      <c r="I159" s="56" t="n">
        <f aca="false">154170+4320</f>
        <v>158490</v>
      </c>
      <c r="J159" s="177"/>
      <c r="L159" s="155"/>
    </row>
    <row r="160" customFormat="false" ht="23.25" hidden="false" customHeight="false" outlineLevel="0" collapsed="false">
      <c r="A160" s="113"/>
      <c r="B160" s="45"/>
      <c r="C160" s="33"/>
      <c r="D160" s="33"/>
      <c r="E160" s="33"/>
      <c r="F160" s="38"/>
      <c r="G160" s="34"/>
      <c r="H160" s="26"/>
      <c r="I160" s="34"/>
      <c r="J160" s="178"/>
      <c r="L160" s="155"/>
    </row>
    <row r="161" customFormat="false" ht="53.25" hidden="false" customHeight="true" outlineLevel="0" collapsed="false">
      <c r="A161" s="113" t="s">
        <v>234</v>
      </c>
      <c r="B161" s="45" t="s">
        <v>829</v>
      </c>
      <c r="C161" s="33" t="s">
        <v>20</v>
      </c>
      <c r="D161" s="33" t="s">
        <v>149</v>
      </c>
      <c r="E161" s="33" t="s">
        <v>235</v>
      </c>
      <c r="F161" s="38" t="s">
        <v>16</v>
      </c>
      <c r="G161" s="34" t="n">
        <f aca="false">G162</f>
        <v>33752066</v>
      </c>
      <c r="H161" s="34" t="n">
        <f aca="false">H162</f>
        <v>0</v>
      </c>
      <c r="I161" s="34" t="n">
        <f aca="false">I162</f>
        <v>33751956</v>
      </c>
      <c r="J161" s="178"/>
      <c r="L161" s="155"/>
    </row>
    <row r="162" customFormat="false" ht="53.25" hidden="false" customHeight="true" outlineLevel="0" collapsed="false">
      <c r="A162" s="113" t="s">
        <v>236</v>
      </c>
      <c r="B162" s="45" t="s">
        <v>829</v>
      </c>
      <c r="C162" s="33" t="s">
        <v>20</v>
      </c>
      <c r="D162" s="33" t="s">
        <v>149</v>
      </c>
      <c r="E162" s="33" t="s">
        <v>237</v>
      </c>
      <c r="F162" s="38" t="s">
        <v>16</v>
      </c>
      <c r="G162" s="34" t="n">
        <f aca="false">G163</f>
        <v>33752066</v>
      </c>
      <c r="H162" s="34" t="n">
        <f aca="false">H163</f>
        <v>0</v>
      </c>
      <c r="I162" s="34" t="n">
        <f aca="false">I163</f>
        <v>33751956</v>
      </c>
      <c r="J162" s="178"/>
      <c r="L162" s="155"/>
    </row>
    <row r="163" customFormat="false" ht="37.5" hidden="false" customHeight="true" outlineLevel="0" collapsed="false">
      <c r="A163" s="113" t="s">
        <v>228</v>
      </c>
      <c r="B163" s="45" t="s">
        <v>829</v>
      </c>
      <c r="C163" s="33" t="s">
        <v>20</v>
      </c>
      <c r="D163" s="33" t="s">
        <v>149</v>
      </c>
      <c r="E163" s="33" t="s">
        <v>238</v>
      </c>
      <c r="F163" s="38" t="s">
        <v>16</v>
      </c>
      <c r="G163" s="34" t="n">
        <f aca="false">G164+G165+G166</f>
        <v>33752066</v>
      </c>
      <c r="H163" s="34" t="n">
        <f aca="false">H164+H165+H166</f>
        <v>0</v>
      </c>
      <c r="I163" s="34" t="n">
        <f aca="false">I164+I165+I166</f>
        <v>33751956</v>
      </c>
      <c r="J163" s="178"/>
      <c r="L163" s="155"/>
    </row>
    <row r="164" customFormat="false" ht="77.25" hidden="false" customHeight="true" outlineLevel="0" collapsed="false">
      <c r="A164" s="113" t="s">
        <v>29</v>
      </c>
      <c r="B164" s="45" t="s">
        <v>829</v>
      </c>
      <c r="C164" s="33" t="s">
        <v>20</v>
      </c>
      <c r="D164" s="33" t="s">
        <v>149</v>
      </c>
      <c r="E164" s="33" t="s">
        <v>238</v>
      </c>
      <c r="F164" s="38" t="s">
        <v>30</v>
      </c>
      <c r="G164" s="90" t="n">
        <v>28942447</v>
      </c>
      <c r="H164" s="90"/>
      <c r="I164" s="90" t="n">
        <v>28942447</v>
      </c>
      <c r="J164" s="179"/>
      <c r="K164" s="159"/>
      <c r="L164" s="155"/>
    </row>
    <row r="165" customFormat="false" ht="58.5" hidden="false" customHeight="true" outlineLevel="0" collapsed="false">
      <c r="A165" s="113" t="s">
        <v>48</v>
      </c>
      <c r="B165" s="45" t="s">
        <v>829</v>
      </c>
      <c r="C165" s="33" t="s">
        <v>20</v>
      </c>
      <c r="D165" s="33" t="s">
        <v>149</v>
      </c>
      <c r="E165" s="33" t="s">
        <v>238</v>
      </c>
      <c r="F165" s="187" t="s">
        <v>49</v>
      </c>
      <c r="G165" s="34" t="n">
        <v>4763184</v>
      </c>
      <c r="H165" s="34"/>
      <c r="I165" s="34" t="n">
        <v>4763184</v>
      </c>
      <c r="J165" s="179"/>
      <c r="K165" s="159"/>
      <c r="L165" s="155"/>
    </row>
    <row r="166" customFormat="false" ht="30" hidden="false" customHeight="true" outlineLevel="0" collapsed="false">
      <c r="A166" s="113" t="s">
        <v>58</v>
      </c>
      <c r="B166" s="45" t="s">
        <v>829</v>
      </c>
      <c r="C166" s="33" t="s">
        <v>20</v>
      </c>
      <c r="D166" s="33" t="s">
        <v>149</v>
      </c>
      <c r="E166" s="33" t="s">
        <v>238</v>
      </c>
      <c r="F166" s="38" t="s">
        <v>59</v>
      </c>
      <c r="G166" s="35" t="n">
        <v>46435</v>
      </c>
      <c r="H166" s="26"/>
      <c r="I166" s="35" t="n">
        <v>46325</v>
      </c>
      <c r="J166" s="179"/>
      <c r="K166" s="159"/>
      <c r="L166" s="155"/>
    </row>
    <row r="167" customFormat="false" ht="23.25" hidden="false" customHeight="false" outlineLevel="0" collapsed="false">
      <c r="A167" s="113"/>
      <c r="B167" s="45"/>
      <c r="C167" s="33"/>
      <c r="D167" s="33"/>
      <c r="E167" s="33"/>
      <c r="F167" s="38"/>
      <c r="G167" s="34"/>
      <c r="H167" s="26"/>
      <c r="I167" s="105"/>
      <c r="J167" s="178"/>
      <c r="L167" s="155"/>
    </row>
    <row r="168" customFormat="false" ht="23.25" hidden="true" customHeight="false" outlineLevel="0" collapsed="false">
      <c r="A168" s="188" t="s">
        <v>239</v>
      </c>
      <c r="B168" s="67" t="s">
        <v>829</v>
      </c>
      <c r="C168" s="67" t="s">
        <v>22</v>
      </c>
      <c r="D168" s="22" t="s">
        <v>14</v>
      </c>
      <c r="E168" s="22" t="s">
        <v>15</v>
      </c>
      <c r="F168" s="22" t="s">
        <v>16</v>
      </c>
      <c r="G168" s="29" t="n">
        <f aca="false">G169</f>
        <v>0</v>
      </c>
      <c r="H168" s="26"/>
      <c r="I168" s="29" t="n">
        <f aca="false">I169</f>
        <v>0</v>
      </c>
      <c r="J168" s="178"/>
      <c r="L168" s="155"/>
    </row>
    <row r="169" customFormat="false" ht="23.25" hidden="true" customHeight="false" outlineLevel="0" collapsed="false">
      <c r="A169" s="188" t="s">
        <v>240</v>
      </c>
      <c r="B169" s="67" t="s">
        <v>829</v>
      </c>
      <c r="C169" s="67" t="s">
        <v>22</v>
      </c>
      <c r="D169" s="22" t="s">
        <v>64</v>
      </c>
      <c r="E169" s="22" t="s">
        <v>15</v>
      </c>
      <c r="F169" s="22" t="s">
        <v>16</v>
      </c>
      <c r="G169" s="29" t="n">
        <f aca="false">G170</f>
        <v>0</v>
      </c>
      <c r="H169" s="26"/>
      <c r="I169" s="29" t="n">
        <f aca="false">I170</f>
        <v>0</v>
      </c>
      <c r="J169" s="178"/>
      <c r="L169" s="155"/>
    </row>
    <row r="170" customFormat="false" ht="23.25" hidden="true" customHeight="false" outlineLevel="0" collapsed="false">
      <c r="A170" s="113" t="s">
        <v>99</v>
      </c>
      <c r="B170" s="45" t="s">
        <v>829</v>
      </c>
      <c r="C170" s="45" t="s">
        <v>22</v>
      </c>
      <c r="D170" s="33" t="s">
        <v>64</v>
      </c>
      <c r="E170" s="33" t="s">
        <v>100</v>
      </c>
      <c r="F170" s="33" t="s">
        <v>16</v>
      </c>
      <c r="G170" s="34" t="n">
        <f aca="false">G171</f>
        <v>0</v>
      </c>
      <c r="H170" s="26"/>
      <c r="I170" s="34" t="n">
        <f aca="false">I171</f>
        <v>0</v>
      </c>
      <c r="J170" s="178"/>
      <c r="L170" s="155"/>
    </row>
    <row r="171" customFormat="false" ht="23.25" hidden="true" customHeight="false" outlineLevel="0" collapsed="false">
      <c r="A171" s="113" t="s">
        <v>101</v>
      </c>
      <c r="B171" s="45" t="s">
        <v>829</v>
      </c>
      <c r="C171" s="45" t="s">
        <v>22</v>
      </c>
      <c r="D171" s="33" t="s">
        <v>64</v>
      </c>
      <c r="E171" s="33" t="s">
        <v>227</v>
      </c>
      <c r="F171" s="33" t="s">
        <v>16</v>
      </c>
      <c r="G171" s="34" t="n">
        <f aca="false">G172</f>
        <v>0</v>
      </c>
      <c r="H171" s="26"/>
      <c r="I171" s="34" t="n">
        <f aca="false">I172</f>
        <v>0</v>
      </c>
      <c r="J171" s="178"/>
      <c r="L171" s="155"/>
    </row>
    <row r="172" customFormat="false" ht="23.25" hidden="true" customHeight="false" outlineLevel="0" collapsed="false">
      <c r="A172" s="113" t="s">
        <v>241</v>
      </c>
      <c r="B172" s="45" t="s">
        <v>829</v>
      </c>
      <c r="C172" s="45" t="s">
        <v>22</v>
      </c>
      <c r="D172" s="33" t="s">
        <v>64</v>
      </c>
      <c r="E172" s="33" t="s">
        <v>242</v>
      </c>
      <c r="F172" s="33" t="s">
        <v>16</v>
      </c>
      <c r="G172" s="34" t="n">
        <f aca="false">G173</f>
        <v>0</v>
      </c>
      <c r="H172" s="26"/>
      <c r="I172" s="34" t="n">
        <f aca="false">I173</f>
        <v>0</v>
      </c>
      <c r="J172" s="178"/>
      <c r="L172" s="155"/>
    </row>
    <row r="173" customFormat="false" ht="46.5" hidden="true" customHeight="false" outlineLevel="0" collapsed="false">
      <c r="A173" s="113" t="s">
        <v>48</v>
      </c>
      <c r="B173" s="45" t="s">
        <v>829</v>
      </c>
      <c r="C173" s="45" t="s">
        <v>22</v>
      </c>
      <c r="D173" s="33" t="s">
        <v>64</v>
      </c>
      <c r="E173" s="33" t="s">
        <v>242</v>
      </c>
      <c r="F173" s="33" t="s">
        <v>49</v>
      </c>
      <c r="G173" s="34"/>
      <c r="H173" s="26"/>
      <c r="I173" s="105"/>
      <c r="J173" s="178"/>
      <c r="L173" s="155"/>
    </row>
    <row r="174" customFormat="false" ht="23.25" hidden="true" customHeight="false" outlineLevel="0" collapsed="false">
      <c r="A174" s="113"/>
      <c r="B174" s="45"/>
      <c r="C174" s="33"/>
      <c r="D174" s="33"/>
      <c r="E174" s="33"/>
      <c r="F174" s="38"/>
      <c r="G174" s="34"/>
      <c r="H174" s="26"/>
      <c r="I174" s="34"/>
      <c r="J174" s="178"/>
      <c r="L174" s="155"/>
    </row>
    <row r="175" customFormat="false" ht="54.75" hidden="false" customHeight="true" outlineLevel="0" collapsed="false">
      <c r="A175" s="167" t="s">
        <v>243</v>
      </c>
      <c r="B175" s="67" t="s">
        <v>829</v>
      </c>
      <c r="C175" s="19" t="s">
        <v>244</v>
      </c>
      <c r="D175" s="19" t="s">
        <v>245</v>
      </c>
      <c r="E175" s="22" t="s">
        <v>15</v>
      </c>
      <c r="F175" s="67" t="s">
        <v>16</v>
      </c>
      <c r="G175" s="23" t="n">
        <f aca="false">G177+G200</f>
        <v>33431770</v>
      </c>
      <c r="H175" s="26"/>
      <c r="I175" s="23" t="n">
        <f aca="false">I177+I200</f>
        <v>31329920</v>
      </c>
      <c r="J175" s="189"/>
      <c r="L175" s="155"/>
    </row>
    <row r="176" customFormat="false" ht="23.25" hidden="true" customHeight="false" outlineLevel="0" collapsed="false">
      <c r="A176" s="167"/>
      <c r="B176" s="67"/>
      <c r="C176" s="19"/>
      <c r="D176" s="19"/>
      <c r="E176" s="19"/>
      <c r="F176" s="67"/>
      <c r="G176" s="23"/>
      <c r="H176" s="26"/>
      <c r="I176" s="23"/>
      <c r="J176" s="189"/>
      <c r="L176" s="155"/>
    </row>
    <row r="177" customFormat="false" ht="55.5" hidden="false" customHeight="true" outlineLevel="0" collapsed="false">
      <c r="A177" s="167" t="s">
        <v>246</v>
      </c>
      <c r="B177" s="67" t="s">
        <v>829</v>
      </c>
      <c r="C177" s="22" t="s">
        <v>39</v>
      </c>
      <c r="D177" s="22" t="s">
        <v>247</v>
      </c>
      <c r="E177" s="22" t="s">
        <v>15</v>
      </c>
      <c r="F177" s="22" t="s">
        <v>16</v>
      </c>
      <c r="G177" s="29" t="n">
        <f aca="false">G179</f>
        <v>33366770</v>
      </c>
      <c r="H177" s="26"/>
      <c r="I177" s="29" t="n">
        <f aca="false">I179</f>
        <v>31264920</v>
      </c>
      <c r="J177" s="171"/>
      <c r="L177" s="155"/>
    </row>
    <row r="178" customFormat="false" ht="23.25" hidden="true" customHeight="false" outlineLevel="0" collapsed="false">
      <c r="A178" s="167"/>
      <c r="B178" s="67"/>
      <c r="C178" s="22"/>
      <c r="D178" s="22"/>
      <c r="E178" s="22"/>
      <c r="F178" s="22"/>
      <c r="G178" s="29"/>
      <c r="H178" s="26"/>
      <c r="I178" s="29"/>
      <c r="J178" s="171"/>
      <c r="L178" s="155"/>
    </row>
    <row r="179" customFormat="false" ht="83.25" hidden="false" customHeight="true" outlineLevel="0" collapsed="false">
      <c r="A179" s="118" t="s">
        <v>213</v>
      </c>
      <c r="B179" s="45" t="s">
        <v>829</v>
      </c>
      <c r="C179" s="33" t="s">
        <v>39</v>
      </c>
      <c r="D179" s="33" t="s">
        <v>247</v>
      </c>
      <c r="E179" s="33" t="s">
        <v>214</v>
      </c>
      <c r="F179" s="38" t="s">
        <v>16</v>
      </c>
      <c r="G179" s="34" t="n">
        <f aca="false">G180+G191</f>
        <v>33366770</v>
      </c>
      <c r="H179" s="26"/>
      <c r="I179" s="34" t="n">
        <f aca="false">I180+I191</f>
        <v>31264920</v>
      </c>
      <c r="J179" s="177"/>
      <c r="L179" s="155"/>
    </row>
    <row r="180" customFormat="false" ht="78.75" hidden="false" customHeight="true" outlineLevel="0" collapsed="false">
      <c r="A180" s="118" t="s">
        <v>215</v>
      </c>
      <c r="B180" s="45" t="s">
        <v>829</v>
      </c>
      <c r="C180" s="33" t="s">
        <v>39</v>
      </c>
      <c r="D180" s="33" t="s">
        <v>247</v>
      </c>
      <c r="E180" s="33" t="s">
        <v>216</v>
      </c>
      <c r="F180" s="33" t="s">
        <v>16</v>
      </c>
      <c r="G180" s="34" t="n">
        <f aca="false">G181+G187</f>
        <v>28204910</v>
      </c>
      <c r="H180" s="26"/>
      <c r="I180" s="34" t="n">
        <f aca="false">I181+I187</f>
        <v>28204910</v>
      </c>
      <c r="J180" s="177"/>
      <c r="L180" s="155"/>
    </row>
    <row r="181" customFormat="false" ht="53.25" hidden="false" customHeight="true" outlineLevel="0" collapsed="false">
      <c r="A181" s="118" t="s">
        <v>249</v>
      </c>
      <c r="B181" s="45" t="s">
        <v>829</v>
      </c>
      <c r="C181" s="33" t="s">
        <v>39</v>
      </c>
      <c r="D181" s="33" t="s">
        <v>247</v>
      </c>
      <c r="E181" s="33" t="s">
        <v>250</v>
      </c>
      <c r="F181" s="33" t="s">
        <v>16</v>
      </c>
      <c r="G181" s="34" t="n">
        <f aca="false">G182</f>
        <v>28120994</v>
      </c>
      <c r="H181" s="26"/>
      <c r="I181" s="34" t="n">
        <f aca="false">I182</f>
        <v>28120994</v>
      </c>
      <c r="J181" s="177"/>
      <c r="L181" s="155"/>
    </row>
    <row r="182" customFormat="false" ht="47.25" hidden="false" customHeight="true" outlineLevel="0" collapsed="false">
      <c r="A182" s="118" t="s">
        <v>228</v>
      </c>
      <c r="B182" s="45" t="s">
        <v>829</v>
      </c>
      <c r="C182" s="33" t="s">
        <v>39</v>
      </c>
      <c r="D182" s="33" t="s">
        <v>247</v>
      </c>
      <c r="E182" s="33" t="s">
        <v>251</v>
      </c>
      <c r="F182" s="33" t="s">
        <v>16</v>
      </c>
      <c r="G182" s="34" t="n">
        <f aca="false">G183+G184+G185</f>
        <v>28120994</v>
      </c>
      <c r="H182" s="26"/>
      <c r="I182" s="34" t="n">
        <f aca="false">I183+I184+I185</f>
        <v>28120994</v>
      </c>
      <c r="J182" s="177"/>
      <c r="K182" s="155"/>
      <c r="L182" s="155"/>
    </row>
    <row r="183" customFormat="false" ht="82.5" hidden="false" customHeight="true" outlineLevel="0" collapsed="false">
      <c r="A183" s="113" t="s">
        <v>29</v>
      </c>
      <c r="B183" s="45" t="s">
        <v>829</v>
      </c>
      <c r="C183" s="33" t="s">
        <v>39</v>
      </c>
      <c r="D183" s="33" t="s">
        <v>247</v>
      </c>
      <c r="E183" s="33" t="s">
        <v>251</v>
      </c>
      <c r="F183" s="38" t="s">
        <v>30</v>
      </c>
      <c r="G183" s="34" t="n">
        <v>23897137</v>
      </c>
      <c r="H183" s="26"/>
      <c r="I183" s="34" t="n">
        <v>23897137</v>
      </c>
      <c r="J183" s="177"/>
      <c r="K183" s="155"/>
      <c r="L183" s="155"/>
      <c r="M183" s="155"/>
    </row>
    <row r="184" customFormat="false" ht="52.5" hidden="false" customHeight="true" outlineLevel="0" collapsed="false">
      <c r="A184" s="113" t="s">
        <v>48</v>
      </c>
      <c r="B184" s="45" t="s">
        <v>829</v>
      </c>
      <c r="C184" s="33" t="s">
        <v>39</v>
      </c>
      <c r="D184" s="33" t="s">
        <v>247</v>
      </c>
      <c r="E184" s="33" t="s">
        <v>251</v>
      </c>
      <c r="F184" s="33" t="s">
        <v>49</v>
      </c>
      <c r="G184" s="34" t="n">
        <v>4002908</v>
      </c>
      <c r="H184" s="26"/>
      <c r="I184" s="34" t="n">
        <v>4002908</v>
      </c>
      <c r="J184" s="177"/>
      <c r="L184" s="155"/>
    </row>
    <row r="185" customFormat="false" ht="28.5" hidden="false" customHeight="true" outlineLevel="0" collapsed="false">
      <c r="A185" s="113" t="s">
        <v>58</v>
      </c>
      <c r="B185" s="45" t="s">
        <v>829</v>
      </c>
      <c r="C185" s="33" t="s">
        <v>39</v>
      </c>
      <c r="D185" s="33" t="s">
        <v>247</v>
      </c>
      <c r="E185" s="33" t="s">
        <v>251</v>
      </c>
      <c r="F185" s="38" t="s">
        <v>59</v>
      </c>
      <c r="G185" s="34" t="n">
        <v>220949</v>
      </c>
      <c r="H185" s="26"/>
      <c r="I185" s="34" t="n">
        <v>220949</v>
      </c>
      <c r="J185" s="177"/>
      <c r="L185" s="155"/>
    </row>
    <row r="186" customFormat="false" ht="23.25" hidden="false" customHeight="false" outlineLevel="0" collapsed="false">
      <c r="A186" s="113"/>
      <c r="B186" s="45"/>
      <c r="C186" s="33"/>
      <c r="D186" s="33"/>
      <c r="E186" s="33"/>
      <c r="F186" s="38"/>
      <c r="G186" s="34"/>
      <c r="H186" s="26"/>
      <c r="I186" s="34"/>
      <c r="J186" s="177"/>
      <c r="L186" s="155"/>
    </row>
    <row r="187" customFormat="false" ht="64.5" hidden="false" customHeight="true" outlineLevel="0" collapsed="false">
      <c r="A187" s="118" t="s">
        <v>217</v>
      </c>
      <c r="B187" s="45" t="s">
        <v>829</v>
      </c>
      <c r="C187" s="33" t="s">
        <v>39</v>
      </c>
      <c r="D187" s="33" t="s">
        <v>247</v>
      </c>
      <c r="E187" s="33" t="s">
        <v>218</v>
      </c>
      <c r="F187" s="33" t="s">
        <v>16</v>
      </c>
      <c r="G187" s="34" t="n">
        <f aca="false">G188</f>
        <v>83916</v>
      </c>
      <c r="H187" s="26"/>
      <c r="I187" s="34" t="n">
        <f aca="false">I188</f>
        <v>83916</v>
      </c>
      <c r="J187" s="177"/>
      <c r="L187" s="155"/>
    </row>
    <row r="188" customFormat="false" ht="69" hidden="false" customHeight="true" outlineLevel="0" collapsed="false">
      <c r="A188" s="118" t="s">
        <v>219</v>
      </c>
      <c r="B188" s="45" t="s">
        <v>829</v>
      </c>
      <c r="C188" s="33" t="s">
        <v>39</v>
      </c>
      <c r="D188" s="33" t="s">
        <v>247</v>
      </c>
      <c r="E188" s="33" t="s">
        <v>220</v>
      </c>
      <c r="F188" s="33" t="s">
        <v>16</v>
      </c>
      <c r="G188" s="34" t="n">
        <f aca="false">G189</f>
        <v>83916</v>
      </c>
      <c r="H188" s="26"/>
      <c r="I188" s="34" t="n">
        <f aca="false">I189</f>
        <v>83916</v>
      </c>
      <c r="J188" s="177"/>
      <c r="L188" s="155"/>
    </row>
    <row r="189" customFormat="false" ht="52.5" hidden="false" customHeight="true" outlineLevel="0" collapsed="false">
      <c r="A189" s="113" t="s">
        <v>48</v>
      </c>
      <c r="B189" s="45" t="s">
        <v>829</v>
      </c>
      <c r="C189" s="33" t="s">
        <v>39</v>
      </c>
      <c r="D189" s="33" t="s">
        <v>247</v>
      </c>
      <c r="E189" s="33" t="s">
        <v>220</v>
      </c>
      <c r="F189" s="33" t="s">
        <v>49</v>
      </c>
      <c r="G189" s="34" t="n">
        <v>83916</v>
      </c>
      <c r="H189" s="26"/>
      <c r="I189" s="34" t="n">
        <v>83916</v>
      </c>
      <c r="J189" s="177"/>
      <c r="K189" s="155"/>
      <c r="L189" s="155"/>
      <c r="M189" s="155"/>
    </row>
    <row r="190" customFormat="false" ht="24" hidden="false" customHeight="true" outlineLevel="0" collapsed="false">
      <c r="A190" s="118"/>
      <c r="B190" s="45"/>
      <c r="C190" s="33"/>
      <c r="D190" s="33"/>
      <c r="E190" s="33"/>
      <c r="F190" s="33"/>
      <c r="G190" s="29"/>
      <c r="H190" s="26"/>
      <c r="I190" s="29"/>
      <c r="J190" s="179"/>
      <c r="L190" s="155"/>
    </row>
    <row r="191" customFormat="false" ht="77.25" hidden="false" customHeight="true" outlineLevel="0" collapsed="false">
      <c r="A191" s="118" t="s">
        <v>252</v>
      </c>
      <c r="B191" s="45" t="s">
        <v>829</v>
      </c>
      <c r="C191" s="33" t="s">
        <v>39</v>
      </c>
      <c r="D191" s="33" t="s">
        <v>247</v>
      </c>
      <c r="E191" s="44" t="s">
        <v>253</v>
      </c>
      <c r="F191" s="33" t="s">
        <v>16</v>
      </c>
      <c r="G191" s="34" t="n">
        <f aca="false">G192</f>
        <v>5161860</v>
      </c>
      <c r="H191" s="26"/>
      <c r="I191" s="34" t="n">
        <f aca="false">I192</f>
        <v>3060010</v>
      </c>
      <c r="J191" s="177"/>
      <c r="L191" s="155"/>
    </row>
    <row r="192" customFormat="false" ht="54.75" hidden="false" customHeight="true" outlineLevel="0" collapsed="false">
      <c r="A192" s="118" t="s">
        <v>254</v>
      </c>
      <c r="B192" s="45" t="s">
        <v>829</v>
      </c>
      <c r="C192" s="33" t="s">
        <v>39</v>
      </c>
      <c r="D192" s="33" t="s">
        <v>247</v>
      </c>
      <c r="E192" s="33" t="s">
        <v>255</v>
      </c>
      <c r="F192" s="33" t="s">
        <v>16</v>
      </c>
      <c r="G192" s="34" t="n">
        <f aca="false">G197+G194</f>
        <v>5161860</v>
      </c>
      <c r="H192" s="34" t="n">
        <f aca="false">H197+H194</f>
        <v>0</v>
      </c>
      <c r="I192" s="34" t="n">
        <f aca="false">I197+I194</f>
        <v>3060010</v>
      </c>
      <c r="J192" s="177"/>
      <c r="L192" s="155"/>
    </row>
    <row r="193" customFormat="false" ht="23.25" hidden="true" customHeight="false" outlineLevel="0" collapsed="false">
      <c r="A193" s="118"/>
      <c r="B193" s="45"/>
      <c r="C193" s="33"/>
      <c r="D193" s="33" t="s">
        <v>247</v>
      </c>
      <c r="E193" s="33"/>
      <c r="F193" s="33"/>
      <c r="G193" s="34"/>
      <c r="H193" s="26"/>
      <c r="I193" s="34"/>
      <c r="J193" s="177"/>
      <c r="L193" s="155"/>
    </row>
    <row r="194" customFormat="false" ht="54" hidden="false" customHeight="true" outlineLevel="0" collapsed="false">
      <c r="A194" s="118" t="s">
        <v>256</v>
      </c>
      <c r="B194" s="45" t="s">
        <v>829</v>
      </c>
      <c r="C194" s="33" t="s">
        <v>39</v>
      </c>
      <c r="D194" s="33" t="s">
        <v>247</v>
      </c>
      <c r="E194" s="33" t="s">
        <v>257</v>
      </c>
      <c r="F194" s="33" t="s">
        <v>16</v>
      </c>
      <c r="G194" s="34" t="n">
        <f aca="false">G195</f>
        <v>3550410</v>
      </c>
      <c r="H194" s="26"/>
      <c r="I194" s="34" t="n">
        <f aca="false">I195</f>
        <v>2370410</v>
      </c>
      <c r="J194" s="177"/>
      <c r="L194" s="155"/>
    </row>
    <row r="195" customFormat="false" ht="35.25" hidden="false" customHeight="true" outlineLevel="0" collapsed="false">
      <c r="A195" s="113" t="s">
        <v>48</v>
      </c>
      <c r="B195" s="45" t="s">
        <v>829</v>
      </c>
      <c r="C195" s="33" t="s">
        <v>39</v>
      </c>
      <c r="D195" s="33" t="s">
        <v>247</v>
      </c>
      <c r="E195" s="33" t="s">
        <v>257</v>
      </c>
      <c r="F195" s="33" t="s">
        <v>49</v>
      </c>
      <c r="G195" s="34" t="n">
        <v>3550410</v>
      </c>
      <c r="H195" s="26"/>
      <c r="I195" s="34" t="n">
        <v>2370410</v>
      </c>
      <c r="J195" s="177"/>
      <c r="L195" s="155"/>
    </row>
    <row r="196" customFormat="false" ht="23.25" hidden="false" customHeight="false" outlineLevel="0" collapsed="false">
      <c r="A196" s="118"/>
      <c r="B196" s="45"/>
      <c r="C196" s="33"/>
      <c r="D196" s="33"/>
      <c r="E196" s="33"/>
      <c r="F196" s="33"/>
      <c r="G196" s="34"/>
      <c r="H196" s="26"/>
      <c r="I196" s="34"/>
      <c r="J196" s="177"/>
      <c r="L196" s="155"/>
    </row>
    <row r="197" customFormat="false" ht="66" hidden="false" customHeight="true" outlineLevel="0" collapsed="false">
      <c r="A197" s="118" t="s">
        <v>258</v>
      </c>
      <c r="B197" s="45" t="s">
        <v>829</v>
      </c>
      <c r="C197" s="33" t="s">
        <v>39</v>
      </c>
      <c r="D197" s="33" t="s">
        <v>247</v>
      </c>
      <c r="E197" s="33" t="s">
        <v>259</v>
      </c>
      <c r="F197" s="33" t="s">
        <v>16</v>
      </c>
      <c r="G197" s="34" t="n">
        <f aca="false">G198</f>
        <v>1611450</v>
      </c>
      <c r="H197" s="26"/>
      <c r="I197" s="34" t="n">
        <f aca="false">I198</f>
        <v>689600</v>
      </c>
      <c r="J197" s="177"/>
      <c r="L197" s="155"/>
    </row>
    <row r="198" customFormat="false" ht="54" hidden="false" customHeight="true" outlineLevel="0" collapsed="false">
      <c r="A198" s="113" t="s">
        <v>48</v>
      </c>
      <c r="B198" s="45" t="s">
        <v>829</v>
      </c>
      <c r="C198" s="33" t="s">
        <v>39</v>
      </c>
      <c r="D198" s="33" t="s">
        <v>247</v>
      </c>
      <c r="E198" s="33" t="s">
        <v>259</v>
      </c>
      <c r="F198" s="33" t="s">
        <v>49</v>
      </c>
      <c r="G198" s="34" t="n">
        <v>1611450</v>
      </c>
      <c r="H198" s="26"/>
      <c r="I198" s="34" t="n">
        <v>689600</v>
      </c>
      <c r="J198" s="177"/>
      <c r="L198" s="155"/>
    </row>
    <row r="199" customFormat="false" ht="23.25" hidden="false" customHeight="false" outlineLevel="0" collapsed="false">
      <c r="A199" s="118"/>
      <c r="B199" s="45"/>
      <c r="C199" s="33"/>
      <c r="D199" s="33"/>
      <c r="E199" s="33"/>
      <c r="F199" s="33"/>
      <c r="G199" s="34"/>
      <c r="H199" s="26"/>
      <c r="I199" s="34"/>
      <c r="J199" s="178"/>
      <c r="L199" s="155"/>
    </row>
    <row r="200" customFormat="false" ht="54.75" hidden="false" customHeight="true" outlineLevel="0" collapsed="false">
      <c r="A200" s="167" t="s">
        <v>260</v>
      </c>
      <c r="B200" s="67" t="s">
        <v>829</v>
      </c>
      <c r="C200" s="22" t="s">
        <v>39</v>
      </c>
      <c r="D200" s="22" t="s">
        <v>261</v>
      </c>
      <c r="E200" s="22" t="s">
        <v>15</v>
      </c>
      <c r="F200" s="22" t="s">
        <v>16</v>
      </c>
      <c r="G200" s="29" t="n">
        <f aca="false">G201+G211</f>
        <v>65000</v>
      </c>
      <c r="H200" s="29" t="n">
        <f aca="false">H201+H211</f>
        <v>0</v>
      </c>
      <c r="I200" s="29" t="n">
        <f aca="false">I201+I211</f>
        <v>65000</v>
      </c>
      <c r="J200" s="171"/>
      <c r="L200" s="155"/>
    </row>
    <row r="201" customFormat="false" ht="54.75" hidden="false" customHeight="true" outlineLevel="0" collapsed="false">
      <c r="A201" s="113" t="s">
        <v>80</v>
      </c>
      <c r="B201" s="45" t="s">
        <v>829</v>
      </c>
      <c r="C201" s="33" t="s">
        <v>39</v>
      </c>
      <c r="D201" s="33" t="s">
        <v>261</v>
      </c>
      <c r="E201" s="33" t="s">
        <v>81</v>
      </c>
      <c r="F201" s="38" t="s">
        <v>16</v>
      </c>
      <c r="G201" s="34" t="n">
        <f aca="false">G202</f>
        <v>65000</v>
      </c>
      <c r="H201" s="26"/>
      <c r="I201" s="34" t="n">
        <f aca="false">I202</f>
        <v>65000</v>
      </c>
      <c r="J201" s="177"/>
      <c r="L201" s="155"/>
    </row>
    <row r="202" customFormat="false" ht="53.25" hidden="false" customHeight="true" outlineLevel="0" collapsed="false">
      <c r="A202" s="118" t="s">
        <v>262</v>
      </c>
      <c r="B202" s="45" t="s">
        <v>829</v>
      </c>
      <c r="C202" s="33" t="s">
        <v>39</v>
      </c>
      <c r="D202" s="33" t="s">
        <v>261</v>
      </c>
      <c r="E202" s="33" t="s">
        <v>263</v>
      </c>
      <c r="F202" s="33" t="s">
        <v>16</v>
      </c>
      <c r="G202" s="34" t="n">
        <f aca="false">G203+G207</f>
        <v>65000</v>
      </c>
      <c r="H202" s="34" t="n">
        <f aca="false">H203+H207</f>
        <v>0</v>
      </c>
      <c r="I202" s="34" t="n">
        <f aca="false">I203+I207</f>
        <v>65000</v>
      </c>
      <c r="J202" s="177"/>
      <c r="L202" s="155"/>
    </row>
    <row r="203" customFormat="false" ht="54.75" hidden="false" customHeight="true" outlineLevel="0" collapsed="false">
      <c r="A203" s="118" t="s">
        <v>264</v>
      </c>
      <c r="B203" s="45" t="s">
        <v>829</v>
      </c>
      <c r="C203" s="33" t="s">
        <v>39</v>
      </c>
      <c r="D203" s="33" t="s">
        <v>261</v>
      </c>
      <c r="E203" s="33" t="s">
        <v>265</v>
      </c>
      <c r="F203" s="33" t="s">
        <v>16</v>
      </c>
      <c r="G203" s="34" t="n">
        <f aca="false">G204</f>
        <v>50000</v>
      </c>
      <c r="H203" s="26"/>
      <c r="I203" s="34" t="n">
        <f aca="false">I204</f>
        <v>50000</v>
      </c>
      <c r="J203" s="177"/>
      <c r="L203" s="155"/>
    </row>
    <row r="204" customFormat="false" ht="54" hidden="false" customHeight="true" outlineLevel="0" collapsed="false">
      <c r="A204" s="118" t="s">
        <v>256</v>
      </c>
      <c r="B204" s="45" t="s">
        <v>829</v>
      </c>
      <c r="C204" s="33" t="s">
        <v>39</v>
      </c>
      <c r="D204" s="33" t="s">
        <v>261</v>
      </c>
      <c r="E204" s="33" t="s">
        <v>266</v>
      </c>
      <c r="F204" s="33" t="s">
        <v>16</v>
      </c>
      <c r="G204" s="34" t="n">
        <f aca="false">G205</f>
        <v>50000</v>
      </c>
      <c r="H204" s="26"/>
      <c r="I204" s="34" t="n">
        <f aca="false">I205</f>
        <v>50000</v>
      </c>
      <c r="J204" s="177"/>
      <c r="L204" s="155"/>
    </row>
    <row r="205" customFormat="false" ht="57.75" hidden="false" customHeight="true" outlineLevel="0" collapsed="false">
      <c r="A205" s="113" t="s">
        <v>48</v>
      </c>
      <c r="B205" s="45" t="s">
        <v>829</v>
      </c>
      <c r="C205" s="33" t="s">
        <v>39</v>
      </c>
      <c r="D205" s="33" t="s">
        <v>261</v>
      </c>
      <c r="E205" s="33" t="s">
        <v>266</v>
      </c>
      <c r="F205" s="33" t="s">
        <v>49</v>
      </c>
      <c r="G205" s="34" t="n">
        <v>50000</v>
      </c>
      <c r="H205" s="26"/>
      <c r="I205" s="34" t="n">
        <v>50000</v>
      </c>
      <c r="J205" s="177"/>
      <c r="L205" s="155"/>
    </row>
    <row r="206" customFormat="false" ht="23.25" hidden="false" customHeight="false" outlineLevel="0" collapsed="false">
      <c r="A206" s="113"/>
      <c r="B206" s="45"/>
      <c r="C206" s="33"/>
      <c r="D206" s="33"/>
      <c r="E206" s="33"/>
      <c r="F206" s="33"/>
      <c r="G206" s="34"/>
      <c r="H206" s="26"/>
      <c r="I206" s="34"/>
      <c r="J206" s="177"/>
      <c r="L206" s="155"/>
    </row>
    <row r="207" customFormat="false" ht="42.75" hidden="false" customHeight="true" outlineLevel="0" collapsed="false">
      <c r="A207" s="118" t="s">
        <v>267</v>
      </c>
      <c r="B207" s="45" t="s">
        <v>829</v>
      </c>
      <c r="C207" s="33" t="s">
        <v>39</v>
      </c>
      <c r="D207" s="33" t="s">
        <v>261</v>
      </c>
      <c r="E207" s="33" t="s">
        <v>268</v>
      </c>
      <c r="F207" s="33" t="s">
        <v>16</v>
      </c>
      <c r="G207" s="34" t="n">
        <f aca="false">G209</f>
        <v>15000</v>
      </c>
      <c r="H207" s="34" t="n">
        <f aca="false">H209</f>
        <v>0</v>
      </c>
      <c r="I207" s="34" t="n">
        <f aca="false">I209</f>
        <v>15000</v>
      </c>
      <c r="J207" s="177"/>
      <c r="L207" s="155"/>
    </row>
    <row r="208" customFormat="false" ht="65.25" hidden="false" customHeight="true" outlineLevel="0" collapsed="false">
      <c r="A208" s="118" t="s">
        <v>256</v>
      </c>
      <c r="B208" s="45" t="s">
        <v>829</v>
      </c>
      <c r="C208" s="33" t="s">
        <v>39</v>
      </c>
      <c r="D208" s="33" t="s">
        <v>261</v>
      </c>
      <c r="E208" s="33" t="s">
        <v>269</v>
      </c>
      <c r="F208" s="33" t="s">
        <v>16</v>
      </c>
      <c r="G208" s="34" t="n">
        <f aca="false">G209</f>
        <v>15000</v>
      </c>
      <c r="H208" s="34" t="n">
        <f aca="false">H209</f>
        <v>0</v>
      </c>
      <c r="I208" s="34" t="n">
        <f aca="false">I209</f>
        <v>15000</v>
      </c>
      <c r="J208" s="177"/>
      <c r="L208" s="155"/>
    </row>
    <row r="209" customFormat="false" ht="57.75" hidden="false" customHeight="true" outlineLevel="0" collapsed="false">
      <c r="A209" s="113" t="s">
        <v>62</v>
      </c>
      <c r="B209" s="45" t="s">
        <v>829</v>
      </c>
      <c r="C209" s="33" t="s">
        <v>39</v>
      </c>
      <c r="D209" s="33" t="s">
        <v>261</v>
      </c>
      <c r="E209" s="33" t="s">
        <v>269</v>
      </c>
      <c r="F209" s="33" t="s">
        <v>49</v>
      </c>
      <c r="G209" s="34" t="n">
        <v>15000</v>
      </c>
      <c r="H209" s="26"/>
      <c r="I209" s="34" t="n">
        <v>15000</v>
      </c>
      <c r="J209" s="177"/>
      <c r="L209" s="155"/>
    </row>
    <row r="210" customFormat="false" ht="23.25" hidden="true" customHeight="true" outlineLevel="0" collapsed="false">
      <c r="A210" s="113"/>
      <c r="B210" s="45"/>
      <c r="C210" s="33"/>
      <c r="D210" s="33"/>
      <c r="E210" s="33"/>
      <c r="F210" s="33"/>
      <c r="G210" s="34"/>
      <c r="H210" s="26"/>
      <c r="I210" s="34"/>
      <c r="J210" s="177"/>
      <c r="L210" s="155"/>
    </row>
    <row r="211" customFormat="false" ht="80.25" hidden="true" customHeight="true" outlineLevel="0" collapsed="false">
      <c r="A211" s="113" t="s">
        <v>270</v>
      </c>
      <c r="B211" s="45" t="s">
        <v>829</v>
      </c>
      <c r="C211" s="33" t="s">
        <v>39</v>
      </c>
      <c r="D211" s="33" t="s">
        <v>261</v>
      </c>
      <c r="E211" s="33" t="s">
        <v>271</v>
      </c>
      <c r="F211" s="33" t="s">
        <v>16</v>
      </c>
      <c r="G211" s="34" t="n">
        <f aca="false">G212</f>
        <v>0</v>
      </c>
      <c r="H211" s="34" t="n">
        <f aca="false">H212</f>
        <v>0</v>
      </c>
      <c r="I211" s="34" t="n">
        <f aca="false">I212</f>
        <v>0</v>
      </c>
      <c r="J211" s="177"/>
      <c r="L211" s="155"/>
    </row>
    <row r="212" customFormat="false" ht="58.5" hidden="true" customHeight="true" outlineLevel="0" collapsed="false">
      <c r="A212" s="113" t="s">
        <v>272</v>
      </c>
      <c r="B212" s="45" t="s">
        <v>829</v>
      </c>
      <c r="C212" s="33" t="s">
        <v>39</v>
      </c>
      <c r="D212" s="33" t="s">
        <v>261</v>
      </c>
      <c r="E212" s="33" t="s">
        <v>273</v>
      </c>
      <c r="F212" s="38" t="s">
        <v>16</v>
      </c>
      <c r="G212" s="34" t="n">
        <f aca="false">G218+G213</f>
        <v>0</v>
      </c>
      <c r="H212" s="34" t="n">
        <f aca="false">H218</f>
        <v>0</v>
      </c>
      <c r="I212" s="34" t="n">
        <f aca="false">I218+I213</f>
        <v>0</v>
      </c>
      <c r="J212" s="177"/>
      <c r="L212" s="155"/>
    </row>
    <row r="213" customFormat="false" ht="46.5" hidden="true" customHeight="true" outlineLevel="0" collapsed="false">
      <c r="A213" s="113" t="s">
        <v>274</v>
      </c>
      <c r="B213" s="45" t="s">
        <v>829</v>
      </c>
      <c r="C213" s="33" t="s">
        <v>39</v>
      </c>
      <c r="D213" s="33" t="s">
        <v>261</v>
      </c>
      <c r="E213" s="33" t="s">
        <v>275</v>
      </c>
      <c r="F213" s="38" t="s">
        <v>16</v>
      </c>
      <c r="G213" s="34" t="n">
        <f aca="false">G215+G216</f>
        <v>0</v>
      </c>
      <c r="H213" s="34"/>
      <c r="I213" s="34" t="n">
        <f aca="false">I215+I216</f>
        <v>0</v>
      </c>
      <c r="J213" s="177"/>
      <c r="L213" s="155"/>
    </row>
    <row r="214" customFormat="false" ht="46.5" hidden="true" customHeight="true" outlineLevel="0" collapsed="false">
      <c r="A214" s="118" t="s">
        <v>256</v>
      </c>
      <c r="B214" s="45" t="s">
        <v>829</v>
      </c>
      <c r="C214" s="33" t="s">
        <v>39</v>
      </c>
      <c r="D214" s="33" t="s">
        <v>261</v>
      </c>
      <c r="E214" s="33" t="s">
        <v>276</v>
      </c>
      <c r="F214" s="38" t="s">
        <v>16</v>
      </c>
      <c r="G214" s="34" t="n">
        <f aca="false">G215+G216</f>
        <v>0</v>
      </c>
      <c r="H214" s="34"/>
      <c r="I214" s="34" t="n">
        <f aca="false">I215+I216</f>
        <v>0</v>
      </c>
      <c r="J214" s="177"/>
      <c r="L214" s="155"/>
    </row>
    <row r="215" customFormat="false" ht="46.5" hidden="true" customHeight="true" outlineLevel="0" collapsed="false">
      <c r="A215" s="113" t="s">
        <v>48</v>
      </c>
      <c r="B215" s="45" t="s">
        <v>829</v>
      </c>
      <c r="C215" s="33" t="s">
        <v>39</v>
      </c>
      <c r="D215" s="33" t="s">
        <v>261</v>
      </c>
      <c r="E215" s="33" t="s">
        <v>276</v>
      </c>
      <c r="F215" s="38" t="s">
        <v>49</v>
      </c>
      <c r="G215" s="34" t="n">
        <v>0</v>
      </c>
      <c r="H215" s="34"/>
      <c r="I215" s="34" t="n">
        <v>0</v>
      </c>
      <c r="J215" s="177"/>
      <c r="L215" s="155"/>
    </row>
    <row r="216" customFormat="false" ht="11.45" hidden="true" customHeight="true" outlineLevel="0" collapsed="false">
      <c r="A216" s="113" t="s">
        <v>277</v>
      </c>
      <c r="B216" s="45" t="s">
        <v>829</v>
      </c>
      <c r="C216" s="33" t="s">
        <v>39</v>
      </c>
      <c r="D216" s="33" t="s">
        <v>261</v>
      </c>
      <c r="E216" s="33" t="s">
        <v>276</v>
      </c>
      <c r="F216" s="38" t="s">
        <v>166</v>
      </c>
      <c r="G216" s="34" t="n">
        <f aca="false">280000+240000+206000+412000-412000+412000-1138000</f>
        <v>0</v>
      </c>
      <c r="H216" s="34"/>
      <c r="I216" s="34" t="n">
        <f aca="false">190960-11981+412000-590979</f>
        <v>0</v>
      </c>
      <c r="J216" s="177"/>
      <c r="L216" s="155"/>
    </row>
    <row r="217" customFormat="false" ht="23.25" hidden="true" customHeight="true" outlineLevel="0" collapsed="false">
      <c r="A217" s="113"/>
      <c r="B217" s="45"/>
      <c r="C217" s="33"/>
      <c r="D217" s="33" t="s">
        <v>261</v>
      </c>
      <c r="E217" s="33"/>
      <c r="F217" s="38"/>
      <c r="G217" s="34"/>
      <c r="H217" s="34"/>
      <c r="I217" s="34"/>
      <c r="J217" s="177"/>
      <c r="L217" s="155"/>
    </row>
    <row r="218" customFormat="false" ht="49.5" hidden="true" customHeight="true" outlineLevel="0" collapsed="false">
      <c r="A218" s="113" t="s">
        <v>278</v>
      </c>
      <c r="B218" s="45" t="s">
        <v>829</v>
      </c>
      <c r="C218" s="33" t="s">
        <v>39</v>
      </c>
      <c r="D218" s="33" t="s">
        <v>261</v>
      </c>
      <c r="E218" s="33" t="s">
        <v>279</v>
      </c>
      <c r="F218" s="33" t="s">
        <v>16</v>
      </c>
      <c r="G218" s="34" t="n">
        <f aca="false">G219</f>
        <v>0</v>
      </c>
      <c r="H218" s="34" t="n">
        <f aca="false">H219</f>
        <v>0</v>
      </c>
      <c r="I218" s="34" t="n">
        <f aca="false">I219</f>
        <v>0</v>
      </c>
      <c r="J218" s="177"/>
      <c r="L218" s="155"/>
    </row>
    <row r="219" customFormat="false" ht="53.25" hidden="true" customHeight="true" outlineLevel="0" collapsed="false">
      <c r="A219" s="118" t="s">
        <v>256</v>
      </c>
      <c r="B219" s="45" t="s">
        <v>829</v>
      </c>
      <c r="C219" s="33" t="s">
        <v>39</v>
      </c>
      <c r="D219" s="33" t="s">
        <v>261</v>
      </c>
      <c r="E219" s="33" t="s">
        <v>280</v>
      </c>
      <c r="F219" s="33" t="s">
        <v>16</v>
      </c>
      <c r="G219" s="34" t="n">
        <f aca="false">G220+G221</f>
        <v>0</v>
      </c>
      <c r="H219" s="34" t="n">
        <f aca="false">H220</f>
        <v>0</v>
      </c>
      <c r="I219" s="34" t="n">
        <f aca="false">I220</f>
        <v>0</v>
      </c>
      <c r="J219" s="177"/>
      <c r="L219" s="155"/>
    </row>
    <row r="220" customFormat="false" ht="54" hidden="true" customHeight="true" outlineLevel="0" collapsed="false">
      <c r="A220" s="113" t="s">
        <v>48</v>
      </c>
      <c r="B220" s="45" t="s">
        <v>829</v>
      </c>
      <c r="C220" s="33" t="s">
        <v>39</v>
      </c>
      <c r="D220" s="33" t="s">
        <v>261</v>
      </c>
      <c r="E220" s="33" t="s">
        <v>280</v>
      </c>
      <c r="F220" s="33" t="s">
        <v>49</v>
      </c>
      <c r="G220" s="34" t="n">
        <v>0</v>
      </c>
      <c r="H220" s="26"/>
      <c r="I220" s="34" t="n">
        <v>0</v>
      </c>
      <c r="J220" s="177"/>
      <c r="L220" s="155"/>
    </row>
    <row r="221" customFormat="false" ht="23.25" hidden="false" customHeight="false" outlineLevel="0" collapsed="false">
      <c r="A221" s="113"/>
      <c r="B221" s="45"/>
      <c r="C221" s="33"/>
      <c r="D221" s="33"/>
      <c r="E221" s="33"/>
      <c r="F221" s="33"/>
      <c r="G221" s="34"/>
      <c r="H221" s="26"/>
      <c r="I221" s="34"/>
      <c r="J221" s="177"/>
      <c r="L221" s="155"/>
    </row>
    <row r="222" customFormat="false" ht="23.25" hidden="true" customHeight="false" outlineLevel="0" collapsed="false">
      <c r="A222" s="113"/>
      <c r="B222" s="45"/>
      <c r="C222" s="33"/>
      <c r="D222" s="33"/>
      <c r="E222" s="33"/>
      <c r="F222" s="33"/>
      <c r="G222" s="34"/>
      <c r="H222" s="26"/>
      <c r="I222" s="34"/>
      <c r="J222" s="177"/>
      <c r="L222" s="155"/>
    </row>
    <row r="223" customFormat="false" ht="33.75" hidden="false" customHeight="true" outlineLevel="0" collapsed="false">
      <c r="A223" s="167" t="s">
        <v>281</v>
      </c>
      <c r="B223" s="67" t="s">
        <v>829</v>
      </c>
      <c r="C223" s="22" t="s">
        <v>282</v>
      </c>
      <c r="D223" s="22" t="s">
        <v>14</v>
      </c>
      <c r="E223" s="22" t="s">
        <v>15</v>
      </c>
      <c r="F223" s="22" t="s">
        <v>16</v>
      </c>
      <c r="G223" s="23" t="n">
        <f aca="false">G224+G244+G306+G237</f>
        <v>72325949</v>
      </c>
      <c r="H223" s="23" t="n">
        <f aca="false">H224+H244+H306+H237</f>
        <v>0</v>
      </c>
      <c r="I223" s="23" t="n">
        <f aca="false">I224+I244+I306+I237</f>
        <v>133587854</v>
      </c>
      <c r="J223" s="189"/>
      <c r="L223" s="155"/>
    </row>
    <row r="224" customFormat="false" ht="30" hidden="false" customHeight="true" outlineLevel="0" collapsed="false">
      <c r="A224" s="167" t="s">
        <v>283</v>
      </c>
      <c r="B224" s="67" t="s">
        <v>829</v>
      </c>
      <c r="C224" s="22" t="s">
        <v>282</v>
      </c>
      <c r="D224" s="22" t="s">
        <v>284</v>
      </c>
      <c r="E224" s="22" t="s">
        <v>15</v>
      </c>
      <c r="F224" s="22" t="s">
        <v>16</v>
      </c>
      <c r="G224" s="23" t="n">
        <f aca="false">G226</f>
        <v>449623</v>
      </c>
      <c r="H224" s="26"/>
      <c r="I224" s="23" t="n">
        <f aca="false">I226</f>
        <v>449623</v>
      </c>
      <c r="J224" s="189"/>
      <c r="L224" s="155"/>
    </row>
    <row r="225" customFormat="false" ht="23.25" hidden="true" customHeight="false" outlineLevel="0" collapsed="false">
      <c r="A225" s="167"/>
      <c r="B225" s="67"/>
      <c r="C225" s="22"/>
      <c r="D225" s="22"/>
      <c r="E225" s="22"/>
      <c r="F225" s="22"/>
      <c r="G225" s="23"/>
      <c r="H225" s="26"/>
      <c r="I225" s="23"/>
      <c r="J225" s="189"/>
      <c r="L225" s="155"/>
    </row>
    <row r="226" customFormat="false" ht="62.25" hidden="false" customHeight="true" outlineLevel="0" collapsed="false">
      <c r="A226" s="118" t="s">
        <v>285</v>
      </c>
      <c r="B226" s="45" t="s">
        <v>829</v>
      </c>
      <c r="C226" s="33" t="s">
        <v>282</v>
      </c>
      <c r="D226" s="33" t="s">
        <v>284</v>
      </c>
      <c r="E226" s="33" t="s">
        <v>286</v>
      </c>
      <c r="F226" s="33" t="s">
        <v>16</v>
      </c>
      <c r="G226" s="56" t="n">
        <f aca="false">G227</f>
        <v>449623</v>
      </c>
      <c r="H226" s="26"/>
      <c r="I226" s="56" t="n">
        <f aca="false">I227</f>
        <v>449623</v>
      </c>
      <c r="J226" s="190"/>
      <c r="L226" s="155"/>
    </row>
    <row r="227" customFormat="false" ht="60" hidden="false" customHeight="true" outlineLevel="0" collapsed="false">
      <c r="A227" s="118" t="s">
        <v>287</v>
      </c>
      <c r="B227" s="45" t="s">
        <v>829</v>
      </c>
      <c r="C227" s="33" t="s">
        <v>282</v>
      </c>
      <c r="D227" s="33" t="s">
        <v>284</v>
      </c>
      <c r="E227" s="33" t="s">
        <v>288</v>
      </c>
      <c r="F227" s="38" t="s">
        <v>16</v>
      </c>
      <c r="G227" s="56" t="n">
        <f aca="false">G228+G233</f>
        <v>449623</v>
      </c>
      <c r="H227" s="26"/>
      <c r="I227" s="56" t="n">
        <f aca="false">I228+I233</f>
        <v>449623</v>
      </c>
      <c r="J227" s="190"/>
      <c r="L227" s="155"/>
    </row>
    <row r="228" customFormat="false" ht="54.75" hidden="false" customHeight="true" outlineLevel="0" collapsed="false">
      <c r="A228" s="118" t="s">
        <v>289</v>
      </c>
      <c r="B228" s="45" t="s">
        <v>829</v>
      </c>
      <c r="C228" s="33" t="s">
        <v>282</v>
      </c>
      <c r="D228" s="33" t="s">
        <v>284</v>
      </c>
      <c r="E228" s="33" t="s">
        <v>290</v>
      </c>
      <c r="F228" s="38" t="s">
        <v>16</v>
      </c>
      <c r="G228" s="56" t="n">
        <f aca="false">G229</f>
        <v>334700</v>
      </c>
      <c r="H228" s="26"/>
      <c r="I228" s="56" t="n">
        <f aca="false">I229</f>
        <v>334700</v>
      </c>
      <c r="J228" s="190"/>
      <c r="L228" s="155"/>
    </row>
    <row r="229" customFormat="false" ht="54.75" hidden="false" customHeight="true" outlineLevel="0" collapsed="false">
      <c r="A229" s="118" t="s">
        <v>291</v>
      </c>
      <c r="B229" s="45" t="s">
        <v>829</v>
      </c>
      <c r="C229" s="33" t="s">
        <v>282</v>
      </c>
      <c r="D229" s="33" t="s">
        <v>284</v>
      </c>
      <c r="E229" s="33" t="s">
        <v>292</v>
      </c>
      <c r="F229" s="33" t="s">
        <v>16</v>
      </c>
      <c r="G229" s="56" t="n">
        <f aca="false">G230+G231</f>
        <v>334700</v>
      </c>
      <c r="H229" s="26"/>
      <c r="I229" s="56" t="n">
        <f aca="false">I230+I231</f>
        <v>334700</v>
      </c>
      <c r="J229" s="190"/>
      <c r="L229" s="155"/>
    </row>
    <row r="230" customFormat="false" ht="83.25" hidden="false" customHeight="true" outlineLevel="0" collapsed="false">
      <c r="A230" s="113" t="s">
        <v>29</v>
      </c>
      <c r="B230" s="45" t="s">
        <v>829</v>
      </c>
      <c r="C230" s="33" t="s">
        <v>282</v>
      </c>
      <c r="D230" s="33" t="s">
        <v>284</v>
      </c>
      <c r="E230" s="33" t="s">
        <v>292</v>
      </c>
      <c r="F230" s="38" t="s">
        <v>30</v>
      </c>
      <c r="G230" s="56" t="n">
        <v>334700</v>
      </c>
      <c r="H230" s="56"/>
      <c r="I230" s="56" t="n">
        <v>334700</v>
      </c>
      <c r="J230" s="191"/>
      <c r="L230" s="155"/>
    </row>
    <row r="231" customFormat="false" ht="53.25" hidden="true" customHeight="true" outlineLevel="0" collapsed="false">
      <c r="A231" s="113" t="s">
        <v>48</v>
      </c>
      <c r="B231" s="45" t="s">
        <v>829</v>
      </c>
      <c r="C231" s="33" t="s">
        <v>282</v>
      </c>
      <c r="D231" s="33" t="s">
        <v>284</v>
      </c>
      <c r="E231" s="33" t="s">
        <v>292</v>
      </c>
      <c r="F231" s="33" t="s">
        <v>49</v>
      </c>
      <c r="G231" s="56"/>
      <c r="H231" s="56"/>
      <c r="I231" s="56"/>
      <c r="J231" s="191"/>
      <c r="L231" s="155"/>
    </row>
    <row r="232" customFormat="false" ht="23.25" hidden="false" customHeight="false" outlineLevel="0" collapsed="false">
      <c r="A232" s="167"/>
      <c r="B232" s="67"/>
      <c r="C232" s="22"/>
      <c r="D232" s="22"/>
      <c r="E232" s="22"/>
      <c r="F232" s="22"/>
      <c r="G232" s="23"/>
      <c r="H232" s="26"/>
      <c r="I232" s="23"/>
      <c r="J232" s="189"/>
      <c r="L232" s="155"/>
    </row>
    <row r="233" customFormat="false" ht="54" hidden="false" customHeight="true" outlineLevel="0" collapsed="false">
      <c r="A233" s="118" t="s">
        <v>845</v>
      </c>
      <c r="B233" s="45" t="s">
        <v>829</v>
      </c>
      <c r="C233" s="33" t="s">
        <v>282</v>
      </c>
      <c r="D233" s="33" t="s">
        <v>284</v>
      </c>
      <c r="E233" s="33" t="s">
        <v>294</v>
      </c>
      <c r="F233" s="38" t="s">
        <v>16</v>
      </c>
      <c r="G233" s="34" t="n">
        <f aca="false">G234</f>
        <v>114923</v>
      </c>
      <c r="H233" s="26"/>
      <c r="I233" s="34" t="n">
        <f aca="false">I234</f>
        <v>114923</v>
      </c>
      <c r="J233" s="177"/>
      <c r="L233" s="155"/>
    </row>
    <row r="234" customFormat="false" ht="39.75" hidden="false" customHeight="true" outlineLevel="0" collapsed="false">
      <c r="A234" s="118" t="s">
        <v>27</v>
      </c>
      <c r="B234" s="45" t="s">
        <v>829</v>
      </c>
      <c r="C234" s="33" t="s">
        <v>282</v>
      </c>
      <c r="D234" s="33" t="s">
        <v>284</v>
      </c>
      <c r="E234" s="33" t="s">
        <v>295</v>
      </c>
      <c r="F234" s="38" t="s">
        <v>16</v>
      </c>
      <c r="G234" s="34" t="n">
        <f aca="false">G235</f>
        <v>114923</v>
      </c>
      <c r="H234" s="26"/>
      <c r="I234" s="34" t="n">
        <f aca="false">I235</f>
        <v>114923</v>
      </c>
      <c r="J234" s="177"/>
      <c r="L234" s="155"/>
    </row>
    <row r="235" customFormat="false" ht="81.75" hidden="false" customHeight="true" outlineLevel="0" collapsed="false">
      <c r="A235" s="113" t="s">
        <v>29</v>
      </c>
      <c r="B235" s="45" t="s">
        <v>829</v>
      </c>
      <c r="C235" s="33" t="s">
        <v>282</v>
      </c>
      <c r="D235" s="33" t="s">
        <v>284</v>
      </c>
      <c r="E235" s="33" t="s">
        <v>295</v>
      </c>
      <c r="F235" s="38" t="s">
        <v>30</v>
      </c>
      <c r="G235" s="34" t="n">
        <v>114923</v>
      </c>
      <c r="H235" s="26"/>
      <c r="I235" s="34" t="n">
        <v>114923</v>
      </c>
      <c r="J235" s="177"/>
      <c r="K235" s="155"/>
      <c r="L235" s="155"/>
      <c r="M235" s="155"/>
    </row>
    <row r="236" customFormat="false" ht="23.25" hidden="false" customHeight="false" outlineLevel="0" collapsed="false">
      <c r="A236" s="113"/>
      <c r="B236" s="45"/>
      <c r="C236" s="33"/>
      <c r="D236" s="33"/>
      <c r="E236" s="33"/>
      <c r="F236" s="38"/>
      <c r="G236" s="34"/>
      <c r="H236" s="26"/>
      <c r="I236" s="34"/>
      <c r="J236" s="177"/>
      <c r="L236" s="155"/>
    </row>
    <row r="237" customFormat="false" ht="50.25" hidden="false" customHeight="true" outlineLevel="0" collapsed="false">
      <c r="A237" s="167" t="s">
        <v>296</v>
      </c>
      <c r="B237" s="67" t="s">
        <v>829</v>
      </c>
      <c r="C237" s="22" t="s">
        <v>282</v>
      </c>
      <c r="D237" s="22" t="s">
        <v>297</v>
      </c>
      <c r="E237" s="22" t="s">
        <v>15</v>
      </c>
      <c r="F237" s="22" t="s">
        <v>16</v>
      </c>
      <c r="G237" s="29" t="n">
        <f aca="false">G238</f>
        <v>1310007</v>
      </c>
      <c r="H237" s="29" t="n">
        <f aca="false">H238</f>
        <v>0</v>
      </c>
      <c r="I237" s="29" t="n">
        <f aca="false">I238</f>
        <v>1310007</v>
      </c>
      <c r="J237" s="177"/>
      <c r="L237" s="155"/>
    </row>
    <row r="238" customFormat="false" ht="58.5" hidden="false" customHeight="true" outlineLevel="0" collapsed="false">
      <c r="A238" s="113" t="s">
        <v>298</v>
      </c>
      <c r="B238" s="45" t="s">
        <v>829</v>
      </c>
      <c r="C238" s="33" t="s">
        <v>282</v>
      </c>
      <c r="D238" s="33" t="s">
        <v>297</v>
      </c>
      <c r="E238" s="33" t="s">
        <v>299</v>
      </c>
      <c r="F238" s="33" t="s">
        <v>16</v>
      </c>
      <c r="G238" s="34" t="n">
        <f aca="false">G239</f>
        <v>1310007</v>
      </c>
      <c r="H238" s="34" t="n">
        <f aca="false">H239</f>
        <v>0</v>
      </c>
      <c r="I238" s="34" t="n">
        <f aca="false">I239</f>
        <v>1310007</v>
      </c>
      <c r="J238" s="177"/>
      <c r="L238" s="155"/>
    </row>
    <row r="239" customFormat="false" ht="49.5" hidden="false" customHeight="true" outlineLevel="0" collapsed="false">
      <c r="A239" s="118" t="s">
        <v>300</v>
      </c>
      <c r="B239" s="45" t="s">
        <v>829</v>
      </c>
      <c r="C239" s="33" t="s">
        <v>282</v>
      </c>
      <c r="D239" s="33" t="s">
        <v>297</v>
      </c>
      <c r="E239" s="33" t="s">
        <v>301</v>
      </c>
      <c r="F239" s="33" t="s">
        <v>16</v>
      </c>
      <c r="G239" s="34" t="n">
        <f aca="false">G240</f>
        <v>1310007</v>
      </c>
      <c r="H239" s="34" t="n">
        <f aca="false">H240</f>
        <v>0</v>
      </c>
      <c r="I239" s="34" t="n">
        <f aca="false">I240</f>
        <v>1310007</v>
      </c>
      <c r="J239" s="177"/>
      <c r="L239" s="155"/>
    </row>
    <row r="240" customFormat="false" ht="46.5" hidden="false" customHeight="false" outlineLevel="0" collapsed="false">
      <c r="A240" s="118" t="s">
        <v>302</v>
      </c>
      <c r="B240" s="45" t="s">
        <v>829</v>
      </c>
      <c r="C240" s="33" t="s">
        <v>282</v>
      </c>
      <c r="D240" s="33" t="s">
        <v>297</v>
      </c>
      <c r="E240" s="33" t="s">
        <v>303</v>
      </c>
      <c r="F240" s="45" t="s">
        <v>16</v>
      </c>
      <c r="G240" s="34" t="n">
        <f aca="false">G241</f>
        <v>1310007</v>
      </c>
      <c r="H240" s="34" t="n">
        <f aca="false">H241</f>
        <v>0</v>
      </c>
      <c r="I240" s="34" t="n">
        <f aca="false">I241</f>
        <v>1310007</v>
      </c>
      <c r="J240" s="177"/>
      <c r="L240" s="155"/>
    </row>
    <row r="241" customFormat="false" ht="36" hidden="false" customHeight="true" outlineLevel="0" collapsed="false">
      <c r="A241" s="118" t="s">
        <v>304</v>
      </c>
      <c r="B241" s="45" t="s">
        <v>829</v>
      </c>
      <c r="C241" s="33" t="s">
        <v>282</v>
      </c>
      <c r="D241" s="33" t="s">
        <v>297</v>
      </c>
      <c r="E241" s="33" t="s">
        <v>305</v>
      </c>
      <c r="F241" s="45" t="s">
        <v>16</v>
      </c>
      <c r="G241" s="34" t="n">
        <f aca="false">G242</f>
        <v>1310007</v>
      </c>
      <c r="H241" s="34" t="n">
        <f aca="false">H242</f>
        <v>0</v>
      </c>
      <c r="I241" s="34" t="n">
        <f aca="false">I242</f>
        <v>1310007</v>
      </c>
      <c r="J241" s="177"/>
      <c r="L241" s="155"/>
    </row>
    <row r="242" customFormat="false" ht="46.5" hidden="false" customHeight="false" outlineLevel="0" collapsed="false">
      <c r="A242" s="113" t="s">
        <v>48</v>
      </c>
      <c r="B242" s="45" t="s">
        <v>829</v>
      </c>
      <c r="C242" s="33" t="s">
        <v>282</v>
      </c>
      <c r="D242" s="33" t="s">
        <v>297</v>
      </c>
      <c r="E242" s="33" t="s">
        <v>305</v>
      </c>
      <c r="F242" s="33" t="s">
        <v>49</v>
      </c>
      <c r="G242" s="34" t="n">
        <v>1310007</v>
      </c>
      <c r="H242" s="26"/>
      <c r="I242" s="34" t="n">
        <v>1310007</v>
      </c>
      <c r="J242" s="177"/>
      <c r="L242" s="155"/>
    </row>
    <row r="243" customFormat="false" ht="23.25" hidden="false" customHeight="false" outlineLevel="0" collapsed="false">
      <c r="A243" s="113"/>
      <c r="B243" s="45"/>
      <c r="C243" s="33"/>
      <c r="D243" s="33"/>
      <c r="E243" s="33"/>
      <c r="F243" s="38"/>
      <c r="G243" s="34"/>
      <c r="H243" s="26"/>
      <c r="I243" s="34"/>
      <c r="J243" s="177"/>
      <c r="L243" s="155"/>
    </row>
    <row r="244" customFormat="false" ht="45" hidden="false" customHeight="true" outlineLevel="0" collapsed="false">
      <c r="A244" s="188" t="s">
        <v>306</v>
      </c>
      <c r="B244" s="67" t="s">
        <v>829</v>
      </c>
      <c r="C244" s="22" t="s">
        <v>282</v>
      </c>
      <c r="D244" s="22" t="s">
        <v>307</v>
      </c>
      <c r="E244" s="22" t="s">
        <v>15</v>
      </c>
      <c r="F244" s="22" t="s">
        <v>16</v>
      </c>
      <c r="G244" s="23" t="n">
        <f aca="false">G245</f>
        <v>69066319</v>
      </c>
      <c r="H244" s="26"/>
      <c r="I244" s="23" t="n">
        <f aca="false">I245</f>
        <v>130328224</v>
      </c>
      <c r="J244" s="189"/>
      <c r="L244" s="155"/>
    </row>
    <row r="245" customFormat="false" ht="64.5" hidden="false" customHeight="true" outlineLevel="0" collapsed="false">
      <c r="A245" s="113" t="s">
        <v>298</v>
      </c>
      <c r="B245" s="45" t="s">
        <v>829</v>
      </c>
      <c r="C245" s="33" t="s">
        <v>282</v>
      </c>
      <c r="D245" s="33" t="s">
        <v>307</v>
      </c>
      <c r="E245" s="33" t="s">
        <v>299</v>
      </c>
      <c r="F245" s="33" t="s">
        <v>16</v>
      </c>
      <c r="G245" s="56" t="n">
        <f aca="false">G246+G294</f>
        <v>69066319</v>
      </c>
      <c r="H245" s="26"/>
      <c r="I245" s="56" t="n">
        <f aca="false">I246+I294</f>
        <v>130328224</v>
      </c>
      <c r="J245" s="190"/>
      <c r="L245" s="155"/>
    </row>
    <row r="246" customFormat="false" ht="46.5" hidden="false" customHeight="false" outlineLevel="0" collapsed="false">
      <c r="A246" s="118" t="s">
        <v>308</v>
      </c>
      <c r="B246" s="45" t="s">
        <v>829</v>
      </c>
      <c r="C246" s="33" t="s">
        <v>282</v>
      </c>
      <c r="D246" s="33" t="s">
        <v>307</v>
      </c>
      <c r="E246" s="33" t="s">
        <v>309</v>
      </c>
      <c r="F246" s="33" t="s">
        <v>16</v>
      </c>
      <c r="G246" s="56" t="n">
        <f aca="false">G263+G252+G247+G273+G277+G281+G285+G289</f>
        <v>66194219</v>
      </c>
      <c r="H246" s="56" t="n">
        <f aca="false">H263+H252+H247+H273+H277+H281+H285+H289</f>
        <v>0</v>
      </c>
      <c r="I246" s="56" t="n">
        <f aca="false">I263+I252+I247+I273+I277+I281+I285+I289</f>
        <v>127456124</v>
      </c>
      <c r="J246" s="190"/>
      <c r="L246" s="155"/>
    </row>
    <row r="247" customFormat="false" ht="64.5" hidden="true" customHeight="true" outlineLevel="0" collapsed="false">
      <c r="A247" s="118" t="s">
        <v>310</v>
      </c>
      <c r="B247" s="45" t="s">
        <v>829</v>
      </c>
      <c r="C247" s="33" t="s">
        <v>282</v>
      </c>
      <c r="D247" s="33" t="s">
        <v>307</v>
      </c>
      <c r="E247" s="33" t="s">
        <v>311</v>
      </c>
      <c r="F247" s="33" t="s">
        <v>16</v>
      </c>
      <c r="G247" s="56" t="n">
        <f aca="false">G248</f>
        <v>0</v>
      </c>
      <c r="H247" s="56" t="n">
        <f aca="false">H248</f>
        <v>0</v>
      </c>
      <c r="I247" s="56" t="n">
        <f aca="false">I248</f>
        <v>0</v>
      </c>
      <c r="J247" s="190"/>
      <c r="L247" s="155"/>
    </row>
    <row r="248" customFormat="false" ht="60" hidden="true" customHeight="true" outlineLevel="0" collapsed="false">
      <c r="A248" s="118" t="s">
        <v>312</v>
      </c>
      <c r="B248" s="45" t="s">
        <v>829</v>
      </c>
      <c r="C248" s="33" t="s">
        <v>282</v>
      </c>
      <c r="D248" s="33" t="s">
        <v>307</v>
      </c>
      <c r="E248" s="44" t="s">
        <v>313</v>
      </c>
      <c r="F248" s="45" t="s">
        <v>16</v>
      </c>
      <c r="G248" s="56" t="n">
        <f aca="false">G249</f>
        <v>0</v>
      </c>
      <c r="H248" s="56"/>
      <c r="I248" s="56" t="n">
        <v>0</v>
      </c>
      <c r="J248" s="190"/>
      <c r="L248" s="155"/>
    </row>
    <row r="249" customFormat="false" ht="70.5" hidden="true" customHeight="true" outlineLevel="0" collapsed="false">
      <c r="A249" s="118" t="s">
        <v>314</v>
      </c>
      <c r="B249" s="45" t="s">
        <v>829</v>
      </c>
      <c r="C249" s="33" t="s">
        <v>282</v>
      </c>
      <c r="D249" s="33" t="s">
        <v>307</v>
      </c>
      <c r="E249" s="44" t="s">
        <v>313</v>
      </c>
      <c r="F249" s="33" t="s">
        <v>315</v>
      </c>
      <c r="G249" s="56"/>
      <c r="H249" s="56"/>
      <c r="I249" s="56"/>
      <c r="J249" s="190"/>
      <c r="L249" s="155"/>
    </row>
    <row r="250" customFormat="false" ht="23.25" hidden="true" customHeight="false" outlineLevel="0" collapsed="false">
      <c r="A250" s="118"/>
      <c r="B250" s="45"/>
      <c r="C250" s="33"/>
      <c r="D250" s="33"/>
      <c r="E250" s="33"/>
      <c r="F250" s="33"/>
      <c r="G250" s="56"/>
      <c r="H250" s="56"/>
      <c r="I250" s="56"/>
      <c r="J250" s="190"/>
      <c r="L250" s="155"/>
    </row>
    <row r="251" customFormat="false" ht="23.25" hidden="true" customHeight="false" outlineLevel="0" collapsed="false">
      <c r="A251" s="118"/>
      <c r="B251" s="45"/>
      <c r="C251" s="33"/>
      <c r="D251" s="33"/>
      <c r="E251" s="33"/>
      <c r="F251" s="33"/>
      <c r="G251" s="56"/>
      <c r="H251" s="56"/>
      <c r="I251" s="56"/>
      <c r="J251" s="190"/>
      <c r="L251" s="155"/>
    </row>
    <row r="252" customFormat="false" ht="57" hidden="true" customHeight="true" outlineLevel="0" collapsed="false">
      <c r="A252" s="118" t="s">
        <v>316</v>
      </c>
      <c r="B252" s="45" t="s">
        <v>829</v>
      </c>
      <c r="C252" s="33" t="s">
        <v>282</v>
      </c>
      <c r="D252" s="33" t="s">
        <v>307</v>
      </c>
      <c r="E252" s="33" t="s">
        <v>317</v>
      </c>
      <c r="F252" s="33" t="s">
        <v>16</v>
      </c>
      <c r="G252" s="56" t="n">
        <f aca="false">G254+G257+G260</f>
        <v>0</v>
      </c>
      <c r="H252" s="56"/>
      <c r="I252" s="56" t="n">
        <f aca="false">I254+I257+I260</f>
        <v>0</v>
      </c>
      <c r="J252" s="190"/>
      <c r="L252" s="155"/>
    </row>
    <row r="253" customFormat="false" ht="23.25" hidden="true" customHeight="false" outlineLevel="0" collapsed="false">
      <c r="A253" s="118"/>
      <c r="B253" s="45"/>
      <c r="C253" s="33"/>
      <c r="D253" s="33"/>
      <c r="E253" s="33"/>
      <c r="F253" s="33"/>
      <c r="G253" s="56"/>
      <c r="H253" s="56"/>
      <c r="I253" s="56"/>
      <c r="J253" s="190"/>
      <c r="L253" s="155"/>
    </row>
    <row r="254" customFormat="false" ht="54" hidden="true" customHeight="true" outlineLevel="0" collapsed="false">
      <c r="A254" s="92" t="s">
        <v>318</v>
      </c>
      <c r="B254" s="45" t="s">
        <v>829</v>
      </c>
      <c r="C254" s="45" t="s">
        <v>64</v>
      </c>
      <c r="D254" s="45" t="s">
        <v>319</v>
      </c>
      <c r="E254" s="44" t="s">
        <v>320</v>
      </c>
      <c r="F254" s="45" t="s">
        <v>16</v>
      </c>
      <c r="G254" s="56" t="n">
        <f aca="false">G255</f>
        <v>0</v>
      </c>
      <c r="H254" s="56"/>
      <c r="I254" s="56" t="n">
        <f aca="false">I255</f>
        <v>0</v>
      </c>
      <c r="J254" s="190"/>
      <c r="L254" s="155"/>
    </row>
    <row r="255" customFormat="false" ht="38.25" hidden="true" customHeight="true" outlineLevel="0" collapsed="false">
      <c r="A255" s="118" t="s">
        <v>314</v>
      </c>
      <c r="B255" s="45" t="s">
        <v>829</v>
      </c>
      <c r="C255" s="45" t="s">
        <v>64</v>
      </c>
      <c r="D255" s="45" t="s">
        <v>319</v>
      </c>
      <c r="E255" s="44" t="s">
        <v>320</v>
      </c>
      <c r="F255" s="33" t="s">
        <v>315</v>
      </c>
      <c r="G255" s="56"/>
      <c r="H255" s="56"/>
      <c r="I255" s="56"/>
      <c r="J255" s="190"/>
      <c r="L255" s="155"/>
    </row>
    <row r="256" customFormat="false" ht="21.75" hidden="true" customHeight="true" outlineLevel="0" collapsed="false">
      <c r="A256" s="118"/>
      <c r="B256" s="45"/>
      <c r="C256" s="45"/>
      <c r="D256" s="45"/>
      <c r="E256" s="44"/>
      <c r="F256" s="33"/>
      <c r="G256" s="56"/>
      <c r="H256" s="56"/>
      <c r="I256" s="56"/>
      <c r="J256" s="190"/>
      <c r="L256" s="155"/>
    </row>
    <row r="257" customFormat="false" ht="1.5" hidden="true" customHeight="true" outlineLevel="0" collapsed="false">
      <c r="A257" s="118" t="s">
        <v>185</v>
      </c>
      <c r="B257" s="45" t="s">
        <v>829</v>
      </c>
      <c r="C257" s="45" t="s">
        <v>64</v>
      </c>
      <c r="D257" s="45" t="s">
        <v>319</v>
      </c>
      <c r="E257" s="33" t="s">
        <v>321</v>
      </c>
      <c r="F257" s="33" t="s">
        <v>16</v>
      </c>
      <c r="G257" s="56" t="n">
        <f aca="false">G258</f>
        <v>0</v>
      </c>
      <c r="H257" s="56"/>
      <c r="I257" s="56" t="n">
        <f aca="false">I258</f>
        <v>0</v>
      </c>
      <c r="J257" s="190"/>
      <c r="L257" s="155"/>
    </row>
    <row r="258" customFormat="false" ht="46.5" hidden="true" customHeight="false" outlineLevel="0" collapsed="false">
      <c r="A258" s="113" t="s">
        <v>48</v>
      </c>
      <c r="B258" s="45" t="s">
        <v>829</v>
      </c>
      <c r="C258" s="45" t="s">
        <v>64</v>
      </c>
      <c r="D258" s="45" t="s">
        <v>319</v>
      </c>
      <c r="E258" s="33" t="s">
        <v>321</v>
      </c>
      <c r="F258" s="38" t="s">
        <v>49</v>
      </c>
      <c r="G258" s="56" t="n">
        <v>0</v>
      </c>
      <c r="H258" s="56"/>
      <c r="I258" s="56" t="n">
        <f aca="false">354-354</f>
        <v>0</v>
      </c>
      <c r="J258" s="190"/>
      <c r="L258" s="155"/>
    </row>
    <row r="259" customFormat="false" ht="23.25" hidden="true" customHeight="false" outlineLevel="0" collapsed="false">
      <c r="A259" s="118"/>
      <c r="B259" s="45"/>
      <c r="C259" s="33"/>
      <c r="D259" s="33"/>
      <c r="E259" s="33"/>
      <c r="F259" s="33"/>
      <c r="G259" s="56"/>
      <c r="H259" s="56"/>
      <c r="I259" s="56"/>
      <c r="J259" s="190"/>
      <c r="L259" s="155"/>
    </row>
    <row r="260" customFormat="false" ht="46.5" hidden="true" customHeight="false" outlineLevel="0" collapsed="false">
      <c r="A260" s="192" t="s">
        <v>322</v>
      </c>
      <c r="B260" s="45" t="s">
        <v>829</v>
      </c>
      <c r="C260" s="33" t="s">
        <v>282</v>
      </c>
      <c r="D260" s="33" t="s">
        <v>307</v>
      </c>
      <c r="E260" s="33" t="s">
        <v>323</v>
      </c>
      <c r="F260" s="33" t="s">
        <v>16</v>
      </c>
      <c r="G260" s="56" t="n">
        <f aca="false">G261</f>
        <v>0</v>
      </c>
      <c r="H260" s="56"/>
      <c r="I260" s="56" t="n">
        <f aca="false">I261</f>
        <v>0</v>
      </c>
      <c r="J260" s="190"/>
      <c r="L260" s="155"/>
    </row>
    <row r="261" customFormat="false" ht="23.25" hidden="true" customHeight="false" outlineLevel="0" collapsed="false">
      <c r="A261" s="118" t="s">
        <v>406</v>
      </c>
      <c r="B261" s="45" t="s">
        <v>829</v>
      </c>
      <c r="C261" s="33" t="s">
        <v>282</v>
      </c>
      <c r="D261" s="33" t="s">
        <v>307</v>
      </c>
      <c r="E261" s="33" t="s">
        <v>323</v>
      </c>
      <c r="F261" s="33" t="s">
        <v>315</v>
      </c>
      <c r="G261" s="56" t="n">
        <v>0</v>
      </c>
      <c r="H261" s="56"/>
      <c r="I261" s="56" t="n">
        <v>0</v>
      </c>
      <c r="J261" s="190"/>
      <c r="L261" s="155"/>
    </row>
    <row r="262" customFormat="false" ht="24" hidden="true" customHeight="true" outlineLevel="0" collapsed="false">
      <c r="A262" s="118"/>
      <c r="B262" s="45"/>
      <c r="C262" s="33"/>
      <c r="D262" s="33"/>
      <c r="E262" s="33"/>
      <c r="F262" s="33"/>
      <c r="G262" s="56"/>
      <c r="H262" s="56"/>
      <c r="I262" s="56"/>
      <c r="J262" s="190"/>
      <c r="L262" s="155"/>
    </row>
    <row r="263" customFormat="false" ht="36.75" hidden="false" customHeight="true" outlineLevel="0" collapsed="false">
      <c r="A263" s="118" t="s">
        <v>325</v>
      </c>
      <c r="B263" s="45" t="s">
        <v>829</v>
      </c>
      <c r="C263" s="33" t="s">
        <v>282</v>
      </c>
      <c r="D263" s="33" t="s">
        <v>307</v>
      </c>
      <c r="E263" s="33" t="s">
        <v>326</v>
      </c>
      <c r="F263" s="33" t="s">
        <v>16</v>
      </c>
      <c r="G263" s="56" t="n">
        <f aca="false">G264+G270</f>
        <v>28999535</v>
      </c>
      <c r="H263" s="56" t="n">
        <f aca="false">H264+H270</f>
        <v>0</v>
      </c>
      <c r="I263" s="56" t="n">
        <f aca="false">I264+I270</f>
        <v>25420366</v>
      </c>
      <c r="J263" s="190"/>
      <c r="L263" s="155"/>
    </row>
    <row r="264" customFormat="false" ht="46.5" hidden="false" customHeight="false" outlineLevel="0" collapsed="false">
      <c r="A264" s="113" t="s">
        <v>327</v>
      </c>
      <c r="B264" s="45" t="s">
        <v>829</v>
      </c>
      <c r="C264" s="33" t="s">
        <v>282</v>
      </c>
      <c r="D264" s="33" t="s">
        <v>307</v>
      </c>
      <c r="E264" s="33" t="s">
        <v>328</v>
      </c>
      <c r="F264" s="33" t="s">
        <v>16</v>
      </c>
      <c r="G264" s="56" t="n">
        <f aca="false">G265+G266</f>
        <v>25349322</v>
      </c>
      <c r="H264" s="26"/>
      <c r="I264" s="56" t="n">
        <f aca="false">I265+I266</f>
        <v>25420366</v>
      </c>
      <c r="J264" s="190"/>
      <c r="L264" s="155"/>
    </row>
    <row r="265" customFormat="false" ht="53.25" hidden="false" customHeight="true" outlineLevel="0" collapsed="false">
      <c r="A265" s="113" t="s">
        <v>48</v>
      </c>
      <c r="B265" s="45" t="s">
        <v>829</v>
      </c>
      <c r="C265" s="33" t="s">
        <v>282</v>
      </c>
      <c r="D265" s="33" t="s">
        <v>307</v>
      </c>
      <c r="E265" s="33" t="s">
        <v>328</v>
      </c>
      <c r="F265" s="33" t="s">
        <v>49</v>
      </c>
      <c r="G265" s="56" t="n">
        <f aca="false">4891776+231224+294357+599500</f>
        <v>6016857</v>
      </c>
      <c r="H265" s="26"/>
      <c r="I265" s="56" t="n">
        <f aca="false">4891776+231224+294357+599500</f>
        <v>6016857</v>
      </c>
      <c r="J265" s="193"/>
      <c r="L265" s="155"/>
    </row>
    <row r="266" customFormat="false" ht="39" hidden="false" customHeight="true" outlineLevel="0" collapsed="false">
      <c r="A266" s="113" t="s">
        <v>58</v>
      </c>
      <c r="B266" s="45" t="s">
        <v>829</v>
      </c>
      <c r="C266" s="33" t="s">
        <v>282</v>
      </c>
      <c r="D266" s="33" t="s">
        <v>307</v>
      </c>
      <c r="E266" s="33" t="s">
        <v>328</v>
      </c>
      <c r="F266" s="33" t="s">
        <v>59</v>
      </c>
      <c r="G266" s="56" t="n">
        <f aca="false">18545730+786735</f>
        <v>19332465</v>
      </c>
      <c r="H266" s="56"/>
      <c r="I266" s="56" t="n">
        <f aca="false">18581802+821707</f>
        <v>19403509</v>
      </c>
      <c r="J266" s="190"/>
      <c r="L266" s="155"/>
    </row>
    <row r="267" customFormat="false" ht="57.75" hidden="false" customHeight="true" outlineLevel="0" collapsed="false">
      <c r="A267" s="113" t="s">
        <v>846</v>
      </c>
      <c r="B267" s="45" t="s">
        <v>829</v>
      </c>
      <c r="C267" s="33" t="s">
        <v>282</v>
      </c>
      <c r="D267" s="33" t="s">
        <v>307</v>
      </c>
      <c r="E267" s="33" t="s">
        <v>328</v>
      </c>
      <c r="F267" s="33" t="s">
        <v>59</v>
      </c>
      <c r="G267" s="56" t="n">
        <v>1915930</v>
      </c>
      <c r="H267" s="26"/>
      <c r="I267" s="56" t="n">
        <v>2026540</v>
      </c>
      <c r="J267" s="190"/>
      <c r="L267" s="155"/>
    </row>
    <row r="268" customFormat="false" ht="23.25" hidden="true" customHeight="false" outlineLevel="0" collapsed="false">
      <c r="A268" s="118" t="s">
        <v>58</v>
      </c>
      <c r="B268" s="45" t="s">
        <v>829</v>
      </c>
      <c r="C268" s="33" t="s">
        <v>282</v>
      </c>
      <c r="D268" s="33" t="s">
        <v>307</v>
      </c>
      <c r="E268" s="33" t="s">
        <v>847</v>
      </c>
      <c r="F268" s="33" t="s">
        <v>59</v>
      </c>
      <c r="G268" s="56"/>
      <c r="H268" s="26"/>
      <c r="I268" s="56"/>
      <c r="J268" s="190"/>
      <c r="L268" s="155"/>
    </row>
    <row r="269" customFormat="false" ht="23.25" hidden="false" customHeight="false" outlineLevel="0" collapsed="false">
      <c r="A269" s="118"/>
      <c r="B269" s="45"/>
      <c r="C269" s="33"/>
      <c r="D269" s="33"/>
      <c r="E269" s="33"/>
      <c r="F269" s="33"/>
      <c r="G269" s="56"/>
      <c r="H269" s="26"/>
      <c r="I269" s="56"/>
      <c r="J269" s="190"/>
      <c r="L269" s="155"/>
    </row>
    <row r="270" customFormat="false" ht="60.75" hidden="false" customHeight="true" outlineLevel="0" collapsed="false">
      <c r="A270" s="192" t="s">
        <v>322</v>
      </c>
      <c r="B270" s="45" t="s">
        <v>829</v>
      </c>
      <c r="C270" s="33" t="s">
        <v>282</v>
      </c>
      <c r="D270" s="33" t="s">
        <v>307</v>
      </c>
      <c r="E270" s="33" t="s">
        <v>329</v>
      </c>
      <c r="F270" s="33" t="s">
        <v>16</v>
      </c>
      <c r="G270" s="56" t="n">
        <f aca="false">G271</f>
        <v>3650213</v>
      </c>
      <c r="H270" s="56" t="n">
        <f aca="false">H271</f>
        <v>0</v>
      </c>
      <c r="I270" s="56" t="n">
        <f aca="false">I271</f>
        <v>0</v>
      </c>
      <c r="J270" s="190"/>
      <c r="L270" s="155"/>
    </row>
    <row r="271" customFormat="false" ht="53.25" hidden="false" customHeight="true" outlineLevel="0" collapsed="false">
      <c r="A271" s="113" t="s">
        <v>48</v>
      </c>
      <c r="B271" s="45" t="s">
        <v>829</v>
      </c>
      <c r="C271" s="33" t="s">
        <v>282</v>
      </c>
      <c r="D271" s="33" t="s">
        <v>307</v>
      </c>
      <c r="E271" s="33" t="s">
        <v>329</v>
      </c>
      <c r="F271" s="33" t="s">
        <v>49</v>
      </c>
      <c r="G271" s="56" t="n">
        <f aca="false">3573735+76478</f>
        <v>3650213</v>
      </c>
      <c r="H271" s="56"/>
      <c r="I271" s="56" t="n">
        <v>0</v>
      </c>
      <c r="J271" s="190"/>
      <c r="L271" s="155"/>
    </row>
    <row r="272" customFormat="false" ht="23.25" hidden="true" customHeight="false" outlineLevel="0" collapsed="false">
      <c r="A272" s="118"/>
      <c r="B272" s="45"/>
      <c r="C272" s="33"/>
      <c r="D272" s="33"/>
      <c r="E272" s="76"/>
      <c r="F272" s="33"/>
      <c r="G272" s="56"/>
      <c r="H272" s="26"/>
      <c r="I272" s="56"/>
      <c r="J272" s="190"/>
      <c r="L272" s="155"/>
    </row>
    <row r="273" customFormat="false" ht="64.5" hidden="true" customHeight="true" outlineLevel="0" collapsed="false">
      <c r="A273" s="118" t="s">
        <v>848</v>
      </c>
      <c r="B273" s="45" t="s">
        <v>829</v>
      </c>
      <c r="C273" s="33" t="s">
        <v>282</v>
      </c>
      <c r="D273" s="33" t="s">
        <v>307</v>
      </c>
      <c r="E273" s="74" t="s">
        <v>326</v>
      </c>
      <c r="F273" s="74" t="s">
        <v>16</v>
      </c>
      <c r="G273" s="56" t="n">
        <f aca="false">G274</f>
        <v>0</v>
      </c>
      <c r="H273" s="26"/>
      <c r="I273" s="56" t="n">
        <v>0</v>
      </c>
      <c r="J273" s="190"/>
      <c r="L273" s="155"/>
    </row>
    <row r="274" customFormat="false" ht="64.5" hidden="true" customHeight="true" outlineLevel="0" collapsed="false">
      <c r="A274" s="118" t="s">
        <v>312</v>
      </c>
      <c r="B274" s="45" t="s">
        <v>829</v>
      </c>
      <c r="C274" s="33" t="s">
        <v>282</v>
      </c>
      <c r="D274" s="33" t="s">
        <v>307</v>
      </c>
      <c r="E274" s="76" t="s">
        <v>331</v>
      </c>
      <c r="F274" s="77" t="s">
        <v>16</v>
      </c>
      <c r="G274" s="56" t="n">
        <f aca="false">G275</f>
        <v>0</v>
      </c>
      <c r="H274" s="56"/>
      <c r="I274" s="56" t="n">
        <v>0</v>
      </c>
      <c r="J274" s="190"/>
      <c r="L274" s="155"/>
    </row>
    <row r="275" customFormat="false" ht="23.25" hidden="true" customHeight="false" outlineLevel="0" collapsed="false">
      <c r="A275" s="118" t="s">
        <v>314</v>
      </c>
      <c r="B275" s="45" t="s">
        <v>829</v>
      </c>
      <c r="C275" s="33" t="s">
        <v>282</v>
      </c>
      <c r="D275" s="33" t="s">
        <v>307</v>
      </c>
      <c r="E275" s="76" t="s">
        <v>331</v>
      </c>
      <c r="F275" s="33" t="s">
        <v>315</v>
      </c>
      <c r="G275" s="56"/>
      <c r="H275" s="56"/>
      <c r="I275" s="56"/>
      <c r="J275" s="190"/>
      <c r="L275" s="155"/>
    </row>
    <row r="276" customFormat="false" ht="23.25" hidden="true" customHeight="false" outlineLevel="0" collapsed="false">
      <c r="A276" s="188"/>
      <c r="B276" s="45"/>
      <c r="C276" s="22"/>
      <c r="D276" s="22"/>
      <c r="E276" s="22"/>
      <c r="F276" s="22"/>
      <c r="G276" s="23"/>
      <c r="H276" s="26"/>
      <c r="I276" s="23"/>
      <c r="J276" s="189"/>
      <c r="L276" s="155"/>
    </row>
    <row r="277" customFormat="false" ht="57.75" hidden="true" customHeight="true" outlineLevel="0" collapsed="false">
      <c r="A277" s="118" t="s">
        <v>332</v>
      </c>
      <c r="B277" s="45" t="s">
        <v>829</v>
      </c>
      <c r="C277" s="45" t="s">
        <v>64</v>
      </c>
      <c r="D277" s="45" t="s">
        <v>319</v>
      </c>
      <c r="E277" s="79" t="s">
        <v>333</v>
      </c>
      <c r="F277" s="45" t="s">
        <v>16</v>
      </c>
      <c r="G277" s="56" t="n">
        <f aca="false">G278</f>
        <v>0</v>
      </c>
      <c r="H277" s="56" t="n">
        <f aca="false">H278</f>
        <v>0</v>
      </c>
      <c r="I277" s="56" t="n">
        <f aca="false">I278</f>
        <v>0</v>
      </c>
      <c r="J277" s="189"/>
      <c r="L277" s="155"/>
    </row>
    <row r="278" customFormat="false" ht="54" hidden="true" customHeight="true" outlineLevel="0" collapsed="false">
      <c r="A278" s="194" t="s">
        <v>318</v>
      </c>
      <c r="B278" s="121" t="s">
        <v>829</v>
      </c>
      <c r="C278" s="121" t="s">
        <v>64</v>
      </c>
      <c r="D278" s="121" t="s">
        <v>319</v>
      </c>
      <c r="E278" s="195" t="s">
        <v>334</v>
      </c>
      <c r="F278" s="121" t="s">
        <v>16</v>
      </c>
      <c r="G278" s="91" t="n">
        <f aca="false">G279</f>
        <v>0</v>
      </c>
      <c r="H278" s="91" t="n">
        <f aca="false">H279</f>
        <v>0</v>
      </c>
      <c r="I278" s="91" t="n">
        <f aca="false">I279</f>
        <v>0</v>
      </c>
      <c r="J278" s="189"/>
      <c r="L278" s="155"/>
    </row>
    <row r="279" customFormat="false" ht="33" hidden="true" customHeight="true" outlineLevel="0" collapsed="false">
      <c r="A279" s="118" t="s">
        <v>314</v>
      </c>
      <c r="B279" s="45" t="s">
        <v>829</v>
      </c>
      <c r="C279" s="45" t="s">
        <v>64</v>
      </c>
      <c r="D279" s="45" t="s">
        <v>319</v>
      </c>
      <c r="E279" s="84" t="s">
        <v>334</v>
      </c>
      <c r="F279" s="45" t="s">
        <v>315</v>
      </c>
      <c r="G279" s="56"/>
      <c r="H279" s="34"/>
      <c r="I279" s="56"/>
      <c r="J279" s="189"/>
      <c r="L279" s="155"/>
    </row>
    <row r="280" customFormat="false" ht="23.25" hidden="false" customHeight="false" outlineLevel="0" collapsed="false">
      <c r="A280" s="118"/>
      <c r="B280" s="45"/>
      <c r="C280" s="45"/>
      <c r="D280" s="45"/>
      <c r="E280" s="84"/>
      <c r="F280" s="45"/>
      <c r="G280" s="23"/>
      <c r="H280" s="34"/>
      <c r="I280" s="23"/>
      <c r="J280" s="189"/>
      <c r="L280" s="155"/>
    </row>
    <row r="281" customFormat="false" ht="45" hidden="false" customHeight="true" outlineLevel="0" collapsed="false">
      <c r="A281" s="92" t="s">
        <v>335</v>
      </c>
      <c r="B281" s="51" t="s">
        <v>829</v>
      </c>
      <c r="C281" s="82" t="s">
        <v>282</v>
      </c>
      <c r="D281" s="82" t="s">
        <v>307</v>
      </c>
      <c r="E281" s="82" t="s">
        <v>336</v>
      </c>
      <c r="F281" s="82" t="s">
        <v>16</v>
      </c>
      <c r="G281" s="56" t="n">
        <f aca="false">G282</f>
        <v>22924305</v>
      </c>
      <c r="H281" s="56" t="n">
        <f aca="false">H282</f>
        <v>0</v>
      </c>
      <c r="I281" s="56" t="n">
        <f aca="false">I282</f>
        <v>0</v>
      </c>
      <c r="J281" s="189"/>
      <c r="L281" s="155"/>
    </row>
    <row r="282" customFormat="false" ht="56.25" hidden="false" customHeight="true" outlineLevel="0" collapsed="false">
      <c r="A282" s="92" t="s">
        <v>318</v>
      </c>
      <c r="B282" s="51" t="s">
        <v>829</v>
      </c>
      <c r="C282" s="51" t="s">
        <v>64</v>
      </c>
      <c r="D282" s="51" t="s">
        <v>319</v>
      </c>
      <c r="E282" s="83" t="s">
        <v>337</v>
      </c>
      <c r="F282" s="51" t="s">
        <v>16</v>
      </c>
      <c r="G282" s="56" t="n">
        <f aca="false">G283</f>
        <v>22924305</v>
      </c>
      <c r="H282" s="56" t="n">
        <f aca="false">H283</f>
        <v>0</v>
      </c>
      <c r="I282" s="56" t="n">
        <f aca="false">I283</f>
        <v>0</v>
      </c>
      <c r="J282" s="189"/>
      <c r="L282" s="155"/>
    </row>
    <row r="283" customFormat="false" ht="33.75" hidden="false" customHeight="true" outlineLevel="0" collapsed="false">
      <c r="A283" s="92" t="s">
        <v>314</v>
      </c>
      <c r="B283" s="51" t="s">
        <v>829</v>
      </c>
      <c r="C283" s="51" t="s">
        <v>64</v>
      </c>
      <c r="D283" s="51" t="s">
        <v>319</v>
      </c>
      <c r="E283" s="83" t="s">
        <v>337</v>
      </c>
      <c r="F283" s="82" t="s">
        <v>315</v>
      </c>
      <c r="G283" s="56" t="n">
        <v>22924305</v>
      </c>
      <c r="H283" s="34"/>
      <c r="I283" s="56" t="n">
        <v>0</v>
      </c>
      <c r="J283" s="189"/>
      <c r="L283" s="155"/>
    </row>
    <row r="284" customFormat="false" ht="23.25" hidden="false" customHeight="false" outlineLevel="0" collapsed="false">
      <c r="A284" s="118"/>
      <c r="B284" s="45"/>
      <c r="C284" s="45"/>
      <c r="D284" s="45"/>
      <c r="E284" s="84"/>
      <c r="F284" s="45"/>
      <c r="G284" s="23"/>
      <c r="H284" s="34"/>
      <c r="I284" s="23"/>
      <c r="J284" s="189"/>
      <c r="L284" s="155"/>
    </row>
    <row r="285" customFormat="false" ht="33.75" hidden="false" customHeight="true" outlineLevel="0" collapsed="false">
      <c r="A285" s="92" t="s">
        <v>338</v>
      </c>
      <c r="B285" s="51" t="s">
        <v>829</v>
      </c>
      <c r="C285" s="82" t="s">
        <v>282</v>
      </c>
      <c r="D285" s="82" t="s">
        <v>307</v>
      </c>
      <c r="E285" s="82" t="s">
        <v>339</v>
      </c>
      <c r="F285" s="82" t="s">
        <v>16</v>
      </c>
      <c r="G285" s="56" t="n">
        <f aca="false">G286</f>
        <v>14270379</v>
      </c>
      <c r="H285" s="56" t="n">
        <f aca="false">H286</f>
        <v>0</v>
      </c>
      <c r="I285" s="56" t="n">
        <f aca="false">I286</f>
        <v>0</v>
      </c>
      <c r="J285" s="189"/>
      <c r="L285" s="155"/>
    </row>
    <row r="286" customFormat="false" ht="59.25" hidden="false" customHeight="true" outlineLevel="0" collapsed="false">
      <c r="A286" s="92" t="s">
        <v>318</v>
      </c>
      <c r="B286" s="51" t="s">
        <v>829</v>
      </c>
      <c r="C286" s="51" t="s">
        <v>64</v>
      </c>
      <c r="D286" s="51" t="s">
        <v>319</v>
      </c>
      <c r="E286" s="83" t="s">
        <v>340</v>
      </c>
      <c r="F286" s="51" t="s">
        <v>16</v>
      </c>
      <c r="G286" s="56" t="n">
        <f aca="false">G287</f>
        <v>14270379</v>
      </c>
      <c r="H286" s="34"/>
      <c r="I286" s="56" t="n">
        <f aca="false">I287</f>
        <v>0</v>
      </c>
      <c r="J286" s="189"/>
      <c r="L286" s="155"/>
    </row>
    <row r="287" customFormat="false" ht="39.75" hidden="false" customHeight="true" outlineLevel="0" collapsed="false">
      <c r="A287" s="92" t="s">
        <v>314</v>
      </c>
      <c r="B287" s="51" t="s">
        <v>829</v>
      </c>
      <c r="C287" s="51" t="s">
        <v>64</v>
      </c>
      <c r="D287" s="51" t="s">
        <v>319</v>
      </c>
      <c r="E287" s="83" t="s">
        <v>340</v>
      </c>
      <c r="F287" s="82" t="s">
        <v>315</v>
      </c>
      <c r="G287" s="56" t="n">
        <v>14270379</v>
      </c>
      <c r="H287" s="34"/>
      <c r="I287" s="56" t="n">
        <v>0</v>
      </c>
      <c r="J287" s="189"/>
      <c r="L287" s="155"/>
    </row>
    <row r="288" customFormat="false" ht="27.75" hidden="false" customHeight="true" outlineLevel="0" collapsed="false">
      <c r="A288" s="92"/>
      <c r="B288" s="51"/>
      <c r="C288" s="51"/>
      <c r="D288" s="51"/>
      <c r="E288" s="83"/>
      <c r="F288" s="82"/>
      <c r="G288" s="56"/>
      <c r="H288" s="34"/>
      <c r="I288" s="56"/>
      <c r="J288" s="189"/>
      <c r="L288" s="155"/>
    </row>
    <row r="289" customFormat="false" ht="39.75" hidden="false" customHeight="true" outlineLevel="0" collapsed="false">
      <c r="A289" s="92" t="s">
        <v>341</v>
      </c>
      <c r="B289" s="51" t="s">
        <v>829</v>
      </c>
      <c r="C289" s="82" t="s">
        <v>282</v>
      </c>
      <c r="D289" s="82" t="s">
        <v>307</v>
      </c>
      <c r="E289" s="82" t="s">
        <v>342</v>
      </c>
      <c r="F289" s="82" t="s">
        <v>16</v>
      </c>
      <c r="G289" s="56" t="n">
        <f aca="false">G290</f>
        <v>0</v>
      </c>
      <c r="H289" s="34"/>
      <c r="I289" s="56" t="n">
        <f aca="false">I290</f>
        <v>102035758</v>
      </c>
      <c r="J289" s="189"/>
      <c r="L289" s="155"/>
    </row>
    <row r="290" customFormat="false" ht="56.25" hidden="false" customHeight="true" outlineLevel="0" collapsed="false">
      <c r="A290" s="92" t="s">
        <v>318</v>
      </c>
      <c r="B290" s="51" t="s">
        <v>829</v>
      </c>
      <c r="C290" s="51" t="s">
        <v>64</v>
      </c>
      <c r="D290" s="51" t="s">
        <v>319</v>
      </c>
      <c r="E290" s="83" t="s">
        <v>343</v>
      </c>
      <c r="F290" s="51" t="s">
        <v>16</v>
      </c>
      <c r="G290" s="56" t="n">
        <f aca="false">G291</f>
        <v>0</v>
      </c>
      <c r="H290" s="34"/>
      <c r="I290" s="56" t="n">
        <f aca="false">I291</f>
        <v>102035758</v>
      </c>
      <c r="J290" s="189"/>
      <c r="L290" s="155"/>
    </row>
    <row r="291" customFormat="false" ht="38.25" hidden="false" customHeight="true" outlineLevel="0" collapsed="false">
      <c r="A291" s="92" t="s">
        <v>314</v>
      </c>
      <c r="B291" s="51" t="s">
        <v>829</v>
      </c>
      <c r="C291" s="51" t="s">
        <v>64</v>
      </c>
      <c r="D291" s="51" t="s">
        <v>319</v>
      </c>
      <c r="E291" s="83" t="s">
        <v>343</v>
      </c>
      <c r="F291" s="82" t="s">
        <v>315</v>
      </c>
      <c r="G291" s="56" t="n">
        <v>0</v>
      </c>
      <c r="H291" s="34"/>
      <c r="I291" s="56" t="n">
        <v>102035758</v>
      </c>
      <c r="J291" s="189"/>
      <c r="L291" s="155"/>
    </row>
    <row r="292" customFormat="false" ht="0.75" hidden="true" customHeight="true" outlineLevel="0" collapsed="false">
      <c r="A292" s="92"/>
      <c r="B292" s="51"/>
      <c r="C292" s="51"/>
      <c r="D292" s="51"/>
      <c r="E292" s="83"/>
      <c r="F292" s="82"/>
      <c r="G292" s="56"/>
      <c r="H292" s="34"/>
      <c r="I292" s="56"/>
      <c r="J292" s="189"/>
      <c r="L292" s="155"/>
    </row>
    <row r="293" customFormat="false" ht="23.25" hidden="false" customHeight="false" outlineLevel="0" collapsed="false">
      <c r="A293" s="92"/>
      <c r="B293" s="51"/>
      <c r="C293" s="51"/>
      <c r="D293" s="51"/>
      <c r="E293" s="83"/>
      <c r="F293" s="82"/>
      <c r="G293" s="23"/>
      <c r="H293" s="34"/>
      <c r="I293" s="23"/>
      <c r="J293" s="189"/>
      <c r="L293" s="155"/>
    </row>
    <row r="294" customFormat="false" ht="63.75" hidden="false" customHeight="true" outlineLevel="0" collapsed="false">
      <c r="A294" s="118" t="s">
        <v>344</v>
      </c>
      <c r="B294" s="45" t="s">
        <v>829</v>
      </c>
      <c r="C294" s="33" t="s">
        <v>282</v>
      </c>
      <c r="D294" s="33" t="s">
        <v>307</v>
      </c>
      <c r="E294" s="33" t="s">
        <v>345</v>
      </c>
      <c r="F294" s="33" t="s">
        <v>16</v>
      </c>
      <c r="G294" s="56" t="n">
        <f aca="false">G295+G299</f>
        <v>2872100</v>
      </c>
      <c r="H294" s="56" t="n">
        <f aca="false">H295+H299</f>
        <v>0</v>
      </c>
      <c r="I294" s="56" t="n">
        <f aca="false">I295+I299</f>
        <v>2872100</v>
      </c>
      <c r="J294" s="190"/>
      <c r="L294" s="155"/>
    </row>
    <row r="295" customFormat="false" ht="51" hidden="false" customHeight="true" outlineLevel="0" collapsed="false">
      <c r="A295" s="196" t="s">
        <v>346</v>
      </c>
      <c r="B295" s="197" t="s">
        <v>829</v>
      </c>
      <c r="C295" s="95" t="s">
        <v>282</v>
      </c>
      <c r="D295" s="95" t="s">
        <v>307</v>
      </c>
      <c r="E295" s="95" t="s">
        <v>347</v>
      </c>
      <c r="F295" s="197" t="s">
        <v>16</v>
      </c>
      <c r="G295" s="198" t="n">
        <f aca="false">G297</f>
        <v>2872100</v>
      </c>
      <c r="H295" s="26"/>
      <c r="I295" s="198" t="n">
        <f aca="false">I297</f>
        <v>2872100</v>
      </c>
      <c r="J295" s="190"/>
      <c r="L295" s="155"/>
    </row>
    <row r="296" customFormat="false" ht="54.75" hidden="false" customHeight="true" outlineLevel="0" collapsed="false">
      <c r="A296" s="118" t="s">
        <v>348</v>
      </c>
      <c r="B296" s="45" t="s">
        <v>829</v>
      </c>
      <c r="C296" s="33" t="s">
        <v>282</v>
      </c>
      <c r="D296" s="33" t="s">
        <v>307</v>
      </c>
      <c r="E296" s="33" t="s">
        <v>349</v>
      </c>
      <c r="F296" s="45" t="s">
        <v>16</v>
      </c>
      <c r="G296" s="56" t="n">
        <f aca="false">G297</f>
        <v>2872100</v>
      </c>
      <c r="H296" s="26"/>
      <c r="I296" s="56" t="n">
        <f aca="false">I297</f>
        <v>2872100</v>
      </c>
      <c r="J296" s="190"/>
      <c r="L296" s="155"/>
    </row>
    <row r="297" customFormat="false" ht="55.5" hidden="false" customHeight="true" outlineLevel="0" collapsed="false">
      <c r="A297" s="113" t="s">
        <v>48</v>
      </c>
      <c r="B297" s="45" t="s">
        <v>829</v>
      </c>
      <c r="C297" s="33" t="s">
        <v>282</v>
      </c>
      <c r="D297" s="33" t="s">
        <v>307</v>
      </c>
      <c r="E297" s="33" t="s">
        <v>349</v>
      </c>
      <c r="F297" s="33" t="s">
        <v>49</v>
      </c>
      <c r="G297" s="56" t="n">
        <v>2872100</v>
      </c>
      <c r="H297" s="56"/>
      <c r="I297" s="56" t="n">
        <v>2872100</v>
      </c>
      <c r="J297" s="190"/>
      <c r="L297" s="155"/>
    </row>
    <row r="298" customFormat="false" ht="23.25" hidden="true" customHeight="false" outlineLevel="0" collapsed="false">
      <c r="A298" s="188"/>
      <c r="B298" s="67"/>
      <c r="C298" s="22"/>
      <c r="D298" s="22"/>
      <c r="E298" s="22"/>
      <c r="F298" s="22"/>
      <c r="G298" s="23"/>
      <c r="H298" s="26"/>
      <c r="I298" s="23"/>
      <c r="J298" s="199"/>
      <c r="L298" s="155"/>
    </row>
    <row r="299" customFormat="false" ht="46.5" hidden="true" customHeight="false" outlineLevel="0" collapsed="false">
      <c r="A299" s="92" t="s">
        <v>350</v>
      </c>
      <c r="B299" s="51" t="s">
        <v>829</v>
      </c>
      <c r="C299" s="51" t="s">
        <v>282</v>
      </c>
      <c r="D299" s="51" t="s">
        <v>307</v>
      </c>
      <c r="E299" s="51" t="s">
        <v>351</v>
      </c>
      <c r="F299" s="51" t="s">
        <v>16</v>
      </c>
      <c r="G299" s="56" t="n">
        <f aca="false">G300</f>
        <v>0</v>
      </c>
      <c r="H299" s="56" t="n">
        <f aca="false">H300</f>
        <v>0</v>
      </c>
      <c r="I299" s="56" t="n">
        <f aca="false">I300</f>
        <v>0</v>
      </c>
      <c r="J299" s="199"/>
      <c r="L299" s="155"/>
    </row>
    <row r="300" customFormat="false" ht="58.5" hidden="true" customHeight="true" outlineLevel="0" collapsed="false">
      <c r="A300" s="92" t="s">
        <v>348</v>
      </c>
      <c r="B300" s="51" t="s">
        <v>829</v>
      </c>
      <c r="C300" s="51" t="s">
        <v>282</v>
      </c>
      <c r="D300" s="51" t="s">
        <v>307</v>
      </c>
      <c r="E300" s="51" t="s">
        <v>352</v>
      </c>
      <c r="F300" s="51" t="s">
        <v>16</v>
      </c>
      <c r="G300" s="56" t="n">
        <f aca="false">G301</f>
        <v>0</v>
      </c>
      <c r="H300" s="56" t="n">
        <f aca="false">H301</f>
        <v>0</v>
      </c>
      <c r="I300" s="56" t="n">
        <f aca="false">I301</f>
        <v>0</v>
      </c>
      <c r="J300" s="199"/>
      <c r="L300" s="155"/>
    </row>
    <row r="301" customFormat="false" ht="46.5" hidden="true" customHeight="false" outlineLevel="0" collapsed="false">
      <c r="A301" s="106" t="s">
        <v>62</v>
      </c>
      <c r="B301" s="51" t="s">
        <v>829</v>
      </c>
      <c r="C301" s="51" t="s">
        <v>282</v>
      </c>
      <c r="D301" s="51" t="s">
        <v>307</v>
      </c>
      <c r="E301" s="51" t="s">
        <v>352</v>
      </c>
      <c r="F301" s="51" t="s">
        <v>49</v>
      </c>
      <c r="G301" s="56" t="n">
        <v>0</v>
      </c>
      <c r="H301" s="26"/>
      <c r="I301" s="56" t="n">
        <v>0</v>
      </c>
      <c r="J301" s="199"/>
      <c r="L301" s="155"/>
    </row>
    <row r="302" customFormat="false" ht="23.25" hidden="false" customHeight="false" outlineLevel="0" collapsed="false">
      <c r="A302" s="188"/>
      <c r="B302" s="67"/>
      <c r="C302" s="22"/>
      <c r="D302" s="22"/>
      <c r="E302" s="22"/>
      <c r="F302" s="22"/>
      <c r="G302" s="23"/>
      <c r="H302" s="26"/>
      <c r="I302" s="23"/>
      <c r="J302" s="199"/>
      <c r="L302" s="155"/>
    </row>
    <row r="303" customFormat="false" ht="23.25" hidden="true" customHeight="false" outlineLevel="0" collapsed="false">
      <c r="A303" s="188"/>
      <c r="B303" s="67"/>
      <c r="C303" s="22"/>
      <c r="D303" s="22"/>
      <c r="E303" s="22"/>
      <c r="F303" s="22"/>
      <c r="G303" s="23"/>
      <c r="H303" s="26"/>
      <c r="I303" s="23"/>
      <c r="J303" s="199"/>
      <c r="L303" s="155"/>
    </row>
    <row r="304" customFormat="false" ht="23.25" hidden="true" customHeight="false" outlineLevel="0" collapsed="false">
      <c r="A304" s="188"/>
      <c r="B304" s="67"/>
      <c r="C304" s="22"/>
      <c r="D304" s="22"/>
      <c r="E304" s="22"/>
      <c r="F304" s="22"/>
      <c r="G304" s="23"/>
      <c r="H304" s="26"/>
      <c r="I304" s="23"/>
      <c r="J304" s="199"/>
      <c r="L304" s="155"/>
    </row>
    <row r="305" customFormat="false" ht="23.25" hidden="true" customHeight="false" outlineLevel="0" collapsed="false">
      <c r="A305" s="188"/>
      <c r="B305" s="67"/>
      <c r="C305" s="22"/>
      <c r="D305" s="22"/>
      <c r="E305" s="22"/>
      <c r="F305" s="22"/>
      <c r="G305" s="23"/>
      <c r="H305" s="26"/>
      <c r="I305" s="23"/>
      <c r="J305" s="199"/>
      <c r="L305" s="155"/>
    </row>
    <row r="306" customFormat="false" ht="33.75" hidden="false" customHeight="true" outlineLevel="0" collapsed="false">
      <c r="A306" s="167" t="s">
        <v>353</v>
      </c>
      <c r="B306" s="67" t="s">
        <v>829</v>
      </c>
      <c r="C306" s="22" t="s">
        <v>64</v>
      </c>
      <c r="D306" s="22" t="s">
        <v>354</v>
      </c>
      <c r="E306" s="22" t="s">
        <v>15</v>
      </c>
      <c r="F306" s="22" t="s">
        <v>16</v>
      </c>
      <c r="G306" s="23" t="n">
        <f aca="false">G317+G324+G307</f>
        <v>1500000</v>
      </c>
      <c r="H306" s="23" t="n">
        <f aca="false">H317+H324+H307</f>
        <v>0</v>
      </c>
      <c r="I306" s="23" t="n">
        <f aca="false">I317+I324+I307</f>
        <v>1500000</v>
      </c>
      <c r="J306" s="189"/>
      <c r="L306" s="155"/>
    </row>
    <row r="307" customFormat="false" ht="0.75" hidden="true" customHeight="true" outlineLevel="0" collapsed="false">
      <c r="A307" s="92" t="s">
        <v>357</v>
      </c>
      <c r="B307" s="51" t="s">
        <v>829</v>
      </c>
      <c r="C307" s="51" t="s">
        <v>64</v>
      </c>
      <c r="D307" s="51" t="s">
        <v>354</v>
      </c>
      <c r="E307" s="51" t="s">
        <v>358</v>
      </c>
      <c r="F307" s="51" t="s">
        <v>16</v>
      </c>
      <c r="G307" s="56" t="n">
        <f aca="false">G308</f>
        <v>0</v>
      </c>
      <c r="H307" s="56" t="n">
        <f aca="false">H308</f>
        <v>0</v>
      </c>
      <c r="I307" s="56" t="n">
        <f aca="false">I308</f>
        <v>0</v>
      </c>
      <c r="J307" s="189"/>
      <c r="L307" s="155"/>
    </row>
    <row r="308" customFormat="false" ht="60" hidden="true" customHeight="true" outlineLevel="0" collapsed="false">
      <c r="A308" s="92" t="s">
        <v>359</v>
      </c>
      <c r="B308" s="51" t="s">
        <v>829</v>
      </c>
      <c r="C308" s="51" t="s">
        <v>64</v>
      </c>
      <c r="D308" s="51" t="s">
        <v>354</v>
      </c>
      <c r="E308" s="51" t="s">
        <v>360</v>
      </c>
      <c r="F308" s="51" t="s">
        <v>16</v>
      </c>
      <c r="G308" s="56" t="n">
        <f aca="false">G309</f>
        <v>0</v>
      </c>
      <c r="H308" s="56" t="n">
        <f aca="false">H309</f>
        <v>0</v>
      </c>
      <c r="I308" s="56" t="n">
        <f aca="false">I309</f>
        <v>0</v>
      </c>
      <c r="J308" s="189"/>
      <c r="L308" s="155"/>
    </row>
    <row r="309" customFormat="false" ht="63" hidden="true" customHeight="true" outlineLevel="0" collapsed="false">
      <c r="A309" s="92" t="s">
        <v>361</v>
      </c>
      <c r="B309" s="51" t="s">
        <v>829</v>
      </c>
      <c r="C309" s="51" t="s">
        <v>64</v>
      </c>
      <c r="D309" s="51" t="s">
        <v>354</v>
      </c>
      <c r="E309" s="51" t="s">
        <v>362</v>
      </c>
      <c r="F309" s="51" t="s">
        <v>16</v>
      </c>
      <c r="G309" s="56" t="n">
        <f aca="false">G311+G314</f>
        <v>0</v>
      </c>
      <c r="H309" s="56" t="n">
        <f aca="false">H311+H314</f>
        <v>0</v>
      </c>
      <c r="I309" s="56" t="n">
        <f aca="false">I311+I314</f>
        <v>0</v>
      </c>
      <c r="J309" s="189"/>
      <c r="L309" s="155"/>
    </row>
    <row r="310" customFormat="false" ht="24.75" hidden="true" customHeight="true" outlineLevel="0" collapsed="false">
      <c r="A310" s="92"/>
      <c r="B310" s="51"/>
      <c r="C310" s="51"/>
      <c r="D310" s="51"/>
      <c r="E310" s="51"/>
      <c r="F310" s="51"/>
      <c r="G310" s="56"/>
      <c r="H310" s="61"/>
      <c r="I310" s="56"/>
      <c r="J310" s="189"/>
      <c r="L310" s="155"/>
    </row>
    <row r="311" customFormat="false" ht="71.25" hidden="true" customHeight="true" outlineLevel="0" collapsed="false">
      <c r="A311" s="200" t="s">
        <v>363</v>
      </c>
      <c r="B311" s="51" t="s">
        <v>829</v>
      </c>
      <c r="C311" s="51" t="s">
        <v>64</v>
      </c>
      <c r="D311" s="51" t="s">
        <v>354</v>
      </c>
      <c r="E311" s="51" t="s">
        <v>364</v>
      </c>
      <c r="F311" s="51" t="s">
        <v>16</v>
      </c>
      <c r="G311" s="56" t="n">
        <f aca="false">G312</f>
        <v>0</v>
      </c>
      <c r="H311" s="56" t="n">
        <f aca="false">H312</f>
        <v>0</v>
      </c>
      <c r="I311" s="56" t="n">
        <f aca="false">I312</f>
        <v>0</v>
      </c>
      <c r="J311" s="189"/>
      <c r="L311" s="155"/>
    </row>
    <row r="312" customFormat="false" ht="38.25" hidden="true" customHeight="true" outlineLevel="0" collapsed="false">
      <c r="A312" s="106" t="s">
        <v>62</v>
      </c>
      <c r="B312" s="51" t="s">
        <v>829</v>
      </c>
      <c r="C312" s="51" t="s">
        <v>64</v>
      </c>
      <c r="D312" s="51" t="s">
        <v>354</v>
      </c>
      <c r="E312" s="51" t="s">
        <v>364</v>
      </c>
      <c r="F312" s="51" t="s">
        <v>49</v>
      </c>
      <c r="G312" s="56" t="n">
        <v>0</v>
      </c>
      <c r="H312" s="61"/>
      <c r="I312" s="56" t="n">
        <v>0</v>
      </c>
      <c r="J312" s="189"/>
      <c r="L312" s="155"/>
    </row>
    <row r="313" customFormat="false" ht="27.75" hidden="true" customHeight="true" outlineLevel="0" collapsed="false">
      <c r="A313" s="167"/>
      <c r="B313" s="67"/>
      <c r="C313" s="22"/>
      <c r="D313" s="22"/>
      <c r="E313" s="22"/>
      <c r="F313" s="22"/>
      <c r="G313" s="56"/>
      <c r="H313" s="61"/>
      <c r="I313" s="56"/>
      <c r="J313" s="189"/>
      <c r="L313" s="155"/>
    </row>
    <row r="314" customFormat="false" ht="76.5" hidden="true" customHeight="true" outlineLevel="0" collapsed="false">
      <c r="A314" s="92" t="s">
        <v>365</v>
      </c>
      <c r="B314" s="51" t="s">
        <v>829</v>
      </c>
      <c r="C314" s="51" t="s">
        <v>64</v>
      </c>
      <c r="D314" s="51" t="s">
        <v>354</v>
      </c>
      <c r="E314" s="51" t="s">
        <v>366</v>
      </c>
      <c r="F314" s="51" t="s">
        <v>16</v>
      </c>
      <c r="G314" s="56" t="n">
        <f aca="false">G315</f>
        <v>0</v>
      </c>
      <c r="H314" s="56" t="n">
        <f aca="false">H315</f>
        <v>0</v>
      </c>
      <c r="I314" s="56" t="n">
        <f aca="false">I315</f>
        <v>0</v>
      </c>
      <c r="J314" s="189"/>
      <c r="L314" s="155"/>
    </row>
    <row r="315" customFormat="false" ht="46.5" hidden="true" customHeight="true" outlineLevel="0" collapsed="false">
      <c r="A315" s="106" t="s">
        <v>62</v>
      </c>
      <c r="B315" s="51" t="s">
        <v>829</v>
      </c>
      <c r="C315" s="51" t="s">
        <v>64</v>
      </c>
      <c r="D315" s="51" t="s">
        <v>354</v>
      </c>
      <c r="E315" s="51" t="s">
        <v>366</v>
      </c>
      <c r="F315" s="51" t="s">
        <v>49</v>
      </c>
      <c r="G315" s="56" t="n">
        <v>0</v>
      </c>
      <c r="H315" s="61"/>
      <c r="I315" s="56" t="n">
        <v>0</v>
      </c>
      <c r="J315" s="189"/>
      <c r="L315" s="155"/>
    </row>
    <row r="316" customFormat="false" ht="27.75" hidden="true" customHeight="true" outlineLevel="0" collapsed="false">
      <c r="A316" s="167"/>
      <c r="B316" s="67"/>
      <c r="C316" s="22"/>
      <c r="D316" s="22"/>
      <c r="E316" s="22"/>
      <c r="F316" s="22"/>
      <c r="G316" s="56"/>
      <c r="H316" s="61"/>
      <c r="I316" s="56"/>
      <c r="J316" s="189"/>
      <c r="L316" s="155"/>
    </row>
    <row r="317" customFormat="false" ht="58.5" hidden="false" customHeight="true" outlineLevel="0" collapsed="false">
      <c r="A317" s="113" t="s">
        <v>372</v>
      </c>
      <c r="B317" s="45" t="s">
        <v>829</v>
      </c>
      <c r="C317" s="33" t="s">
        <v>64</v>
      </c>
      <c r="D317" s="33" t="s">
        <v>354</v>
      </c>
      <c r="E317" s="33" t="s">
        <v>373</v>
      </c>
      <c r="F317" s="33" t="s">
        <v>16</v>
      </c>
      <c r="G317" s="56" t="n">
        <f aca="false">G318</f>
        <v>1500000</v>
      </c>
      <c r="H317" s="26"/>
      <c r="I317" s="56" t="n">
        <f aca="false">I318</f>
        <v>1500000</v>
      </c>
      <c r="J317" s="190"/>
      <c r="L317" s="155"/>
    </row>
    <row r="318" customFormat="false" ht="59.25" hidden="false" customHeight="true" outlineLevel="0" collapsed="false">
      <c r="A318" s="113" t="s">
        <v>374</v>
      </c>
      <c r="B318" s="45" t="s">
        <v>829</v>
      </c>
      <c r="C318" s="33" t="s">
        <v>64</v>
      </c>
      <c r="D318" s="33" t="s">
        <v>354</v>
      </c>
      <c r="E318" s="33" t="s">
        <v>375</v>
      </c>
      <c r="F318" s="33" t="s">
        <v>16</v>
      </c>
      <c r="G318" s="56" t="n">
        <f aca="false">G319</f>
        <v>1500000</v>
      </c>
      <c r="H318" s="26"/>
      <c r="I318" s="56" t="n">
        <f aca="false">I319</f>
        <v>1500000</v>
      </c>
      <c r="J318" s="190"/>
      <c r="L318" s="155"/>
    </row>
    <row r="319" customFormat="false" ht="77.25" hidden="false" customHeight="true" outlineLevel="0" collapsed="false">
      <c r="A319" s="118" t="s">
        <v>376</v>
      </c>
      <c r="B319" s="45" t="s">
        <v>829</v>
      </c>
      <c r="C319" s="33" t="s">
        <v>64</v>
      </c>
      <c r="D319" s="33" t="s">
        <v>354</v>
      </c>
      <c r="E319" s="33" t="s">
        <v>377</v>
      </c>
      <c r="F319" s="33" t="s">
        <v>16</v>
      </c>
      <c r="G319" s="56" t="n">
        <f aca="false">G320</f>
        <v>1500000</v>
      </c>
      <c r="H319" s="26"/>
      <c r="I319" s="56" t="n">
        <f aca="false">I320</f>
        <v>1500000</v>
      </c>
      <c r="J319" s="190"/>
      <c r="L319" s="155"/>
    </row>
    <row r="320" customFormat="false" ht="58.5" hidden="false" customHeight="true" outlineLevel="0" collapsed="false">
      <c r="A320" s="113" t="s">
        <v>378</v>
      </c>
      <c r="B320" s="45" t="s">
        <v>829</v>
      </c>
      <c r="C320" s="33" t="s">
        <v>64</v>
      </c>
      <c r="D320" s="33" t="s">
        <v>354</v>
      </c>
      <c r="E320" s="33" t="s">
        <v>379</v>
      </c>
      <c r="F320" s="33" t="s">
        <v>16</v>
      </c>
      <c r="G320" s="56" t="n">
        <f aca="false">G321+G322</f>
        <v>1500000</v>
      </c>
      <c r="H320" s="56" t="n">
        <f aca="false">H321+H322</f>
        <v>0</v>
      </c>
      <c r="I320" s="56" t="n">
        <f aca="false">I321+I322</f>
        <v>1500000</v>
      </c>
      <c r="J320" s="190"/>
      <c r="L320" s="155"/>
    </row>
    <row r="321" customFormat="false" ht="60.75" hidden="true" customHeight="true" outlineLevel="0" collapsed="false">
      <c r="A321" s="113" t="s">
        <v>48</v>
      </c>
      <c r="B321" s="45" t="s">
        <v>829</v>
      </c>
      <c r="C321" s="33" t="s">
        <v>64</v>
      </c>
      <c r="D321" s="33" t="s">
        <v>354</v>
      </c>
      <c r="E321" s="33" t="s">
        <v>379</v>
      </c>
      <c r="F321" s="33" t="s">
        <v>49</v>
      </c>
      <c r="G321" s="56"/>
      <c r="H321" s="26"/>
      <c r="I321" s="56"/>
      <c r="J321" s="190"/>
      <c r="L321" s="155"/>
    </row>
    <row r="322" customFormat="false" ht="30" hidden="false" customHeight="true" outlineLevel="0" collapsed="false">
      <c r="A322" s="113" t="s">
        <v>58</v>
      </c>
      <c r="B322" s="45" t="s">
        <v>829</v>
      </c>
      <c r="C322" s="33" t="s">
        <v>64</v>
      </c>
      <c r="D322" s="33" t="s">
        <v>354</v>
      </c>
      <c r="E322" s="33" t="s">
        <v>379</v>
      </c>
      <c r="F322" s="33" t="s">
        <v>59</v>
      </c>
      <c r="G322" s="56" t="n">
        <v>1500000</v>
      </c>
      <c r="H322" s="26"/>
      <c r="I322" s="56" t="n">
        <v>1500000</v>
      </c>
      <c r="J322" s="190"/>
      <c r="L322" s="155"/>
    </row>
    <row r="323" customFormat="false" ht="23.25" hidden="false" customHeight="false" outlineLevel="0" collapsed="false">
      <c r="A323" s="113"/>
      <c r="B323" s="45"/>
      <c r="C323" s="33"/>
      <c r="D323" s="33"/>
      <c r="E323" s="22"/>
      <c r="F323" s="22"/>
      <c r="G323" s="23"/>
      <c r="H323" s="26"/>
      <c r="I323" s="23"/>
      <c r="J323" s="199"/>
      <c r="L323" s="155"/>
    </row>
    <row r="324" customFormat="false" ht="40.5" hidden="true" customHeight="true" outlineLevel="0" collapsed="false">
      <c r="A324" s="92" t="s">
        <v>99</v>
      </c>
      <c r="B324" s="51" t="s">
        <v>829</v>
      </c>
      <c r="C324" s="51" t="s">
        <v>64</v>
      </c>
      <c r="D324" s="51" t="s">
        <v>354</v>
      </c>
      <c r="E324" s="51" t="s">
        <v>100</v>
      </c>
      <c r="F324" s="51" t="s">
        <v>16</v>
      </c>
      <c r="G324" s="56" t="n">
        <f aca="false">G325</f>
        <v>0</v>
      </c>
      <c r="H324" s="56" t="n">
        <f aca="false">H325</f>
        <v>0</v>
      </c>
      <c r="I324" s="56" t="n">
        <f aca="false">I325</f>
        <v>0</v>
      </c>
      <c r="J324" s="199"/>
      <c r="L324" s="155"/>
    </row>
    <row r="325" customFormat="false" ht="31.5" hidden="true" customHeight="true" outlineLevel="0" collapsed="false">
      <c r="A325" s="92" t="s">
        <v>101</v>
      </c>
      <c r="B325" s="51" t="s">
        <v>829</v>
      </c>
      <c r="C325" s="51" t="s">
        <v>64</v>
      </c>
      <c r="D325" s="51" t="s">
        <v>354</v>
      </c>
      <c r="E325" s="51" t="s">
        <v>227</v>
      </c>
      <c r="F325" s="51" t="s">
        <v>16</v>
      </c>
      <c r="G325" s="56" t="n">
        <f aca="false">G326</f>
        <v>0</v>
      </c>
      <c r="H325" s="56" t="n">
        <f aca="false">H326</f>
        <v>0</v>
      </c>
      <c r="I325" s="56" t="n">
        <f aca="false">I326</f>
        <v>0</v>
      </c>
      <c r="J325" s="199"/>
      <c r="L325" s="155"/>
    </row>
    <row r="326" customFormat="false" ht="57" hidden="true" customHeight="true" outlineLevel="0" collapsed="false">
      <c r="A326" s="92" t="s">
        <v>355</v>
      </c>
      <c r="B326" s="51" t="s">
        <v>829</v>
      </c>
      <c r="C326" s="51" t="s">
        <v>64</v>
      </c>
      <c r="D326" s="51" t="s">
        <v>354</v>
      </c>
      <c r="E326" s="51" t="s">
        <v>380</v>
      </c>
      <c r="F326" s="51" t="s">
        <v>16</v>
      </c>
      <c r="G326" s="56" t="n">
        <f aca="false">G327</f>
        <v>0</v>
      </c>
      <c r="H326" s="56" t="n">
        <f aca="false">H327</f>
        <v>0</v>
      </c>
      <c r="I326" s="56" t="n">
        <f aca="false">I327</f>
        <v>0</v>
      </c>
      <c r="J326" s="199"/>
      <c r="L326" s="155"/>
    </row>
    <row r="327" customFormat="false" ht="46.5" hidden="true" customHeight="false" outlineLevel="0" collapsed="false">
      <c r="A327" s="106" t="s">
        <v>62</v>
      </c>
      <c r="B327" s="51" t="s">
        <v>829</v>
      </c>
      <c r="C327" s="51" t="s">
        <v>64</v>
      </c>
      <c r="D327" s="51" t="s">
        <v>354</v>
      </c>
      <c r="E327" s="51" t="s">
        <v>380</v>
      </c>
      <c r="F327" s="51" t="s">
        <v>49</v>
      </c>
      <c r="G327" s="56"/>
      <c r="H327" s="26"/>
      <c r="I327" s="56"/>
      <c r="J327" s="199"/>
      <c r="L327" s="155"/>
    </row>
    <row r="328" customFormat="false" ht="23.25" hidden="true" customHeight="false" outlineLevel="0" collapsed="false">
      <c r="A328" s="113"/>
      <c r="B328" s="45"/>
      <c r="C328" s="33"/>
      <c r="D328" s="33"/>
      <c r="E328" s="22"/>
      <c r="F328" s="22"/>
      <c r="G328" s="23"/>
      <c r="H328" s="26"/>
      <c r="I328" s="23"/>
      <c r="J328" s="199"/>
      <c r="L328" s="155"/>
    </row>
    <row r="329" customFormat="false" ht="30.75" hidden="false" customHeight="true" outlineLevel="0" collapsed="false">
      <c r="A329" s="167" t="s">
        <v>383</v>
      </c>
      <c r="B329" s="67" t="s">
        <v>829</v>
      </c>
      <c r="C329" s="22" t="s">
        <v>384</v>
      </c>
      <c r="D329" s="22" t="s">
        <v>14</v>
      </c>
      <c r="E329" s="22" t="s">
        <v>15</v>
      </c>
      <c r="F329" s="22" t="s">
        <v>16</v>
      </c>
      <c r="G329" s="29" t="n">
        <f aca="false">G330+G363+G409+G348</f>
        <v>163858496</v>
      </c>
      <c r="H329" s="29" t="n">
        <f aca="false">H330+H363+H409+H348</f>
        <v>0</v>
      </c>
      <c r="I329" s="29" t="n">
        <f aca="false">I330+I363+I409+I348</f>
        <v>119374075</v>
      </c>
      <c r="J329" s="171"/>
      <c r="L329" s="155"/>
    </row>
    <row r="330" customFormat="false" ht="37.5" hidden="false" customHeight="true" outlineLevel="0" collapsed="false">
      <c r="A330" s="167" t="s">
        <v>385</v>
      </c>
      <c r="B330" s="67" t="s">
        <v>829</v>
      </c>
      <c r="C330" s="67" t="s">
        <v>384</v>
      </c>
      <c r="D330" s="67" t="s">
        <v>20</v>
      </c>
      <c r="E330" s="22" t="s">
        <v>15</v>
      </c>
      <c r="F330" s="22" t="s">
        <v>16</v>
      </c>
      <c r="G330" s="29" t="n">
        <f aca="false">G332</f>
        <v>2862552</v>
      </c>
      <c r="H330" s="26"/>
      <c r="I330" s="29" t="n">
        <f aca="false">I332</f>
        <v>2862552</v>
      </c>
      <c r="J330" s="171"/>
      <c r="L330" s="155"/>
    </row>
    <row r="331" customFormat="false" ht="23.25" hidden="true" customHeight="false" outlineLevel="0" collapsed="false">
      <c r="A331" s="167"/>
      <c r="B331" s="45"/>
      <c r="C331" s="67"/>
      <c r="D331" s="67"/>
      <c r="E331" s="67"/>
      <c r="F331" s="22"/>
      <c r="G331" s="29"/>
      <c r="H331" s="26"/>
      <c r="I331" s="29"/>
      <c r="J331" s="171"/>
      <c r="L331" s="155"/>
    </row>
    <row r="332" customFormat="false" ht="55.5" hidden="false" customHeight="true" outlineLevel="0" collapsed="false">
      <c r="A332" s="118" t="s">
        <v>386</v>
      </c>
      <c r="B332" s="45" t="s">
        <v>829</v>
      </c>
      <c r="C332" s="45" t="s">
        <v>384</v>
      </c>
      <c r="D332" s="45" t="s">
        <v>20</v>
      </c>
      <c r="E332" s="45" t="s">
        <v>358</v>
      </c>
      <c r="F332" s="45" t="s">
        <v>16</v>
      </c>
      <c r="G332" s="34" t="n">
        <f aca="false">G333</f>
        <v>2862552</v>
      </c>
      <c r="H332" s="26"/>
      <c r="I332" s="34" t="n">
        <f aca="false">I333</f>
        <v>2862552</v>
      </c>
      <c r="J332" s="177"/>
      <c r="L332" s="155"/>
    </row>
    <row r="333" customFormat="false" ht="56.25" hidden="false" customHeight="true" outlineLevel="0" collapsed="false">
      <c r="A333" s="118" t="s">
        <v>849</v>
      </c>
      <c r="B333" s="45" t="s">
        <v>829</v>
      </c>
      <c r="C333" s="45" t="s">
        <v>384</v>
      </c>
      <c r="D333" s="45" t="s">
        <v>20</v>
      </c>
      <c r="E333" s="45" t="s">
        <v>388</v>
      </c>
      <c r="F333" s="45" t="s">
        <v>16</v>
      </c>
      <c r="G333" s="34" t="n">
        <f aca="false">G334</f>
        <v>2862552</v>
      </c>
      <c r="H333" s="26"/>
      <c r="I333" s="34" t="n">
        <f aca="false">I334</f>
        <v>2862552</v>
      </c>
      <c r="J333" s="177"/>
      <c r="L333" s="155"/>
    </row>
    <row r="334" customFormat="false" ht="23.25" hidden="false" customHeight="false" outlineLevel="0" collapsed="false">
      <c r="A334" s="118" t="s">
        <v>389</v>
      </c>
      <c r="B334" s="45" t="s">
        <v>829</v>
      </c>
      <c r="C334" s="45" t="s">
        <v>384</v>
      </c>
      <c r="D334" s="45" t="s">
        <v>20</v>
      </c>
      <c r="E334" s="45" t="s">
        <v>390</v>
      </c>
      <c r="F334" s="45" t="s">
        <v>16</v>
      </c>
      <c r="G334" s="34" t="n">
        <f aca="false">G335+G345</f>
        <v>2862552</v>
      </c>
      <c r="H334" s="34" t="n">
        <f aca="false">H335+H345</f>
        <v>0</v>
      </c>
      <c r="I334" s="34" t="n">
        <f aca="false">I335+I345</f>
        <v>2862552</v>
      </c>
      <c r="J334" s="177"/>
      <c r="L334" s="155"/>
    </row>
    <row r="335" customFormat="false" ht="43.5" hidden="false" customHeight="true" outlineLevel="0" collapsed="false">
      <c r="A335" s="118" t="s">
        <v>391</v>
      </c>
      <c r="B335" s="45" t="s">
        <v>829</v>
      </c>
      <c r="C335" s="45" t="s">
        <v>384</v>
      </c>
      <c r="D335" s="45" t="s">
        <v>20</v>
      </c>
      <c r="E335" s="45" t="s">
        <v>850</v>
      </c>
      <c r="F335" s="45" t="s">
        <v>16</v>
      </c>
      <c r="G335" s="34" t="n">
        <f aca="false">G336</f>
        <v>2862552</v>
      </c>
      <c r="H335" s="26"/>
      <c r="I335" s="34" t="n">
        <f aca="false">I336</f>
        <v>2862552</v>
      </c>
      <c r="J335" s="177"/>
      <c r="L335" s="155"/>
    </row>
    <row r="336" customFormat="false" ht="39.75" hidden="false" customHeight="true" outlineLevel="0" collapsed="false">
      <c r="A336" s="113" t="s">
        <v>230</v>
      </c>
      <c r="B336" s="45" t="s">
        <v>829</v>
      </c>
      <c r="C336" s="45" t="s">
        <v>384</v>
      </c>
      <c r="D336" s="45" t="s">
        <v>20</v>
      </c>
      <c r="E336" s="45" t="s">
        <v>850</v>
      </c>
      <c r="F336" s="33" t="s">
        <v>49</v>
      </c>
      <c r="G336" s="56" t="n">
        <v>2862552</v>
      </c>
      <c r="H336" s="56"/>
      <c r="I336" s="56" t="n">
        <v>2862552</v>
      </c>
      <c r="J336" s="190"/>
      <c r="L336" s="155"/>
    </row>
    <row r="337" customFormat="false" ht="23.25" hidden="false" customHeight="false" outlineLevel="0" collapsed="false">
      <c r="A337" s="118"/>
      <c r="B337" s="45"/>
      <c r="C337" s="45"/>
      <c r="D337" s="45"/>
      <c r="E337" s="45"/>
      <c r="F337" s="45"/>
      <c r="G337" s="34"/>
      <c r="H337" s="26"/>
      <c r="I337" s="34"/>
      <c r="J337" s="178"/>
      <c r="L337" s="155"/>
    </row>
    <row r="338" customFormat="false" ht="23.25" hidden="true" customHeight="false" outlineLevel="0" collapsed="false">
      <c r="A338" s="167" t="s">
        <v>393</v>
      </c>
      <c r="B338" s="45" t="s">
        <v>829</v>
      </c>
      <c r="C338" s="67" t="s">
        <v>384</v>
      </c>
      <c r="D338" s="67" t="s">
        <v>22</v>
      </c>
      <c r="E338" s="67" t="s">
        <v>407</v>
      </c>
      <c r="F338" s="67" t="s">
        <v>16</v>
      </c>
      <c r="G338" s="29" t="n">
        <f aca="false">G340</f>
        <v>0</v>
      </c>
      <c r="H338" s="26"/>
      <c r="I338" s="29" t="n">
        <f aca="false">I340</f>
        <v>0</v>
      </c>
      <c r="J338" s="171"/>
      <c r="L338" s="155"/>
    </row>
    <row r="339" customFormat="false" ht="23.25" hidden="true" customHeight="false" outlineLevel="0" collapsed="false">
      <c r="A339" s="118"/>
      <c r="B339" s="45" t="s">
        <v>829</v>
      </c>
      <c r="C339" s="45"/>
      <c r="D339" s="45"/>
      <c r="E339" s="45"/>
      <c r="F339" s="33"/>
      <c r="G339" s="34"/>
      <c r="H339" s="26"/>
      <c r="I339" s="34"/>
      <c r="J339" s="177"/>
      <c r="L339" s="155"/>
    </row>
    <row r="340" customFormat="false" ht="23.25" hidden="true" customHeight="false" outlineLevel="0" collapsed="false">
      <c r="A340" s="118" t="s">
        <v>99</v>
      </c>
      <c r="B340" s="45" t="s">
        <v>829</v>
      </c>
      <c r="C340" s="45" t="s">
        <v>384</v>
      </c>
      <c r="D340" s="45" t="s">
        <v>22</v>
      </c>
      <c r="E340" s="45" t="s">
        <v>408</v>
      </c>
      <c r="F340" s="33" t="s">
        <v>16</v>
      </c>
      <c r="G340" s="34" t="n">
        <f aca="false">G341</f>
        <v>0</v>
      </c>
      <c r="H340" s="26"/>
      <c r="I340" s="34" t="n">
        <f aca="false">I341</f>
        <v>0</v>
      </c>
      <c r="J340" s="177"/>
      <c r="L340" s="155"/>
    </row>
    <row r="341" customFormat="false" ht="23.25" hidden="true" customHeight="false" outlineLevel="0" collapsed="false">
      <c r="A341" s="118" t="s">
        <v>101</v>
      </c>
      <c r="B341" s="45" t="s">
        <v>829</v>
      </c>
      <c r="C341" s="45" t="s">
        <v>384</v>
      </c>
      <c r="D341" s="45" t="s">
        <v>22</v>
      </c>
      <c r="E341" s="45" t="s">
        <v>409</v>
      </c>
      <c r="F341" s="45" t="s">
        <v>16</v>
      </c>
      <c r="G341" s="34" t="n">
        <f aca="false">G342</f>
        <v>0</v>
      </c>
      <c r="H341" s="26"/>
      <c r="I341" s="34" t="n">
        <f aca="false">I342</f>
        <v>0</v>
      </c>
      <c r="J341" s="177"/>
      <c r="L341" s="155"/>
    </row>
    <row r="342" customFormat="false" ht="23.25" hidden="true" customHeight="false" outlineLevel="0" collapsed="false">
      <c r="A342" s="118" t="s">
        <v>410</v>
      </c>
      <c r="B342" s="45" t="s">
        <v>829</v>
      </c>
      <c r="C342" s="45" t="s">
        <v>384</v>
      </c>
      <c r="D342" s="45" t="s">
        <v>22</v>
      </c>
      <c r="E342" s="45" t="s">
        <v>411</v>
      </c>
      <c r="F342" s="45" t="s">
        <v>16</v>
      </c>
      <c r="G342" s="34" t="n">
        <f aca="false">G343</f>
        <v>0</v>
      </c>
      <c r="H342" s="26"/>
      <c r="I342" s="34" t="n">
        <f aca="false">I343</f>
        <v>0</v>
      </c>
      <c r="J342" s="177"/>
      <c r="L342" s="155"/>
    </row>
    <row r="343" customFormat="false" ht="23.25" hidden="true" customHeight="false" outlineLevel="0" collapsed="false">
      <c r="A343" s="118" t="s">
        <v>58</v>
      </c>
      <c r="B343" s="45" t="s">
        <v>829</v>
      </c>
      <c r="C343" s="45" t="s">
        <v>384</v>
      </c>
      <c r="D343" s="45" t="s">
        <v>22</v>
      </c>
      <c r="E343" s="45" t="s">
        <v>411</v>
      </c>
      <c r="F343" s="45" t="s">
        <v>59</v>
      </c>
      <c r="G343" s="34"/>
      <c r="H343" s="26"/>
      <c r="I343" s="34"/>
      <c r="J343" s="177"/>
      <c r="L343" s="155"/>
    </row>
    <row r="344" customFormat="false" ht="23.25" hidden="true" customHeight="false" outlineLevel="0" collapsed="false">
      <c r="A344" s="118"/>
      <c r="B344" s="45"/>
      <c r="C344" s="45"/>
      <c r="D344" s="45"/>
      <c r="E344" s="45"/>
      <c r="F344" s="45"/>
      <c r="G344" s="34"/>
      <c r="H344" s="26"/>
      <c r="I344" s="34"/>
      <c r="J344" s="178"/>
      <c r="L344" s="155"/>
    </row>
    <row r="345" customFormat="false" ht="40.5" hidden="true" customHeight="true" outlineLevel="0" collapsed="false">
      <c r="A345" s="113" t="s">
        <v>187</v>
      </c>
      <c r="B345" s="45" t="s">
        <v>829</v>
      </c>
      <c r="C345" s="45" t="s">
        <v>384</v>
      </c>
      <c r="D345" s="45" t="s">
        <v>20</v>
      </c>
      <c r="E345" s="45" t="s">
        <v>851</v>
      </c>
      <c r="F345" s="45" t="s">
        <v>16</v>
      </c>
      <c r="G345" s="34" t="n">
        <f aca="false">G346</f>
        <v>0</v>
      </c>
      <c r="H345" s="34" t="n">
        <f aca="false">H346</f>
        <v>0</v>
      </c>
      <c r="I345" s="34" t="n">
        <f aca="false">I346</f>
        <v>0</v>
      </c>
      <c r="J345" s="178"/>
      <c r="L345" s="155"/>
    </row>
    <row r="346" customFormat="false" ht="62.25" hidden="true" customHeight="true" outlineLevel="0" collapsed="false">
      <c r="A346" s="113" t="s">
        <v>62</v>
      </c>
      <c r="B346" s="45" t="s">
        <v>829</v>
      </c>
      <c r="C346" s="45" t="s">
        <v>384</v>
      </c>
      <c r="D346" s="45" t="s">
        <v>20</v>
      </c>
      <c r="E346" s="45" t="s">
        <v>851</v>
      </c>
      <c r="F346" s="38" t="s">
        <v>49</v>
      </c>
      <c r="G346" s="34"/>
      <c r="H346" s="26"/>
      <c r="I346" s="34"/>
      <c r="J346" s="178"/>
      <c r="L346" s="155"/>
    </row>
    <row r="347" customFormat="false" ht="23.25" hidden="true" customHeight="false" outlineLevel="0" collapsed="false">
      <c r="A347" s="118"/>
      <c r="B347" s="45"/>
      <c r="C347" s="45"/>
      <c r="D347" s="45"/>
      <c r="E347" s="45"/>
      <c r="F347" s="45"/>
      <c r="G347" s="34"/>
      <c r="H347" s="26"/>
      <c r="I347" s="34"/>
      <c r="J347" s="178"/>
      <c r="L347" s="155"/>
    </row>
    <row r="348" customFormat="false" ht="23.25" hidden="false" customHeight="false" outlineLevel="0" collapsed="false">
      <c r="A348" s="201" t="s">
        <v>393</v>
      </c>
      <c r="B348" s="99" t="s">
        <v>829</v>
      </c>
      <c r="C348" s="99" t="s">
        <v>384</v>
      </c>
      <c r="D348" s="99" t="s">
        <v>22</v>
      </c>
      <c r="E348" s="99" t="s">
        <v>15</v>
      </c>
      <c r="F348" s="99" t="s">
        <v>16</v>
      </c>
      <c r="G348" s="29" t="n">
        <f aca="false">G349</f>
        <v>16393600</v>
      </c>
      <c r="H348" s="29" t="n">
        <f aca="false">H349</f>
        <v>0</v>
      </c>
      <c r="I348" s="29" t="n">
        <f aca="false">I349</f>
        <v>0</v>
      </c>
      <c r="J348" s="178"/>
      <c r="L348" s="155"/>
    </row>
    <row r="349" customFormat="false" ht="55.5" hidden="false" customHeight="true" outlineLevel="0" collapsed="false">
      <c r="A349" s="92" t="s">
        <v>357</v>
      </c>
      <c r="B349" s="51" t="s">
        <v>829</v>
      </c>
      <c r="C349" s="51" t="s">
        <v>384</v>
      </c>
      <c r="D349" s="51" t="s">
        <v>22</v>
      </c>
      <c r="E349" s="100" t="s">
        <v>358</v>
      </c>
      <c r="F349" s="51" t="s">
        <v>16</v>
      </c>
      <c r="G349" s="34" t="n">
        <f aca="false">G350</f>
        <v>16393600</v>
      </c>
      <c r="H349" s="34" t="n">
        <f aca="false">H350</f>
        <v>0</v>
      </c>
      <c r="I349" s="34" t="n">
        <f aca="false">I350</f>
        <v>0</v>
      </c>
      <c r="J349" s="178"/>
      <c r="L349" s="155"/>
    </row>
    <row r="350" customFormat="false" ht="50.25" hidden="false" customHeight="true" outlineLevel="0" collapsed="false">
      <c r="A350" s="92" t="s">
        <v>394</v>
      </c>
      <c r="B350" s="51" t="s">
        <v>829</v>
      </c>
      <c r="C350" s="51" t="s">
        <v>384</v>
      </c>
      <c r="D350" s="51" t="s">
        <v>22</v>
      </c>
      <c r="E350" s="101" t="s">
        <v>395</v>
      </c>
      <c r="F350" s="51" t="s">
        <v>16</v>
      </c>
      <c r="G350" s="34" t="n">
        <f aca="false">G357+G351</f>
        <v>16393600</v>
      </c>
      <c r="H350" s="34" t="n">
        <f aca="false">H357+H351</f>
        <v>0</v>
      </c>
      <c r="I350" s="34" t="n">
        <f aca="false">I357+I351</f>
        <v>0</v>
      </c>
      <c r="J350" s="178"/>
      <c r="L350" s="155"/>
    </row>
    <row r="351" customFormat="false" ht="55.5" hidden="false" customHeight="true" outlineLevel="0" collapsed="false">
      <c r="A351" s="48" t="s">
        <v>396</v>
      </c>
      <c r="B351" s="51" t="s">
        <v>829</v>
      </c>
      <c r="C351" s="51" t="s">
        <v>384</v>
      </c>
      <c r="D351" s="51" t="s">
        <v>22</v>
      </c>
      <c r="E351" s="101" t="s">
        <v>397</v>
      </c>
      <c r="F351" s="51" t="s">
        <v>16</v>
      </c>
      <c r="G351" s="34" t="n">
        <f aca="false">G352</f>
        <v>16393600</v>
      </c>
      <c r="H351" s="34" t="n">
        <f aca="false">H352</f>
        <v>0</v>
      </c>
      <c r="I351" s="34" t="n">
        <f aca="false">I352</f>
        <v>0</v>
      </c>
      <c r="J351" s="178"/>
      <c r="L351" s="155"/>
    </row>
    <row r="352" customFormat="false" ht="54" hidden="false" customHeight="true" outlineLevel="0" collapsed="false">
      <c r="A352" s="48" t="s">
        <v>312</v>
      </c>
      <c r="B352" s="51" t="s">
        <v>829</v>
      </c>
      <c r="C352" s="51" t="s">
        <v>384</v>
      </c>
      <c r="D352" s="51" t="s">
        <v>22</v>
      </c>
      <c r="E352" s="101" t="s">
        <v>398</v>
      </c>
      <c r="F352" s="51" t="s">
        <v>16</v>
      </c>
      <c r="G352" s="34" t="n">
        <f aca="false">G353</f>
        <v>16393600</v>
      </c>
      <c r="H352" s="34" t="n">
        <f aca="false">H353</f>
        <v>0</v>
      </c>
      <c r="I352" s="34" t="n">
        <f aca="false">I353</f>
        <v>0</v>
      </c>
      <c r="J352" s="178"/>
      <c r="L352" s="155"/>
    </row>
    <row r="353" customFormat="false" ht="44.25" hidden="false" customHeight="true" outlineLevel="0" collapsed="false">
      <c r="A353" s="48" t="s">
        <v>406</v>
      </c>
      <c r="B353" s="51" t="s">
        <v>829</v>
      </c>
      <c r="C353" s="51" t="s">
        <v>384</v>
      </c>
      <c r="D353" s="51" t="s">
        <v>22</v>
      </c>
      <c r="E353" s="101" t="s">
        <v>399</v>
      </c>
      <c r="F353" s="51" t="s">
        <v>315</v>
      </c>
      <c r="G353" s="34" t="n">
        <v>16393600</v>
      </c>
      <c r="H353" s="34"/>
      <c r="I353" s="34" t="n">
        <v>0</v>
      </c>
      <c r="J353" s="178"/>
      <c r="L353" s="155"/>
    </row>
    <row r="354" customFormat="false" ht="23.25" hidden="true" customHeight="false" outlineLevel="0" collapsed="false">
      <c r="A354" s="92"/>
      <c r="B354" s="51"/>
      <c r="C354" s="51"/>
      <c r="D354" s="51"/>
      <c r="E354" s="101"/>
      <c r="F354" s="51"/>
      <c r="G354" s="34"/>
      <c r="H354" s="34"/>
      <c r="I354" s="34"/>
      <c r="J354" s="178"/>
      <c r="L354" s="155"/>
    </row>
    <row r="355" customFormat="false" ht="23.25" hidden="true" customHeight="false" outlineLevel="0" collapsed="false">
      <c r="A355" s="92"/>
      <c r="B355" s="51"/>
      <c r="C355" s="51"/>
      <c r="D355" s="51"/>
      <c r="E355" s="101"/>
      <c r="F355" s="51"/>
      <c r="G355" s="34"/>
      <c r="H355" s="34"/>
      <c r="I355" s="34"/>
      <c r="J355" s="178"/>
      <c r="L355" s="155"/>
    </row>
    <row r="356" customFormat="false" ht="20.25" hidden="false" customHeight="true" outlineLevel="0" collapsed="false">
      <c r="A356" s="92"/>
      <c r="B356" s="51"/>
      <c r="C356" s="51"/>
      <c r="D356" s="51"/>
      <c r="E356" s="101"/>
      <c r="F356" s="51"/>
      <c r="G356" s="34"/>
      <c r="H356" s="34"/>
      <c r="I356" s="34"/>
      <c r="J356" s="178"/>
      <c r="L356" s="155"/>
    </row>
    <row r="357" customFormat="false" ht="46.5" hidden="true" customHeight="false" outlineLevel="0" collapsed="false">
      <c r="A357" s="92" t="s">
        <v>400</v>
      </c>
      <c r="B357" s="51" t="s">
        <v>829</v>
      </c>
      <c r="C357" s="51" t="s">
        <v>384</v>
      </c>
      <c r="D357" s="51" t="s">
        <v>22</v>
      </c>
      <c r="E357" s="101" t="s">
        <v>401</v>
      </c>
      <c r="F357" s="51" t="s">
        <v>16</v>
      </c>
      <c r="G357" s="34" t="n">
        <f aca="false">G358+G360</f>
        <v>0</v>
      </c>
      <c r="H357" s="34" t="n">
        <f aca="false">H358</f>
        <v>0</v>
      </c>
      <c r="I357" s="34" t="n">
        <f aca="false">I358+I360</f>
        <v>0</v>
      </c>
      <c r="J357" s="178"/>
      <c r="L357" s="155"/>
    </row>
    <row r="358" customFormat="false" ht="23.25" hidden="true" customHeight="false" outlineLevel="0" collapsed="false">
      <c r="A358" s="92" t="s">
        <v>402</v>
      </c>
      <c r="B358" s="51" t="s">
        <v>829</v>
      </c>
      <c r="C358" s="51" t="s">
        <v>384</v>
      </c>
      <c r="D358" s="51" t="s">
        <v>22</v>
      </c>
      <c r="E358" s="101" t="s">
        <v>403</v>
      </c>
      <c r="F358" s="51" t="s">
        <v>16</v>
      </c>
      <c r="G358" s="34" t="n">
        <f aca="false">G359</f>
        <v>0</v>
      </c>
      <c r="H358" s="34" t="n">
        <f aca="false">H359</f>
        <v>0</v>
      </c>
      <c r="I358" s="34" t="n">
        <f aca="false">I359</f>
        <v>0</v>
      </c>
      <c r="J358" s="178"/>
      <c r="L358" s="155"/>
    </row>
    <row r="359" customFormat="false" ht="23.25" hidden="true" customHeight="false" outlineLevel="0" collapsed="false">
      <c r="A359" s="106" t="s">
        <v>406</v>
      </c>
      <c r="B359" s="51" t="s">
        <v>829</v>
      </c>
      <c r="C359" s="51" t="s">
        <v>384</v>
      </c>
      <c r="D359" s="51" t="s">
        <v>22</v>
      </c>
      <c r="E359" s="101" t="s">
        <v>403</v>
      </c>
      <c r="F359" s="51" t="s">
        <v>315</v>
      </c>
      <c r="G359" s="34"/>
      <c r="H359" s="26"/>
      <c r="I359" s="34"/>
      <c r="J359" s="178"/>
      <c r="L359" s="155"/>
    </row>
    <row r="360" customFormat="false" ht="46.5" hidden="true" customHeight="false" outlineLevel="0" collapsed="false">
      <c r="A360" s="106" t="s">
        <v>404</v>
      </c>
      <c r="B360" s="45" t="s">
        <v>829</v>
      </c>
      <c r="C360" s="45" t="s">
        <v>384</v>
      </c>
      <c r="D360" s="45" t="s">
        <v>22</v>
      </c>
      <c r="E360" s="45" t="s">
        <v>405</v>
      </c>
      <c r="F360" s="202" t="s">
        <v>16</v>
      </c>
      <c r="G360" s="34" t="n">
        <f aca="false">G361</f>
        <v>0</v>
      </c>
      <c r="H360" s="26"/>
      <c r="I360" s="34" t="n">
        <f aca="false">I361</f>
        <v>0</v>
      </c>
      <c r="J360" s="178"/>
      <c r="L360" s="155"/>
    </row>
    <row r="361" customFormat="false" ht="23.25" hidden="true" customHeight="false" outlineLevel="0" collapsed="false">
      <c r="A361" s="118" t="s">
        <v>406</v>
      </c>
      <c r="B361" s="45" t="s">
        <v>829</v>
      </c>
      <c r="C361" s="45" t="s">
        <v>384</v>
      </c>
      <c r="D361" s="45" t="s">
        <v>22</v>
      </c>
      <c r="E361" s="45" t="s">
        <v>405</v>
      </c>
      <c r="F361" s="45" t="s">
        <v>315</v>
      </c>
      <c r="G361" s="34"/>
      <c r="H361" s="26"/>
      <c r="I361" s="34"/>
      <c r="J361" s="178"/>
      <c r="L361" s="155"/>
    </row>
    <row r="362" customFormat="false" ht="0.75" hidden="false" customHeight="true" outlineLevel="0" collapsed="false">
      <c r="A362" s="118"/>
      <c r="B362" s="45"/>
      <c r="C362" s="45"/>
      <c r="D362" s="45"/>
      <c r="E362" s="45"/>
      <c r="F362" s="45"/>
      <c r="G362" s="34"/>
      <c r="H362" s="26"/>
      <c r="I362" s="34"/>
      <c r="J362" s="178"/>
      <c r="L362" s="155"/>
    </row>
    <row r="363" customFormat="false" ht="32.25" hidden="false" customHeight="true" outlineLevel="0" collapsed="false">
      <c r="A363" s="167" t="s">
        <v>412</v>
      </c>
      <c r="B363" s="67" t="s">
        <v>829</v>
      </c>
      <c r="C363" s="67" t="s">
        <v>384</v>
      </c>
      <c r="D363" s="67" t="s">
        <v>39</v>
      </c>
      <c r="E363" s="22" t="s">
        <v>15</v>
      </c>
      <c r="F363" s="67" t="s">
        <v>16</v>
      </c>
      <c r="G363" s="29" t="n">
        <f aca="false">G365+G378</f>
        <v>135334655</v>
      </c>
      <c r="H363" s="29" t="n">
        <f aca="false">H365+H378</f>
        <v>0</v>
      </c>
      <c r="I363" s="29" t="n">
        <f aca="false">I365+I378</f>
        <v>107243834</v>
      </c>
      <c r="J363" s="171"/>
      <c r="L363" s="155"/>
    </row>
    <row r="364" customFormat="false" ht="23.25" hidden="true" customHeight="false" outlineLevel="0" collapsed="false">
      <c r="A364" s="118"/>
      <c r="B364" s="45"/>
      <c r="C364" s="67"/>
      <c r="D364" s="67"/>
      <c r="E364" s="67"/>
      <c r="F364" s="67"/>
      <c r="G364" s="29"/>
      <c r="H364" s="26"/>
      <c r="I364" s="29"/>
      <c r="J364" s="171"/>
      <c r="L364" s="155"/>
    </row>
    <row r="365" customFormat="false" ht="56.25" hidden="false" customHeight="true" outlineLevel="0" collapsed="false">
      <c r="A365" s="118" t="s">
        <v>357</v>
      </c>
      <c r="B365" s="45" t="s">
        <v>829</v>
      </c>
      <c r="C365" s="45" t="s">
        <v>384</v>
      </c>
      <c r="D365" s="45" t="s">
        <v>39</v>
      </c>
      <c r="E365" s="45" t="s">
        <v>358</v>
      </c>
      <c r="F365" s="45" t="s">
        <v>16</v>
      </c>
      <c r="G365" s="34" t="n">
        <f aca="false">G372+G366</f>
        <v>115761472</v>
      </c>
      <c r="H365" s="26"/>
      <c r="I365" s="34" t="n">
        <f aca="false">I372+I366</f>
        <v>103743834</v>
      </c>
      <c r="J365" s="177"/>
      <c r="K365" s="155"/>
      <c r="L365" s="155"/>
      <c r="M365" s="155"/>
    </row>
    <row r="366" customFormat="false" ht="46.5" hidden="true" customHeight="false" outlineLevel="0" collapsed="false">
      <c r="A366" s="118" t="s">
        <v>414</v>
      </c>
      <c r="B366" s="45" t="s">
        <v>829</v>
      </c>
      <c r="C366" s="45" t="s">
        <v>384</v>
      </c>
      <c r="D366" s="45" t="s">
        <v>39</v>
      </c>
      <c r="E366" s="44" t="s">
        <v>395</v>
      </c>
      <c r="F366" s="45" t="s">
        <v>16</v>
      </c>
      <c r="G366" s="34" t="n">
        <f aca="false">G367</f>
        <v>0</v>
      </c>
      <c r="H366" s="26"/>
      <c r="I366" s="34" t="n">
        <f aca="false">I367</f>
        <v>0</v>
      </c>
      <c r="J366" s="177"/>
      <c r="L366" s="155"/>
    </row>
    <row r="367" customFormat="false" ht="23.25" hidden="true" customHeight="false" outlineLevel="0" collapsed="false">
      <c r="A367" s="118" t="s">
        <v>415</v>
      </c>
      <c r="B367" s="45" t="s">
        <v>829</v>
      </c>
      <c r="C367" s="45" t="s">
        <v>384</v>
      </c>
      <c r="D367" s="45" t="s">
        <v>39</v>
      </c>
      <c r="E367" s="44" t="s">
        <v>416</v>
      </c>
      <c r="F367" s="45" t="s">
        <v>16</v>
      </c>
      <c r="G367" s="34" t="n">
        <f aca="false">G368</f>
        <v>0</v>
      </c>
      <c r="H367" s="26"/>
      <c r="I367" s="34" t="n">
        <f aca="false">I368</f>
        <v>0</v>
      </c>
      <c r="J367" s="177"/>
      <c r="L367" s="155"/>
    </row>
    <row r="368" customFormat="false" ht="46.5" hidden="true" customHeight="false" outlineLevel="0" collapsed="false">
      <c r="A368" s="118" t="s">
        <v>312</v>
      </c>
      <c r="B368" s="45" t="s">
        <v>829</v>
      </c>
      <c r="C368" s="45" t="s">
        <v>384</v>
      </c>
      <c r="D368" s="45" t="s">
        <v>39</v>
      </c>
      <c r="E368" s="44" t="s">
        <v>417</v>
      </c>
      <c r="F368" s="45" t="s">
        <v>16</v>
      </c>
      <c r="G368" s="34" t="n">
        <f aca="false">G369</f>
        <v>0</v>
      </c>
      <c r="H368" s="26"/>
      <c r="I368" s="34" t="n">
        <f aca="false">I369</f>
        <v>0</v>
      </c>
      <c r="J368" s="177"/>
      <c r="L368" s="155"/>
    </row>
    <row r="369" customFormat="false" ht="23.25" hidden="true" customHeight="false" outlineLevel="0" collapsed="false">
      <c r="A369" s="118" t="s">
        <v>314</v>
      </c>
      <c r="B369" s="45" t="s">
        <v>829</v>
      </c>
      <c r="C369" s="45" t="s">
        <v>384</v>
      </c>
      <c r="D369" s="45" t="s">
        <v>39</v>
      </c>
      <c r="E369" s="44" t="s">
        <v>417</v>
      </c>
      <c r="F369" s="45" t="s">
        <v>315</v>
      </c>
      <c r="G369" s="34"/>
      <c r="H369" s="26"/>
      <c r="I369" s="34"/>
      <c r="J369" s="177"/>
      <c r="L369" s="155"/>
    </row>
    <row r="370" customFormat="false" ht="23.25" hidden="true" customHeight="false" outlineLevel="0" collapsed="false">
      <c r="A370" s="118"/>
      <c r="B370" s="45"/>
      <c r="C370" s="45"/>
      <c r="D370" s="45"/>
      <c r="E370" s="44"/>
      <c r="F370" s="45"/>
      <c r="G370" s="34"/>
      <c r="H370" s="26"/>
      <c r="I370" s="34"/>
      <c r="J370" s="177"/>
      <c r="L370" s="155"/>
    </row>
    <row r="371" customFormat="false" ht="22.5" hidden="true" customHeight="true" outlineLevel="0" collapsed="false">
      <c r="A371" s="118"/>
      <c r="B371" s="45"/>
      <c r="C371" s="45"/>
      <c r="D371" s="45"/>
      <c r="E371" s="44"/>
      <c r="F371" s="45"/>
      <c r="G371" s="34"/>
      <c r="H371" s="26"/>
      <c r="I371" s="34"/>
      <c r="J371" s="203"/>
      <c r="L371" s="155"/>
    </row>
    <row r="372" customFormat="false" ht="61.5" hidden="false" customHeight="true" outlineLevel="0" collapsed="false">
      <c r="A372" s="118" t="s">
        <v>418</v>
      </c>
      <c r="B372" s="45" t="s">
        <v>829</v>
      </c>
      <c r="C372" s="45" t="s">
        <v>384</v>
      </c>
      <c r="D372" s="45" t="s">
        <v>39</v>
      </c>
      <c r="E372" s="45" t="s">
        <v>388</v>
      </c>
      <c r="F372" s="45" t="s">
        <v>16</v>
      </c>
      <c r="G372" s="34" t="n">
        <f aca="false">G373</f>
        <v>115761472</v>
      </c>
      <c r="H372" s="26"/>
      <c r="I372" s="34" t="n">
        <f aca="false">I373</f>
        <v>103743834</v>
      </c>
      <c r="J372" s="177"/>
      <c r="L372" s="155"/>
    </row>
    <row r="373" customFormat="false" ht="39" hidden="false" customHeight="true" outlineLevel="0" collapsed="false">
      <c r="A373" s="118" t="s">
        <v>419</v>
      </c>
      <c r="B373" s="45" t="s">
        <v>829</v>
      </c>
      <c r="C373" s="45" t="s">
        <v>384</v>
      </c>
      <c r="D373" s="45" t="s">
        <v>39</v>
      </c>
      <c r="E373" s="45" t="s">
        <v>420</v>
      </c>
      <c r="F373" s="45" t="s">
        <v>16</v>
      </c>
      <c r="G373" s="34" t="n">
        <f aca="false">G374</f>
        <v>115761472</v>
      </c>
      <c r="H373" s="26"/>
      <c r="I373" s="34" t="n">
        <f aca="false">I374</f>
        <v>103743834</v>
      </c>
      <c r="J373" s="177"/>
      <c r="L373" s="155"/>
    </row>
    <row r="374" customFormat="false" ht="33.75" hidden="false" customHeight="true" outlineLevel="0" collapsed="false">
      <c r="A374" s="118" t="s">
        <v>421</v>
      </c>
      <c r="B374" s="45" t="s">
        <v>829</v>
      </c>
      <c r="C374" s="45" t="s">
        <v>384</v>
      </c>
      <c r="D374" s="45" t="s">
        <v>39</v>
      </c>
      <c r="E374" s="45" t="s">
        <v>852</v>
      </c>
      <c r="F374" s="45" t="s">
        <v>16</v>
      </c>
      <c r="G374" s="34" t="n">
        <f aca="false">G375+G376</f>
        <v>115761472</v>
      </c>
      <c r="H374" s="26"/>
      <c r="I374" s="34" t="n">
        <f aca="false">I375+I376</f>
        <v>103743834</v>
      </c>
      <c r="J374" s="177"/>
      <c r="L374" s="155"/>
    </row>
    <row r="375" customFormat="false" ht="56.25" hidden="false" customHeight="true" outlineLevel="0" collapsed="false">
      <c r="A375" s="113" t="s">
        <v>48</v>
      </c>
      <c r="B375" s="45" t="s">
        <v>829</v>
      </c>
      <c r="C375" s="45" t="s">
        <v>384</v>
      </c>
      <c r="D375" s="45" t="s">
        <v>39</v>
      </c>
      <c r="E375" s="45" t="s">
        <v>422</v>
      </c>
      <c r="F375" s="45" t="s">
        <v>49</v>
      </c>
      <c r="G375" s="34" t="n">
        <f aca="false">35895048+12655950+599502+12030993+10246523+15725370-689066-40</f>
        <v>86464280</v>
      </c>
      <c r="H375" s="34"/>
      <c r="I375" s="34" t="n">
        <f aca="false">35895048+11845824+599502+12030993+10712274+15725370-3042792-7669482-152-2369100+3000-108000</f>
        <v>73622485</v>
      </c>
      <c r="J375" s="204"/>
      <c r="L375" s="155"/>
    </row>
    <row r="376" customFormat="false" ht="31.5" hidden="false" customHeight="true" outlineLevel="0" collapsed="false">
      <c r="A376" s="118" t="s">
        <v>58</v>
      </c>
      <c r="B376" s="45" t="s">
        <v>829</v>
      </c>
      <c r="C376" s="45" t="s">
        <v>384</v>
      </c>
      <c r="D376" s="45" t="s">
        <v>39</v>
      </c>
      <c r="E376" s="45" t="s">
        <v>852</v>
      </c>
      <c r="F376" s="45" t="s">
        <v>59</v>
      </c>
      <c r="G376" s="34" t="n">
        <f aca="false">13374307+4295770+11627115</f>
        <v>29297192</v>
      </c>
      <c r="H376" s="34"/>
      <c r="I376" s="34" t="n">
        <f aca="false">13614791+4360636+12145922</f>
        <v>30121349</v>
      </c>
      <c r="J376" s="184"/>
      <c r="K376" s="148"/>
      <c r="L376" s="155"/>
    </row>
    <row r="377" customFormat="false" ht="24.75" hidden="false" customHeight="true" outlineLevel="0" collapsed="false">
      <c r="A377" s="118"/>
      <c r="B377" s="45"/>
      <c r="C377" s="45"/>
      <c r="D377" s="45"/>
      <c r="E377" s="45"/>
      <c r="F377" s="45"/>
      <c r="G377" s="34"/>
      <c r="H377" s="42"/>
      <c r="I377" s="34"/>
      <c r="J377" s="184"/>
      <c r="L377" s="155"/>
    </row>
    <row r="378" customFormat="false" ht="57.75" hidden="false" customHeight="true" outlineLevel="0" collapsed="false">
      <c r="A378" s="118" t="s">
        <v>423</v>
      </c>
      <c r="B378" s="45" t="s">
        <v>829</v>
      </c>
      <c r="C378" s="45" t="s">
        <v>384</v>
      </c>
      <c r="D378" s="45" t="s">
        <v>39</v>
      </c>
      <c r="E378" s="45" t="s">
        <v>424</v>
      </c>
      <c r="F378" s="45" t="s">
        <v>16</v>
      </c>
      <c r="G378" s="34" t="n">
        <f aca="false">G379</f>
        <v>19573183</v>
      </c>
      <c r="H378" s="34" t="n">
        <f aca="false">H379</f>
        <v>0</v>
      </c>
      <c r="I378" s="34" t="n">
        <f aca="false">I379</f>
        <v>3500000</v>
      </c>
      <c r="J378" s="184"/>
      <c r="L378" s="155"/>
    </row>
    <row r="379" customFormat="false" ht="33" hidden="false" customHeight="true" outlineLevel="0" collapsed="false">
      <c r="A379" s="118" t="s">
        <v>425</v>
      </c>
      <c r="B379" s="45" t="s">
        <v>829</v>
      </c>
      <c r="C379" s="45" t="s">
        <v>384</v>
      </c>
      <c r="D379" s="45" t="s">
        <v>39</v>
      </c>
      <c r="E379" s="45" t="s">
        <v>426</v>
      </c>
      <c r="F379" s="45" t="s">
        <v>16</v>
      </c>
      <c r="G379" s="34" t="n">
        <f aca="false">G395+G402+G381+G390</f>
        <v>19573183</v>
      </c>
      <c r="H379" s="34" t="n">
        <f aca="false">H395+H402+H381+H390</f>
        <v>0</v>
      </c>
      <c r="I379" s="34" t="n">
        <f aca="false">I395+I402+I381+I390</f>
        <v>3500000</v>
      </c>
      <c r="J379" s="184"/>
      <c r="L379" s="155"/>
    </row>
    <row r="380" customFormat="false" ht="33" hidden="false" customHeight="true" outlineLevel="0" collapsed="false">
      <c r="A380" s="118"/>
      <c r="B380" s="45"/>
      <c r="C380" s="45"/>
      <c r="D380" s="45"/>
      <c r="E380" s="45"/>
      <c r="F380" s="45"/>
      <c r="G380" s="34"/>
      <c r="H380" s="34"/>
      <c r="I380" s="34"/>
      <c r="J380" s="184"/>
      <c r="L380" s="155"/>
    </row>
    <row r="381" customFormat="false" ht="42" hidden="false" customHeight="true" outlineLevel="0" collapsed="false">
      <c r="A381" s="118" t="s">
        <v>427</v>
      </c>
      <c r="B381" s="45" t="s">
        <v>829</v>
      </c>
      <c r="C381" s="45" t="s">
        <v>384</v>
      </c>
      <c r="D381" s="45" t="s">
        <v>39</v>
      </c>
      <c r="E381" s="45" t="s">
        <v>428</v>
      </c>
      <c r="F381" s="45" t="s">
        <v>16</v>
      </c>
      <c r="G381" s="34" t="n">
        <f aca="false">G382+G386</f>
        <v>16073183</v>
      </c>
      <c r="H381" s="34" t="n">
        <f aca="false">H382</f>
        <v>0</v>
      </c>
      <c r="I381" s="34" t="n">
        <f aca="false">I382</f>
        <v>0</v>
      </c>
      <c r="J381" s="184"/>
      <c r="L381" s="155"/>
    </row>
    <row r="382" customFormat="false" ht="42" hidden="false" customHeight="true" outlineLevel="0" collapsed="false">
      <c r="A382" s="118" t="s">
        <v>429</v>
      </c>
      <c r="B382" s="45" t="s">
        <v>829</v>
      </c>
      <c r="C382" s="45" t="s">
        <v>384</v>
      </c>
      <c r="D382" s="45" t="s">
        <v>39</v>
      </c>
      <c r="E382" s="45" t="s">
        <v>430</v>
      </c>
      <c r="F382" s="45" t="s">
        <v>16</v>
      </c>
      <c r="G382" s="34" t="n">
        <f aca="false">G383</f>
        <v>16073183</v>
      </c>
      <c r="H382" s="34" t="n">
        <f aca="false">H383</f>
        <v>0</v>
      </c>
      <c r="I382" s="34" t="n">
        <f aca="false">I383</f>
        <v>0</v>
      </c>
      <c r="J382" s="184"/>
      <c r="L382" s="155"/>
    </row>
    <row r="383" customFormat="false" ht="46.5" hidden="false" customHeight="false" outlineLevel="0" collapsed="false">
      <c r="A383" s="113" t="s">
        <v>62</v>
      </c>
      <c r="B383" s="45" t="s">
        <v>829</v>
      </c>
      <c r="C383" s="45" t="s">
        <v>384</v>
      </c>
      <c r="D383" s="45" t="s">
        <v>39</v>
      </c>
      <c r="E383" s="45" t="s">
        <v>430</v>
      </c>
      <c r="F383" s="45" t="s">
        <v>49</v>
      </c>
      <c r="G383" s="34" t="n">
        <f aca="false">3171619+12901564</f>
        <v>16073183</v>
      </c>
      <c r="H383" s="34"/>
      <c r="I383" s="34" t="n">
        <v>0</v>
      </c>
      <c r="J383" s="184"/>
      <c r="L383" s="155"/>
    </row>
    <row r="384" customFormat="false" ht="23.25" hidden="false" customHeight="false" outlineLevel="0" collapsed="false">
      <c r="A384" s="113"/>
      <c r="B384" s="45"/>
      <c r="C384" s="45"/>
      <c r="D384" s="45"/>
      <c r="E384" s="45"/>
      <c r="F384" s="45"/>
      <c r="G384" s="34"/>
      <c r="H384" s="34"/>
      <c r="I384" s="34"/>
      <c r="J384" s="184"/>
      <c r="L384" s="155"/>
    </row>
    <row r="385" customFormat="false" ht="69.75" hidden="true" customHeight="false" outlineLevel="0" collapsed="false">
      <c r="A385" s="113" t="s">
        <v>431</v>
      </c>
      <c r="B385" s="45" t="s">
        <v>829</v>
      </c>
      <c r="C385" s="45" t="s">
        <v>384</v>
      </c>
      <c r="D385" s="45" t="s">
        <v>39</v>
      </c>
      <c r="E385" s="45" t="s">
        <v>432</v>
      </c>
      <c r="F385" s="45" t="s">
        <v>16</v>
      </c>
      <c r="G385" s="34" t="n">
        <f aca="false">G386</f>
        <v>0</v>
      </c>
      <c r="H385" s="34" t="n">
        <f aca="false">H386</f>
        <v>0</v>
      </c>
      <c r="I385" s="34" t="n">
        <f aca="false">I386</f>
        <v>0</v>
      </c>
      <c r="J385" s="184"/>
      <c r="L385" s="155"/>
    </row>
    <row r="386" customFormat="false" ht="46.5" hidden="true" customHeight="false" outlineLevel="0" collapsed="false">
      <c r="A386" s="113" t="s">
        <v>62</v>
      </c>
      <c r="B386" s="45" t="s">
        <v>829</v>
      </c>
      <c r="C386" s="45" t="s">
        <v>384</v>
      </c>
      <c r="D386" s="45" t="s">
        <v>39</v>
      </c>
      <c r="E386" s="45" t="s">
        <v>432</v>
      </c>
      <c r="F386" s="45" t="s">
        <v>49</v>
      </c>
      <c r="G386" s="34"/>
      <c r="H386" s="34"/>
      <c r="I386" s="34" t="n">
        <v>0</v>
      </c>
      <c r="J386" s="184"/>
      <c r="L386" s="155"/>
    </row>
    <row r="387" customFormat="false" ht="22.5" hidden="true" customHeight="true" outlineLevel="0" collapsed="false">
      <c r="A387" s="113"/>
      <c r="B387" s="45"/>
      <c r="C387" s="45"/>
      <c r="D387" s="45"/>
      <c r="E387" s="45"/>
      <c r="F387" s="45"/>
      <c r="G387" s="34"/>
      <c r="H387" s="34"/>
      <c r="I387" s="34"/>
      <c r="J387" s="184"/>
      <c r="L387" s="155"/>
    </row>
    <row r="388" customFormat="false" ht="23.25" hidden="true" customHeight="false" outlineLevel="0" collapsed="false">
      <c r="A388" s="113"/>
      <c r="B388" s="45"/>
      <c r="C388" s="45"/>
      <c r="D388" s="45"/>
      <c r="E388" s="45"/>
      <c r="F388" s="45"/>
      <c r="G388" s="34"/>
      <c r="H388" s="34"/>
      <c r="I388" s="34"/>
      <c r="J388" s="184"/>
      <c r="L388" s="155"/>
    </row>
    <row r="389" customFormat="false" ht="30.75" hidden="true" customHeight="true" outlineLevel="0" collapsed="false">
      <c r="A389" s="118"/>
      <c r="B389" s="45"/>
      <c r="C389" s="45"/>
      <c r="D389" s="45"/>
      <c r="E389" s="45"/>
      <c r="F389" s="45"/>
      <c r="G389" s="34"/>
      <c r="H389" s="34"/>
      <c r="I389" s="34"/>
      <c r="J389" s="184"/>
      <c r="L389" s="155"/>
    </row>
    <row r="390" customFormat="false" ht="58.5" hidden="false" customHeight="true" outlineLevel="0" collapsed="false">
      <c r="A390" s="118" t="s">
        <v>853</v>
      </c>
      <c r="B390" s="45" t="s">
        <v>829</v>
      </c>
      <c r="C390" s="45" t="s">
        <v>384</v>
      </c>
      <c r="D390" s="45" t="s">
        <v>39</v>
      </c>
      <c r="E390" s="45" t="s">
        <v>434</v>
      </c>
      <c r="F390" s="45" t="s">
        <v>16</v>
      </c>
      <c r="G390" s="34" t="n">
        <f aca="false">G391</f>
        <v>3500000</v>
      </c>
      <c r="H390" s="34" t="n">
        <f aca="false">H391</f>
        <v>0</v>
      </c>
      <c r="I390" s="34" t="n">
        <f aca="false">I391</f>
        <v>3500000</v>
      </c>
      <c r="J390" s="184"/>
      <c r="L390" s="155"/>
    </row>
    <row r="391" customFormat="false" ht="33" hidden="false" customHeight="true" outlineLevel="0" collapsed="false">
      <c r="A391" s="118" t="s">
        <v>421</v>
      </c>
      <c r="B391" s="45" t="s">
        <v>829</v>
      </c>
      <c r="C391" s="45" t="s">
        <v>384</v>
      </c>
      <c r="D391" s="45" t="s">
        <v>39</v>
      </c>
      <c r="E391" s="45" t="s">
        <v>435</v>
      </c>
      <c r="F391" s="45" t="s">
        <v>16</v>
      </c>
      <c r="G391" s="34" t="n">
        <f aca="false">G392</f>
        <v>3500000</v>
      </c>
      <c r="H391" s="34" t="n">
        <f aca="false">H392</f>
        <v>0</v>
      </c>
      <c r="I391" s="34" t="n">
        <f aca="false">I392</f>
        <v>3500000</v>
      </c>
      <c r="J391" s="184"/>
      <c r="L391" s="155"/>
    </row>
    <row r="392" customFormat="false" ht="50.25" hidden="false" customHeight="true" outlineLevel="0" collapsed="false">
      <c r="A392" s="113" t="s">
        <v>48</v>
      </c>
      <c r="B392" s="45" t="s">
        <v>829</v>
      </c>
      <c r="C392" s="45" t="s">
        <v>384</v>
      </c>
      <c r="D392" s="45" t="s">
        <v>39</v>
      </c>
      <c r="E392" s="45" t="s">
        <v>435</v>
      </c>
      <c r="F392" s="45" t="s">
        <v>49</v>
      </c>
      <c r="G392" s="34" t="n">
        <v>3500000</v>
      </c>
      <c r="H392" s="34"/>
      <c r="I392" s="34" t="n">
        <v>3500000</v>
      </c>
      <c r="J392" s="184"/>
      <c r="L392" s="155"/>
    </row>
    <row r="393" customFormat="false" ht="30.75" hidden="false" customHeight="true" outlineLevel="0" collapsed="false">
      <c r="A393" s="113"/>
      <c r="B393" s="45"/>
      <c r="C393" s="45"/>
      <c r="D393" s="45"/>
      <c r="E393" s="45"/>
      <c r="F393" s="45"/>
      <c r="G393" s="34"/>
      <c r="H393" s="34"/>
      <c r="I393" s="34"/>
      <c r="J393" s="184"/>
      <c r="L393" s="155"/>
    </row>
    <row r="394" customFormat="false" ht="33" hidden="true" customHeight="true" outlineLevel="0" collapsed="false">
      <c r="A394" s="113"/>
      <c r="B394" s="45"/>
      <c r="C394" s="45"/>
      <c r="D394" s="45"/>
      <c r="E394" s="45"/>
      <c r="F394" s="45"/>
      <c r="G394" s="34"/>
      <c r="H394" s="34"/>
      <c r="I394" s="34"/>
      <c r="J394" s="184"/>
      <c r="L394" s="155"/>
    </row>
    <row r="395" customFormat="false" ht="0.75" hidden="true" customHeight="true" outlineLevel="0" collapsed="false">
      <c r="A395" s="118" t="s">
        <v>436</v>
      </c>
      <c r="B395" s="45" t="s">
        <v>829</v>
      </c>
      <c r="C395" s="45" t="s">
        <v>384</v>
      </c>
      <c r="D395" s="45" t="s">
        <v>39</v>
      </c>
      <c r="E395" s="45" t="s">
        <v>437</v>
      </c>
      <c r="F395" s="45" t="s">
        <v>16</v>
      </c>
      <c r="G395" s="34" t="n">
        <f aca="false">G396+G399</f>
        <v>0</v>
      </c>
      <c r="H395" s="34" t="n">
        <f aca="false">H396</f>
        <v>0</v>
      </c>
      <c r="I395" s="34" t="n">
        <f aca="false">I396+I399</f>
        <v>0</v>
      </c>
      <c r="J395" s="184"/>
      <c r="L395" s="155"/>
    </row>
    <row r="396" customFormat="false" ht="43.5" hidden="true" customHeight="true" outlineLevel="0" collapsed="false">
      <c r="A396" s="118" t="s">
        <v>438</v>
      </c>
      <c r="B396" s="45" t="s">
        <v>829</v>
      </c>
      <c r="C396" s="45" t="s">
        <v>384</v>
      </c>
      <c r="D396" s="45" t="s">
        <v>39</v>
      </c>
      <c r="E396" s="45" t="s">
        <v>439</v>
      </c>
      <c r="F396" s="45" t="s">
        <v>16</v>
      </c>
      <c r="G396" s="34" t="n">
        <f aca="false">G397</f>
        <v>0</v>
      </c>
      <c r="H396" s="34" t="n">
        <f aca="false">H397</f>
        <v>0</v>
      </c>
      <c r="I396" s="34" t="n">
        <f aca="false">I397</f>
        <v>0</v>
      </c>
      <c r="J396" s="184"/>
      <c r="L396" s="155"/>
    </row>
    <row r="397" customFormat="false" ht="45" hidden="true" customHeight="true" outlineLevel="0" collapsed="false">
      <c r="A397" s="113" t="s">
        <v>230</v>
      </c>
      <c r="B397" s="45" t="s">
        <v>829</v>
      </c>
      <c r="C397" s="45" t="s">
        <v>384</v>
      </c>
      <c r="D397" s="45" t="s">
        <v>39</v>
      </c>
      <c r="E397" s="45" t="s">
        <v>439</v>
      </c>
      <c r="F397" s="45" t="s">
        <v>49</v>
      </c>
      <c r="G397" s="34" t="n">
        <f aca="false">362521-362521</f>
        <v>0</v>
      </c>
      <c r="H397" s="34"/>
      <c r="I397" s="34" t="n">
        <f aca="false">362521-362521</f>
        <v>0</v>
      </c>
      <c r="J397" s="184"/>
      <c r="L397" s="155"/>
    </row>
    <row r="398" customFormat="false" ht="23.25" hidden="true" customHeight="false" outlineLevel="0" collapsed="false">
      <c r="A398" s="113"/>
      <c r="B398" s="45"/>
      <c r="C398" s="45"/>
      <c r="D398" s="45"/>
      <c r="E398" s="45"/>
      <c r="F398" s="45"/>
      <c r="G398" s="34"/>
      <c r="H398" s="34"/>
      <c r="I398" s="34"/>
      <c r="J398" s="184"/>
      <c r="L398" s="155"/>
    </row>
    <row r="399" customFormat="false" ht="23.25" hidden="true" customHeight="false" outlineLevel="0" collapsed="false">
      <c r="A399" s="118" t="s">
        <v>421</v>
      </c>
      <c r="B399" s="45" t="s">
        <v>829</v>
      </c>
      <c r="C399" s="45" t="s">
        <v>384</v>
      </c>
      <c r="D399" s="45" t="s">
        <v>39</v>
      </c>
      <c r="E399" s="45" t="s">
        <v>440</v>
      </c>
      <c r="F399" s="45" t="s">
        <v>16</v>
      </c>
      <c r="G399" s="34" t="n">
        <f aca="false">G400</f>
        <v>0</v>
      </c>
      <c r="H399" s="34"/>
      <c r="I399" s="34" t="n">
        <f aca="false">I400</f>
        <v>0</v>
      </c>
      <c r="J399" s="184"/>
      <c r="L399" s="155"/>
    </row>
    <row r="400" customFormat="false" ht="45" hidden="true" customHeight="true" outlineLevel="0" collapsed="false">
      <c r="A400" s="113" t="s">
        <v>230</v>
      </c>
      <c r="B400" s="45" t="s">
        <v>829</v>
      </c>
      <c r="C400" s="45" t="s">
        <v>384</v>
      </c>
      <c r="D400" s="45" t="s">
        <v>39</v>
      </c>
      <c r="E400" s="45" t="s">
        <v>440</v>
      </c>
      <c r="F400" s="45" t="s">
        <v>49</v>
      </c>
      <c r="G400" s="34" t="n">
        <f aca="false">95100-95100</f>
        <v>0</v>
      </c>
      <c r="H400" s="34"/>
      <c r="I400" s="34" t="n">
        <f aca="false">95100-95100</f>
        <v>0</v>
      </c>
      <c r="J400" s="184"/>
      <c r="L400" s="155"/>
    </row>
    <row r="401" customFormat="false" ht="13.5" hidden="true" customHeight="true" outlineLevel="0" collapsed="false">
      <c r="A401" s="113"/>
      <c r="B401" s="45"/>
      <c r="C401" s="45"/>
      <c r="D401" s="45"/>
      <c r="E401" s="45"/>
      <c r="F401" s="45"/>
      <c r="G401" s="34"/>
      <c r="H401" s="42"/>
      <c r="I401" s="34"/>
      <c r="J401" s="184"/>
      <c r="L401" s="155"/>
    </row>
    <row r="402" customFormat="false" ht="23.25" hidden="true" customHeight="false" outlineLevel="0" collapsed="false">
      <c r="A402" s="118" t="s">
        <v>441</v>
      </c>
      <c r="B402" s="45" t="s">
        <v>829</v>
      </c>
      <c r="C402" s="45" t="s">
        <v>384</v>
      </c>
      <c r="D402" s="45" t="s">
        <v>39</v>
      </c>
      <c r="E402" s="45" t="s">
        <v>442</v>
      </c>
      <c r="F402" s="45" t="s">
        <v>16</v>
      </c>
      <c r="G402" s="34" t="n">
        <f aca="false">G403+G406</f>
        <v>0</v>
      </c>
      <c r="H402" s="34" t="n">
        <f aca="false">H403</f>
        <v>0</v>
      </c>
      <c r="I402" s="34" t="n">
        <f aca="false">I403+I406</f>
        <v>0</v>
      </c>
      <c r="J402" s="177"/>
      <c r="L402" s="155"/>
    </row>
    <row r="403" customFormat="false" ht="48" hidden="true" customHeight="true" outlineLevel="0" collapsed="false">
      <c r="A403" s="118" t="s">
        <v>438</v>
      </c>
      <c r="B403" s="45" t="s">
        <v>829</v>
      </c>
      <c r="C403" s="45" t="s">
        <v>384</v>
      </c>
      <c r="D403" s="45" t="s">
        <v>39</v>
      </c>
      <c r="E403" s="45" t="s">
        <v>443</v>
      </c>
      <c r="F403" s="45" t="s">
        <v>16</v>
      </c>
      <c r="G403" s="34" t="n">
        <f aca="false">G404</f>
        <v>0</v>
      </c>
      <c r="H403" s="34" t="n">
        <f aca="false">H404</f>
        <v>0</v>
      </c>
      <c r="I403" s="34" t="n">
        <f aca="false">I404</f>
        <v>0</v>
      </c>
      <c r="J403" s="177"/>
      <c r="L403" s="155"/>
    </row>
    <row r="404" customFormat="false" ht="23.25" hidden="true" customHeight="false" outlineLevel="0" collapsed="false">
      <c r="A404" s="113" t="s">
        <v>230</v>
      </c>
      <c r="B404" s="45" t="s">
        <v>829</v>
      </c>
      <c r="C404" s="45" t="s">
        <v>384</v>
      </c>
      <c r="D404" s="45" t="s">
        <v>39</v>
      </c>
      <c r="E404" s="45" t="s">
        <v>443</v>
      </c>
      <c r="F404" s="45" t="s">
        <v>49</v>
      </c>
      <c r="G404" s="34" t="n">
        <f aca="false">876645-876645</f>
        <v>0</v>
      </c>
      <c r="H404" s="26"/>
      <c r="I404" s="34" t="n">
        <f aca="false">876645-876645</f>
        <v>0</v>
      </c>
      <c r="J404" s="184"/>
      <c r="L404" s="155"/>
    </row>
    <row r="405" customFormat="false" ht="23.25" hidden="true" customHeight="false" outlineLevel="0" collapsed="false">
      <c r="A405" s="113"/>
      <c r="B405" s="45"/>
      <c r="C405" s="45"/>
      <c r="D405" s="45"/>
      <c r="E405" s="45"/>
      <c r="F405" s="45"/>
      <c r="G405" s="34"/>
      <c r="H405" s="26"/>
      <c r="I405" s="34"/>
      <c r="J405" s="184"/>
      <c r="L405" s="155"/>
    </row>
    <row r="406" customFormat="false" ht="23.25" hidden="true" customHeight="false" outlineLevel="0" collapsed="false">
      <c r="A406" s="118" t="s">
        <v>421</v>
      </c>
      <c r="B406" s="45" t="s">
        <v>829</v>
      </c>
      <c r="C406" s="45" t="s">
        <v>384</v>
      </c>
      <c r="D406" s="45" t="s">
        <v>39</v>
      </c>
      <c r="E406" s="45" t="s">
        <v>444</v>
      </c>
      <c r="F406" s="45" t="s">
        <v>16</v>
      </c>
      <c r="G406" s="34" t="n">
        <f aca="false">G407</f>
        <v>0</v>
      </c>
      <c r="H406" s="26"/>
      <c r="I406" s="34" t="n">
        <f aca="false">I407</f>
        <v>0</v>
      </c>
      <c r="J406" s="184"/>
      <c r="L406" s="155"/>
    </row>
    <row r="407" customFormat="false" ht="23.25" hidden="true" customHeight="false" outlineLevel="0" collapsed="false">
      <c r="A407" s="113" t="s">
        <v>230</v>
      </c>
      <c r="B407" s="45" t="s">
        <v>829</v>
      </c>
      <c r="C407" s="45" t="s">
        <v>384</v>
      </c>
      <c r="D407" s="45" t="s">
        <v>39</v>
      </c>
      <c r="E407" s="45" t="s">
        <v>444</v>
      </c>
      <c r="F407" s="45" t="s">
        <v>49</v>
      </c>
      <c r="G407" s="34" t="n">
        <f aca="false">275000-275000</f>
        <v>0</v>
      </c>
      <c r="H407" s="26"/>
      <c r="I407" s="34" t="n">
        <f aca="false">275000-275000</f>
        <v>0</v>
      </c>
      <c r="J407" s="184"/>
      <c r="L407" s="155"/>
    </row>
    <row r="408" customFormat="false" ht="23.25" hidden="true" customHeight="false" outlineLevel="0" collapsed="false">
      <c r="A408" s="113"/>
      <c r="B408" s="45"/>
      <c r="C408" s="45"/>
      <c r="D408" s="45"/>
      <c r="E408" s="45"/>
      <c r="F408" s="45"/>
      <c r="G408" s="34"/>
      <c r="H408" s="26"/>
      <c r="I408" s="34"/>
      <c r="J408" s="184"/>
      <c r="L408" s="155"/>
    </row>
    <row r="409" customFormat="false" ht="41.25" hidden="false" customHeight="true" outlineLevel="0" collapsed="false">
      <c r="A409" s="167" t="s">
        <v>445</v>
      </c>
      <c r="B409" s="67" t="s">
        <v>829</v>
      </c>
      <c r="C409" s="67" t="s">
        <v>384</v>
      </c>
      <c r="D409" s="67" t="s">
        <v>384</v>
      </c>
      <c r="E409" s="22" t="s">
        <v>15</v>
      </c>
      <c r="F409" s="67" t="s">
        <v>16</v>
      </c>
      <c r="G409" s="29" t="n">
        <f aca="false">G410</f>
        <v>9267689</v>
      </c>
      <c r="H409" s="29" t="n">
        <f aca="false">H410</f>
        <v>0</v>
      </c>
      <c r="I409" s="29" t="n">
        <f aca="false">I410</f>
        <v>9267689</v>
      </c>
      <c r="J409" s="171"/>
      <c r="L409" s="155"/>
    </row>
    <row r="410" customFormat="false" ht="61.5" hidden="false" customHeight="true" outlineLevel="0" collapsed="false">
      <c r="A410" s="118" t="s">
        <v>357</v>
      </c>
      <c r="B410" s="45" t="s">
        <v>829</v>
      </c>
      <c r="C410" s="45" t="s">
        <v>384</v>
      </c>
      <c r="D410" s="45" t="s">
        <v>384</v>
      </c>
      <c r="E410" s="45" t="s">
        <v>358</v>
      </c>
      <c r="F410" s="45" t="s">
        <v>16</v>
      </c>
      <c r="G410" s="34" t="n">
        <f aca="false">G411+G418</f>
        <v>9267689</v>
      </c>
      <c r="H410" s="34" t="n">
        <f aca="false">H411+H418</f>
        <v>0</v>
      </c>
      <c r="I410" s="34" t="n">
        <f aca="false">I411+I418</f>
        <v>9267689</v>
      </c>
      <c r="J410" s="205"/>
      <c r="L410" s="155"/>
    </row>
    <row r="411" customFormat="false" ht="57" hidden="false" customHeight="true" outlineLevel="0" collapsed="false">
      <c r="A411" s="118" t="s">
        <v>74</v>
      </c>
      <c r="B411" s="45" t="s">
        <v>829</v>
      </c>
      <c r="C411" s="45" t="s">
        <v>384</v>
      </c>
      <c r="D411" s="45" t="s">
        <v>384</v>
      </c>
      <c r="E411" s="45" t="s">
        <v>446</v>
      </c>
      <c r="F411" s="45" t="s">
        <v>16</v>
      </c>
      <c r="G411" s="34" t="n">
        <f aca="false">G412</f>
        <v>9100339</v>
      </c>
      <c r="H411" s="26"/>
      <c r="I411" s="34" t="n">
        <f aca="false">I412</f>
        <v>9100339</v>
      </c>
      <c r="J411" s="205"/>
      <c r="L411" s="155"/>
    </row>
    <row r="412" customFormat="false" ht="57" hidden="false" customHeight="true" outlineLevel="0" collapsed="false">
      <c r="A412" s="118" t="s">
        <v>249</v>
      </c>
      <c r="B412" s="45" t="s">
        <v>829</v>
      </c>
      <c r="C412" s="45" t="s">
        <v>384</v>
      </c>
      <c r="D412" s="45" t="s">
        <v>384</v>
      </c>
      <c r="E412" s="45" t="s">
        <v>447</v>
      </c>
      <c r="F412" s="45" t="s">
        <v>16</v>
      </c>
      <c r="G412" s="34" t="n">
        <f aca="false">G413</f>
        <v>9100339</v>
      </c>
      <c r="H412" s="26"/>
      <c r="I412" s="34" t="n">
        <f aca="false">I413</f>
        <v>9100339</v>
      </c>
      <c r="J412" s="205"/>
      <c r="L412" s="155"/>
    </row>
    <row r="413" customFormat="false" ht="46.5" hidden="false" customHeight="true" outlineLevel="0" collapsed="false">
      <c r="A413" s="118" t="s">
        <v>448</v>
      </c>
      <c r="B413" s="45" t="s">
        <v>829</v>
      </c>
      <c r="C413" s="45" t="s">
        <v>384</v>
      </c>
      <c r="D413" s="45" t="s">
        <v>384</v>
      </c>
      <c r="E413" s="45" t="s">
        <v>854</v>
      </c>
      <c r="F413" s="45" t="s">
        <v>16</v>
      </c>
      <c r="G413" s="34" t="n">
        <f aca="false">G414+G415+G416</f>
        <v>9100339</v>
      </c>
      <c r="H413" s="26"/>
      <c r="I413" s="34" t="n">
        <f aca="false">I414+I415+I416</f>
        <v>9100339</v>
      </c>
      <c r="J413" s="205"/>
      <c r="K413" s="155"/>
      <c r="L413" s="155"/>
      <c r="M413" s="155"/>
    </row>
    <row r="414" customFormat="false" ht="72.75" hidden="false" customHeight="true" outlineLevel="0" collapsed="false">
      <c r="A414" s="118" t="s">
        <v>29</v>
      </c>
      <c r="B414" s="45" t="s">
        <v>829</v>
      </c>
      <c r="C414" s="45" t="s">
        <v>384</v>
      </c>
      <c r="D414" s="45" t="s">
        <v>384</v>
      </c>
      <c r="E414" s="45" t="s">
        <v>855</v>
      </c>
      <c r="F414" s="45" t="s">
        <v>30</v>
      </c>
      <c r="G414" s="34" t="n">
        <v>8698351</v>
      </c>
      <c r="H414" s="34"/>
      <c r="I414" s="34" t="n">
        <v>8698351</v>
      </c>
      <c r="J414" s="206"/>
      <c r="K414" s="155"/>
      <c r="L414" s="155"/>
    </row>
    <row r="415" customFormat="false" ht="50.25" hidden="false" customHeight="true" outlineLevel="0" collapsed="false">
      <c r="A415" s="113" t="s">
        <v>48</v>
      </c>
      <c r="B415" s="45" t="s">
        <v>829</v>
      </c>
      <c r="C415" s="45" t="s">
        <v>384</v>
      </c>
      <c r="D415" s="45" t="s">
        <v>384</v>
      </c>
      <c r="E415" s="45" t="s">
        <v>854</v>
      </c>
      <c r="F415" s="45" t="s">
        <v>49</v>
      </c>
      <c r="G415" s="34" t="n">
        <v>372690</v>
      </c>
      <c r="H415" s="34"/>
      <c r="I415" s="34" t="n">
        <v>372690</v>
      </c>
      <c r="J415" s="207"/>
      <c r="L415" s="155"/>
    </row>
    <row r="416" customFormat="false" ht="33" hidden="false" customHeight="true" outlineLevel="0" collapsed="false">
      <c r="A416" s="113" t="s">
        <v>58</v>
      </c>
      <c r="B416" s="45" t="s">
        <v>829</v>
      </c>
      <c r="C416" s="45" t="s">
        <v>384</v>
      </c>
      <c r="D416" s="45" t="s">
        <v>384</v>
      </c>
      <c r="E416" s="45" t="s">
        <v>854</v>
      </c>
      <c r="F416" s="45" t="s">
        <v>59</v>
      </c>
      <c r="G416" s="56" t="n">
        <v>29298</v>
      </c>
      <c r="H416" s="56"/>
      <c r="I416" s="56" t="n">
        <v>29298</v>
      </c>
      <c r="J416" s="190"/>
      <c r="L416" s="155"/>
    </row>
    <row r="417" customFormat="false" ht="33" hidden="false" customHeight="true" outlineLevel="0" collapsed="false">
      <c r="A417" s="113"/>
      <c r="B417" s="45"/>
      <c r="C417" s="45"/>
      <c r="D417" s="45"/>
      <c r="E417" s="45"/>
      <c r="F417" s="45"/>
      <c r="G417" s="56"/>
      <c r="H417" s="61"/>
      <c r="I417" s="56"/>
      <c r="J417" s="190"/>
      <c r="L417" s="155"/>
    </row>
    <row r="418" customFormat="false" ht="58.5" hidden="false" customHeight="true" outlineLevel="0" collapsed="false">
      <c r="A418" s="118" t="s">
        <v>418</v>
      </c>
      <c r="B418" s="45" t="s">
        <v>829</v>
      </c>
      <c r="C418" s="45" t="s">
        <v>384</v>
      </c>
      <c r="D418" s="45" t="s">
        <v>384</v>
      </c>
      <c r="E418" s="45" t="s">
        <v>388</v>
      </c>
      <c r="F418" s="45" t="s">
        <v>16</v>
      </c>
      <c r="G418" s="56" t="n">
        <f aca="false">G420</f>
        <v>167350</v>
      </c>
      <c r="H418" s="56" t="n">
        <f aca="false">H420</f>
        <v>0</v>
      </c>
      <c r="I418" s="56" t="n">
        <f aca="false">I420</f>
        <v>167350</v>
      </c>
      <c r="J418" s="190"/>
      <c r="L418" s="155"/>
    </row>
    <row r="419" customFormat="false" ht="23.25" hidden="true" customHeight="false" outlineLevel="0" collapsed="false">
      <c r="A419" s="113"/>
      <c r="B419" s="45" t="s">
        <v>829</v>
      </c>
      <c r="C419" s="45" t="s">
        <v>384</v>
      </c>
      <c r="D419" s="45" t="s">
        <v>384</v>
      </c>
      <c r="E419" s="33"/>
      <c r="F419" s="45"/>
      <c r="G419" s="56"/>
      <c r="H419" s="26"/>
      <c r="I419" s="56"/>
      <c r="J419" s="190"/>
      <c r="L419" s="155"/>
    </row>
    <row r="420" customFormat="false" ht="81.75" hidden="false" customHeight="true" outlineLevel="0" collapsed="false">
      <c r="A420" s="118" t="s">
        <v>450</v>
      </c>
      <c r="B420" s="45" t="s">
        <v>829</v>
      </c>
      <c r="C420" s="45" t="s">
        <v>384</v>
      </c>
      <c r="D420" s="45" t="s">
        <v>384</v>
      </c>
      <c r="E420" s="45" t="s">
        <v>451</v>
      </c>
      <c r="F420" s="45" t="s">
        <v>16</v>
      </c>
      <c r="G420" s="56" t="n">
        <f aca="false">G421</f>
        <v>167350</v>
      </c>
      <c r="H420" s="56" t="n">
        <f aca="false">H421</f>
        <v>0</v>
      </c>
      <c r="I420" s="56" t="n">
        <f aca="false">I421</f>
        <v>167350</v>
      </c>
      <c r="J420" s="190"/>
      <c r="L420" s="155"/>
    </row>
    <row r="421" customFormat="false" ht="81.75" hidden="false" customHeight="true" outlineLevel="0" collapsed="false">
      <c r="A421" s="113" t="s">
        <v>452</v>
      </c>
      <c r="B421" s="45" t="s">
        <v>829</v>
      </c>
      <c r="C421" s="45" t="s">
        <v>384</v>
      </c>
      <c r="D421" s="45" t="s">
        <v>384</v>
      </c>
      <c r="E421" s="45" t="s">
        <v>453</v>
      </c>
      <c r="F421" s="45" t="s">
        <v>16</v>
      </c>
      <c r="G421" s="56" t="n">
        <f aca="false">G422</f>
        <v>167350</v>
      </c>
      <c r="H421" s="56" t="n">
        <f aca="false">H422</f>
        <v>0</v>
      </c>
      <c r="I421" s="56" t="n">
        <f aca="false">I422</f>
        <v>167350</v>
      </c>
      <c r="J421" s="190"/>
      <c r="L421" s="155"/>
    </row>
    <row r="422" customFormat="false" ht="77.25" hidden="false" customHeight="true" outlineLevel="0" collapsed="false">
      <c r="A422" s="113" t="s">
        <v>29</v>
      </c>
      <c r="B422" s="45" t="s">
        <v>829</v>
      </c>
      <c r="C422" s="45" t="s">
        <v>384</v>
      </c>
      <c r="D422" s="45" t="s">
        <v>384</v>
      </c>
      <c r="E422" s="45" t="s">
        <v>453</v>
      </c>
      <c r="F422" s="45" t="s">
        <v>30</v>
      </c>
      <c r="G422" s="56" t="n">
        <v>167350</v>
      </c>
      <c r="H422" s="56"/>
      <c r="I422" s="56" t="n">
        <v>167350</v>
      </c>
      <c r="J422" s="190"/>
      <c r="L422" s="155"/>
    </row>
    <row r="423" customFormat="false" ht="21.75" hidden="false" customHeight="true" outlineLevel="0" collapsed="false">
      <c r="A423" s="113"/>
      <c r="B423" s="45"/>
      <c r="C423" s="33"/>
      <c r="D423" s="33"/>
      <c r="E423" s="33"/>
      <c r="F423" s="33"/>
      <c r="G423" s="56"/>
      <c r="H423" s="26"/>
      <c r="I423" s="56"/>
      <c r="J423" s="190"/>
      <c r="L423" s="155"/>
    </row>
    <row r="424" customFormat="false" ht="23.25" hidden="true" customHeight="false" outlineLevel="0" collapsed="false">
      <c r="A424" s="113"/>
      <c r="B424" s="45"/>
      <c r="C424" s="33"/>
      <c r="D424" s="33"/>
      <c r="E424" s="33"/>
      <c r="F424" s="33"/>
      <c r="G424" s="56"/>
      <c r="H424" s="26"/>
      <c r="I424" s="56"/>
      <c r="J424" s="190"/>
      <c r="L424" s="155"/>
    </row>
    <row r="425" customFormat="false" ht="23.25" hidden="true" customHeight="false" outlineLevel="0" collapsed="false">
      <c r="A425" s="113"/>
      <c r="B425" s="45"/>
      <c r="C425" s="33"/>
      <c r="D425" s="33"/>
      <c r="E425" s="33"/>
      <c r="F425" s="33"/>
      <c r="G425" s="56"/>
      <c r="H425" s="26"/>
      <c r="I425" s="56"/>
      <c r="J425" s="190"/>
      <c r="L425" s="155"/>
    </row>
    <row r="426" customFormat="false" ht="36" hidden="false" customHeight="true" outlineLevel="0" collapsed="false">
      <c r="A426" s="201" t="s">
        <v>454</v>
      </c>
      <c r="B426" s="99" t="s">
        <v>829</v>
      </c>
      <c r="C426" s="99" t="s">
        <v>107</v>
      </c>
      <c r="D426" s="99" t="s">
        <v>14</v>
      </c>
      <c r="E426" s="99" t="s">
        <v>15</v>
      </c>
      <c r="F426" s="103" t="s">
        <v>16</v>
      </c>
      <c r="G426" s="23" t="n">
        <f aca="false">G427</f>
        <v>215019600</v>
      </c>
      <c r="H426" s="23" t="n">
        <f aca="false">H427</f>
        <v>0</v>
      </c>
      <c r="I426" s="23" t="n">
        <f aca="false">I427</f>
        <v>2369100</v>
      </c>
      <c r="J426" s="190"/>
      <c r="L426" s="155"/>
    </row>
    <row r="427" customFormat="false" ht="30" hidden="false" customHeight="true" outlineLevel="0" collapsed="false">
      <c r="A427" s="208" t="s">
        <v>455</v>
      </c>
      <c r="B427" s="99" t="s">
        <v>829</v>
      </c>
      <c r="C427" s="99" t="s">
        <v>107</v>
      </c>
      <c r="D427" s="99" t="s">
        <v>456</v>
      </c>
      <c r="E427" s="99" t="s">
        <v>457</v>
      </c>
      <c r="F427" s="103" t="s">
        <v>16</v>
      </c>
      <c r="G427" s="23" t="n">
        <f aca="false">G428</f>
        <v>215019600</v>
      </c>
      <c r="H427" s="23" t="n">
        <f aca="false">H428</f>
        <v>0</v>
      </c>
      <c r="I427" s="23" t="n">
        <f aca="false">I428</f>
        <v>2369100</v>
      </c>
      <c r="J427" s="190"/>
      <c r="L427" s="155"/>
    </row>
    <row r="428" customFormat="false" ht="69.75" hidden="false" customHeight="true" outlineLevel="0" collapsed="false">
      <c r="A428" s="106" t="s">
        <v>357</v>
      </c>
      <c r="B428" s="51" t="s">
        <v>829</v>
      </c>
      <c r="C428" s="51" t="s">
        <v>107</v>
      </c>
      <c r="D428" s="51" t="s">
        <v>456</v>
      </c>
      <c r="E428" s="51" t="s">
        <v>358</v>
      </c>
      <c r="F428" s="100" t="s">
        <v>16</v>
      </c>
      <c r="G428" s="56" t="n">
        <f aca="false">G429</f>
        <v>215019600</v>
      </c>
      <c r="H428" s="56" t="n">
        <f aca="false">H429</f>
        <v>0</v>
      </c>
      <c r="I428" s="56" t="n">
        <f aca="false">I429</f>
        <v>2369100</v>
      </c>
      <c r="J428" s="190"/>
      <c r="L428" s="155"/>
    </row>
    <row r="429" customFormat="false" ht="57" hidden="false" customHeight="true" outlineLevel="0" collapsed="false">
      <c r="A429" s="92" t="s">
        <v>418</v>
      </c>
      <c r="B429" s="51" t="s">
        <v>829</v>
      </c>
      <c r="C429" s="51" t="s">
        <v>107</v>
      </c>
      <c r="D429" s="51" t="s">
        <v>384</v>
      </c>
      <c r="E429" s="51" t="s">
        <v>388</v>
      </c>
      <c r="F429" s="100" t="s">
        <v>16</v>
      </c>
      <c r="G429" s="56" t="n">
        <f aca="false">G430+G437</f>
        <v>215019600</v>
      </c>
      <c r="H429" s="56" t="n">
        <f aca="false">H430</f>
        <v>0</v>
      </c>
      <c r="I429" s="56" t="n">
        <f aca="false">I430</f>
        <v>2369100</v>
      </c>
      <c r="J429" s="190"/>
      <c r="L429" s="155"/>
    </row>
    <row r="430" customFormat="false" ht="56.25" hidden="false" customHeight="true" outlineLevel="0" collapsed="false">
      <c r="A430" s="106" t="s">
        <v>458</v>
      </c>
      <c r="B430" s="51" t="s">
        <v>829</v>
      </c>
      <c r="C430" s="51" t="s">
        <v>107</v>
      </c>
      <c r="D430" s="51" t="s">
        <v>384</v>
      </c>
      <c r="E430" s="51" t="s">
        <v>459</v>
      </c>
      <c r="F430" s="100" t="s">
        <v>16</v>
      </c>
      <c r="G430" s="56" t="n">
        <f aca="false">G431+G434</f>
        <v>0</v>
      </c>
      <c r="H430" s="56" t="n">
        <f aca="false">H431</f>
        <v>0</v>
      </c>
      <c r="I430" s="56" t="n">
        <f aca="false">I431+I434</f>
        <v>2369100</v>
      </c>
      <c r="J430" s="190"/>
      <c r="L430" s="155"/>
    </row>
    <row r="431" customFormat="false" ht="46.5" hidden="true" customHeight="false" outlineLevel="0" collapsed="false">
      <c r="A431" s="106" t="s">
        <v>460</v>
      </c>
      <c r="B431" s="51" t="s">
        <v>829</v>
      </c>
      <c r="C431" s="51" t="s">
        <v>107</v>
      </c>
      <c r="D431" s="51" t="s">
        <v>384</v>
      </c>
      <c r="E431" s="51" t="s">
        <v>461</v>
      </c>
      <c r="F431" s="100" t="s">
        <v>16</v>
      </c>
      <c r="G431" s="56" t="n">
        <f aca="false">G432</f>
        <v>0</v>
      </c>
      <c r="H431" s="56" t="n">
        <f aca="false">H432</f>
        <v>0</v>
      </c>
      <c r="I431" s="56" t="n">
        <f aca="false">I432</f>
        <v>0</v>
      </c>
      <c r="J431" s="190"/>
      <c r="L431" s="155"/>
    </row>
    <row r="432" customFormat="false" ht="46.5" hidden="true" customHeight="false" outlineLevel="0" collapsed="false">
      <c r="A432" s="106" t="s">
        <v>62</v>
      </c>
      <c r="B432" s="51" t="s">
        <v>829</v>
      </c>
      <c r="C432" s="51" t="s">
        <v>107</v>
      </c>
      <c r="D432" s="51" t="s">
        <v>384</v>
      </c>
      <c r="E432" s="51" t="s">
        <v>461</v>
      </c>
      <c r="F432" s="100" t="s">
        <v>49</v>
      </c>
      <c r="G432" s="56"/>
      <c r="H432" s="26"/>
      <c r="I432" s="56" t="n">
        <v>0</v>
      </c>
      <c r="J432" s="190"/>
      <c r="L432" s="155"/>
    </row>
    <row r="433" customFormat="false" ht="23.25" hidden="false" customHeight="false" outlineLevel="0" collapsed="false">
      <c r="A433" s="106"/>
      <c r="B433" s="45"/>
      <c r="C433" s="33"/>
      <c r="D433" s="33"/>
      <c r="E433" s="33"/>
      <c r="F433" s="33"/>
      <c r="G433" s="56"/>
      <c r="H433" s="26"/>
      <c r="I433" s="56"/>
      <c r="J433" s="190"/>
      <c r="L433" s="155"/>
    </row>
    <row r="434" customFormat="false" ht="37.5" hidden="false" customHeight="true" outlineLevel="0" collapsed="false">
      <c r="A434" s="106" t="s">
        <v>462</v>
      </c>
      <c r="B434" s="51" t="s">
        <v>829</v>
      </c>
      <c r="C434" s="51" t="s">
        <v>107</v>
      </c>
      <c r="D434" s="51" t="s">
        <v>384</v>
      </c>
      <c r="E434" s="51" t="s">
        <v>463</v>
      </c>
      <c r="F434" s="100" t="s">
        <v>16</v>
      </c>
      <c r="G434" s="56" t="n">
        <f aca="false">G435</f>
        <v>0</v>
      </c>
      <c r="H434" s="56" t="n">
        <f aca="false">H435</f>
        <v>0</v>
      </c>
      <c r="I434" s="56" t="n">
        <f aca="false">I435</f>
        <v>2369100</v>
      </c>
      <c r="J434" s="190"/>
      <c r="L434" s="155"/>
    </row>
    <row r="435" customFormat="false" ht="46.5" hidden="false" customHeight="false" outlineLevel="0" collapsed="false">
      <c r="A435" s="106" t="s">
        <v>62</v>
      </c>
      <c r="B435" s="51" t="s">
        <v>829</v>
      </c>
      <c r="C435" s="51" t="s">
        <v>107</v>
      </c>
      <c r="D435" s="51" t="s">
        <v>384</v>
      </c>
      <c r="E435" s="51" t="s">
        <v>463</v>
      </c>
      <c r="F435" s="100" t="s">
        <v>49</v>
      </c>
      <c r="G435" s="56" t="n">
        <v>0</v>
      </c>
      <c r="H435" s="26"/>
      <c r="I435" s="56" t="n">
        <v>2369100</v>
      </c>
      <c r="J435" s="190"/>
      <c r="L435" s="155"/>
    </row>
    <row r="436" customFormat="false" ht="23.25" hidden="false" customHeight="false" outlineLevel="0" collapsed="false">
      <c r="A436" s="106"/>
      <c r="B436" s="51"/>
      <c r="C436" s="51"/>
      <c r="D436" s="51"/>
      <c r="E436" s="51"/>
      <c r="F436" s="100"/>
      <c r="G436" s="56"/>
      <c r="H436" s="26"/>
      <c r="I436" s="56"/>
      <c r="J436" s="190"/>
      <c r="L436" s="155"/>
    </row>
    <row r="437" customFormat="false" ht="23.25" hidden="false" customHeight="false" outlineLevel="0" collapsed="false">
      <c r="A437" s="106" t="s">
        <v>464</v>
      </c>
      <c r="B437" s="51" t="s">
        <v>829</v>
      </c>
      <c r="C437" s="51" t="s">
        <v>107</v>
      </c>
      <c r="D437" s="51" t="s">
        <v>384</v>
      </c>
      <c r="E437" s="51" t="s">
        <v>465</v>
      </c>
      <c r="F437" s="100" t="s">
        <v>16</v>
      </c>
      <c r="G437" s="56" t="n">
        <f aca="false">G438</f>
        <v>215019600</v>
      </c>
      <c r="H437" s="26"/>
      <c r="I437" s="56" t="n">
        <v>0</v>
      </c>
      <c r="J437" s="190"/>
      <c r="L437" s="155"/>
    </row>
    <row r="438" customFormat="false" ht="46.5" hidden="false" customHeight="false" outlineLevel="0" collapsed="false">
      <c r="A438" s="106" t="s">
        <v>466</v>
      </c>
      <c r="B438" s="51" t="s">
        <v>829</v>
      </c>
      <c r="C438" s="51" t="s">
        <v>107</v>
      </c>
      <c r="D438" s="51" t="s">
        <v>384</v>
      </c>
      <c r="E438" s="51" t="s">
        <v>467</v>
      </c>
      <c r="F438" s="100" t="s">
        <v>16</v>
      </c>
      <c r="G438" s="56" t="n">
        <f aca="false">G439</f>
        <v>215019600</v>
      </c>
      <c r="H438" s="26"/>
      <c r="I438" s="56" t="n">
        <v>0</v>
      </c>
      <c r="J438" s="190"/>
      <c r="L438" s="155"/>
    </row>
    <row r="439" customFormat="false" ht="46.5" hidden="false" customHeight="false" outlineLevel="0" collapsed="false">
      <c r="A439" s="106" t="s">
        <v>62</v>
      </c>
      <c r="B439" s="51" t="s">
        <v>829</v>
      </c>
      <c r="C439" s="51" t="s">
        <v>107</v>
      </c>
      <c r="D439" s="51" t="s">
        <v>384</v>
      </c>
      <c r="E439" s="51" t="s">
        <v>467</v>
      </c>
      <c r="F439" s="100" t="s">
        <v>49</v>
      </c>
      <c r="G439" s="56" t="n">
        <f aca="false">30102760+184916800+40</f>
        <v>215019600</v>
      </c>
      <c r="H439" s="26"/>
      <c r="I439" s="56" t="n">
        <v>0</v>
      </c>
      <c r="J439" s="190"/>
      <c r="L439" s="155"/>
    </row>
    <row r="440" customFormat="false" ht="19.5" hidden="false" customHeight="true" outlineLevel="0" collapsed="false">
      <c r="A440" s="106"/>
      <c r="B440" s="51"/>
      <c r="C440" s="51"/>
      <c r="D440" s="51"/>
      <c r="E440" s="51"/>
      <c r="F440" s="100"/>
      <c r="G440" s="56"/>
      <c r="H440" s="26"/>
      <c r="I440" s="56"/>
      <c r="J440" s="190"/>
      <c r="L440" s="155"/>
    </row>
    <row r="441" customFormat="false" ht="23.25" hidden="true" customHeight="false" outlineLevel="0" collapsed="false">
      <c r="A441" s="106"/>
      <c r="B441" s="51"/>
      <c r="C441" s="51"/>
      <c r="D441" s="51"/>
      <c r="E441" s="51"/>
      <c r="F441" s="100"/>
      <c r="G441" s="56"/>
      <c r="H441" s="26"/>
      <c r="I441" s="56"/>
      <c r="J441" s="190"/>
      <c r="L441" s="155"/>
    </row>
    <row r="442" customFormat="false" ht="23.25" hidden="true" customHeight="false" outlineLevel="0" collapsed="false">
      <c r="A442" s="106"/>
      <c r="B442" s="51"/>
      <c r="C442" s="51"/>
      <c r="D442" s="51"/>
      <c r="E442" s="51"/>
      <c r="F442" s="100"/>
      <c r="G442" s="56"/>
      <c r="H442" s="26"/>
      <c r="I442" s="56"/>
      <c r="J442" s="190"/>
      <c r="L442" s="155"/>
    </row>
    <row r="443" customFormat="false" ht="23.25" hidden="true" customHeight="false" outlineLevel="0" collapsed="false">
      <c r="A443" s="106"/>
      <c r="B443" s="45"/>
      <c r="C443" s="33"/>
      <c r="D443" s="33"/>
      <c r="E443" s="33"/>
      <c r="F443" s="33"/>
      <c r="G443" s="56"/>
      <c r="H443" s="26"/>
      <c r="I443" s="56"/>
      <c r="J443" s="190"/>
      <c r="L443" s="155"/>
    </row>
    <row r="444" customFormat="false" ht="23.25" hidden="false" customHeight="false" outlineLevel="0" collapsed="false">
      <c r="A444" s="167" t="s">
        <v>856</v>
      </c>
      <c r="B444" s="67" t="s">
        <v>829</v>
      </c>
      <c r="C444" s="67" t="s">
        <v>133</v>
      </c>
      <c r="D444" s="67" t="s">
        <v>14</v>
      </c>
      <c r="E444" s="22" t="s">
        <v>457</v>
      </c>
      <c r="F444" s="67" t="s">
        <v>16</v>
      </c>
      <c r="G444" s="29" t="n">
        <f aca="false">G445+G479</f>
        <v>32669525</v>
      </c>
      <c r="H444" s="29" t="n">
        <f aca="false">H445+H479</f>
        <v>0</v>
      </c>
      <c r="I444" s="29" t="n">
        <f aca="false">I445+I479</f>
        <v>32673749</v>
      </c>
      <c r="J444" s="171"/>
      <c r="L444" s="155"/>
    </row>
    <row r="445" customFormat="false" ht="35.25" hidden="false" customHeight="true" outlineLevel="0" collapsed="false">
      <c r="A445" s="188" t="s">
        <v>555</v>
      </c>
      <c r="B445" s="67" t="s">
        <v>829</v>
      </c>
      <c r="C445" s="22" t="s">
        <v>133</v>
      </c>
      <c r="D445" s="22" t="s">
        <v>244</v>
      </c>
      <c r="E445" s="22" t="s">
        <v>457</v>
      </c>
      <c r="F445" s="22" t="s">
        <v>16</v>
      </c>
      <c r="G445" s="29" t="n">
        <f aca="false">G446+G454+G460+G467</f>
        <v>31939969</v>
      </c>
      <c r="H445" s="29" t="n">
        <f aca="false">H446+H454+H460+H467</f>
        <v>0</v>
      </c>
      <c r="I445" s="29" t="n">
        <f aca="false">I446+I454+I460+I467</f>
        <v>31944193</v>
      </c>
      <c r="J445" s="177"/>
      <c r="L445" s="155"/>
    </row>
    <row r="446" customFormat="false" ht="56.45" hidden="false" customHeight="true" outlineLevel="0" collapsed="false">
      <c r="A446" s="92" t="s">
        <v>150</v>
      </c>
      <c r="B446" s="45" t="s">
        <v>829</v>
      </c>
      <c r="C446" s="33" t="s">
        <v>133</v>
      </c>
      <c r="D446" s="33" t="s">
        <v>244</v>
      </c>
      <c r="E446" s="33" t="s">
        <v>151</v>
      </c>
      <c r="F446" s="33" t="s">
        <v>16</v>
      </c>
      <c r="G446" s="34" t="n">
        <f aca="false">G447</f>
        <v>31403925</v>
      </c>
      <c r="H446" s="34" t="n">
        <f aca="false">H447</f>
        <v>0</v>
      </c>
      <c r="I446" s="34" t="n">
        <f aca="false">I447</f>
        <v>31403925</v>
      </c>
      <c r="J446" s="177"/>
      <c r="L446" s="155"/>
    </row>
    <row r="447" customFormat="false" ht="36" hidden="false" customHeight="true" outlineLevel="0" collapsed="false">
      <c r="A447" s="118" t="s">
        <v>152</v>
      </c>
      <c r="B447" s="45" t="s">
        <v>829</v>
      </c>
      <c r="C447" s="33" t="s">
        <v>133</v>
      </c>
      <c r="D447" s="33" t="s">
        <v>244</v>
      </c>
      <c r="E447" s="33" t="s">
        <v>153</v>
      </c>
      <c r="F447" s="33" t="s">
        <v>16</v>
      </c>
      <c r="G447" s="34" t="n">
        <f aca="false">G448</f>
        <v>31403925</v>
      </c>
      <c r="H447" s="34" t="n">
        <f aca="false">H448</f>
        <v>0</v>
      </c>
      <c r="I447" s="34" t="n">
        <f aca="false">I448</f>
        <v>31403925</v>
      </c>
      <c r="J447" s="177"/>
      <c r="L447" s="155"/>
    </row>
    <row r="448" customFormat="false" ht="58.5" hidden="false" customHeight="true" outlineLevel="0" collapsed="false">
      <c r="A448" s="118" t="s">
        <v>556</v>
      </c>
      <c r="B448" s="45" t="s">
        <v>829</v>
      </c>
      <c r="C448" s="33" t="s">
        <v>133</v>
      </c>
      <c r="D448" s="33" t="s">
        <v>244</v>
      </c>
      <c r="E448" s="33" t="s">
        <v>557</v>
      </c>
      <c r="F448" s="33" t="s">
        <v>16</v>
      </c>
      <c r="G448" s="34" t="n">
        <f aca="false">G449</f>
        <v>31403925</v>
      </c>
      <c r="H448" s="34" t="n">
        <f aca="false">H449</f>
        <v>0</v>
      </c>
      <c r="I448" s="34" t="n">
        <f aca="false">I449</f>
        <v>31403925</v>
      </c>
      <c r="J448" s="177"/>
      <c r="L448" s="155"/>
    </row>
    <row r="449" customFormat="false" ht="54" hidden="false" customHeight="true" outlineLevel="0" collapsed="false">
      <c r="A449" s="118" t="s">
        <v>228</v>
      </c>
      <c r="B449" s="45" t="s">
        <v>829</v>
      </c>
      <c r="C449" s="33" t="s">
        <v>133</v>
      </c>
      <c r="D449" s="33" t="s">
        <v>244</v>
      </c>
      <c r="E449" s="33" t="s">
        <v>558</v>
      </c>
      <c r="F449" s="33" t="s">
        <v>16</v>
      </c>
      <c r="G449" s="34" t="n">
        <f aca="false">G450+G451+G452</f>
        <v>31403925</v>
      </c>
      <c r="H449" s="34" t="n">
        <f aca="false">H450+H451+H452</f>
        <v>0</v>
      </c>
      <c r="I449" s="34" t="n">
        <f aca="false">I450+I451+I452</f>
        <v>31403925</v>
      </c>
      <c r="J449" s="177"/>
      <c r="K449" s="155"/>
      <c r="L449" s="155"/>
      <c r="M449" s="155"/>
    </row>
    <row r="450" customFormat="false" ht="81" hidden="false" customHeight="true" outlineLevel="0" collapsed="false">
      <c r="A450" s="113" t="s">
        <v>29</v>
      </c>
      <c r="B450" s="45" t="s">
        <v>829</v>
      </c>
      <c r="C450" s="33" t="s">
        <v>133</v>
      </c>
      <c r="D450" s="33" t="s">
        <v>244</v>
      </c>
      <c r="E450" s="33" t="s">
        <v>558</v>
      </c>
      <c r="F450" s="38" t="s">
        <v>30</v>
      </c>
      <c r="G450" s="34" t="n">
        <v>28771700</v>
      </c>
      <c r="H450" s="26"/>
      <c r="I450" s="34" t="n">
        <v>28771700</v>
      </c>
      <c r="J450" s="171"/>
      <c r="K450" s="159"/>
      <c r="L450" s="155"/>
    </row>
    <row r="451" customFormat="false" ht="54" hidden="false" customHeight="true" outlineLevel="0" collapsed="false">
      <c r="A451" s="113" t="s">
        <v>48</v>
      </c>
      <c r="B451" s="45" t="s">
        <v>829</v>
      </c>
      <c r="C451" s="33" t="s">
        <v>133</v>
      </c>
      <c r="D451" s="33" t="s">
        <v>244</v>
      </c>
      <c r="E451" s="33" t="s">
        <v>558</v>
      </c>
      <c r="F451" s="33" t="s">
        <v>49</v>
      </c>
      <c r="G451" s="34" t="n">
        <v>2554154</v>
      </c>
      <c r="H451" s="26"/>
      <c r="I451" s="34" t="n">
        <v>2554154</v>
      </c>
      <c r="J451" s="177"/>
      <c r="K451" s="155"/>
      <c r="L451" s="155"/>
    </row>
    <row r="452" customFormat="false" ht="43.5" hidden="false" customHeight="true" outlineLevel="0" collapsed="false">
      <c r="A452" s="113" t="s">
        <v>58</v>
      </c>
      <c r="B452" s="45" t="s">
        <v>829</v>
      </c>
      <c r="C452" s="33" t="s">
        <v>133</v>
      </c>
      <c r="D452" s="33" t="s">
        <v>244</v>
      </c>
      <c r="E452" s="33" t="s">
        <v>558</v>
      </c>
      <c r="F452" s="38" t="s">
        <v>59</v>
      </c>
      <c r="G452" s="34" t="n">
        <v>78071</v>
      </c>
      <c r="H452" s="26"/>
      <c r="I452" s="34" t="n">
        <v>78071</v>
      </c>
      <c r="J452" s="177"/>
      <c r="L452" s="155"/>
    </row>
    <row r="453" customFormat="false" ht="23.25" hidden="false" customHeight="false" outlineLevel="0" collapsed="false">
      <c r="A453" s="113"/>
      <c r="B453" s="45"/>
      <c r="C453" s="33"/>
      <c r="D453" s="33"/>
      <c r="E453" s="33"/>
      <c r="F453" s="38"/>
      <c r="G453" s="34"/>
      <c r="H453" s="26"/>
      <c r="I453" s="34"/>
      <c r="J453" s="177"/>
      <c r="L453" s="155"/>
    </row>
    <row r="454" customFormat="false" ht="87.75" hidden="false" customHeight="true" outlineLevel="0" collapsed="false">
      <c r="A454" s="118" t="s">
        <v>213</v>
      </c>
      <c r="B454" s="45" t="s">
        <v>829</v>
      </c>
      <c r="C454" s="33" t="s">
        <v>133</v>
      </c>
      <c r="D454" s="33" t="s">
        <v>244</v>
      </c>
      <c r="E454" s="33" t="s">
        <v>214</v>
      </c>
      <c r="F454" s="38" t="s">
        <v>16</v>
      </c>
      <c r="G454" s="34" t="n">
        <f aca="false">G455</f>
        <v>60360</v>
      </c>
      <c r="H454" s="34" t="n">
        <f aca="false">H455</f>
        <v>0</v>
      </c>
      <c r="I454" s="34" t="n">
        <f aca="false">I455</f>
        <v>64584</v>
      </c>
      <c r="J454" s="177"/>
      <c r="L454" s="155"/>
    </row>
    <row r="455" customFormat="false" ht="79.5" hidden="false" customHeight="true" outlineLevel="0" collapsed="false">
      <c r="A455" s="118" t="s">
        <v>215</v>
      </c>
      <c r="B455" s="45" t="s">
        <v>829</v>
      </c>
      <c r="C455" s="33" t="s">
        <v>133</v>
      </c>
      <c r="D455" s="33" t="s">
        <v>244</v>
      </c>
      <c r="E455" s="33" t="s">
        <v>216</v>
      </c>
      <c r="F455" s="33" t="s">
        <v>16</v>
      </c>
      <c r="G455" s="34" t="n">
        <f aca="false">G456</f>
        <v>60360</v>
      </c>
      <c r="H455" s="34" t="n">
        <f aca="false">H456</f>
        <v>0</v>
      </c>
      <c r="I455" s="34" t="n">
        <f aca="false">I456</f>
        <v>64584</v>
      </c>
      <c r="J455" s="177"/>
      <c r="L455" s="155"/>
    </row>
    <row r="456" customFormat="false" ht="61.5" hidden="false" customHeight="true" outlineLevel="0" collapsed="false">
      <c r="A456" s="118" t="s">
        <v>217</v>
      </c>
      <c r="B456" s="45" t="s">
        <v>829</v>
      </c>
      <c r="C456" s="33" t="s">
        <v>133</v>
      </c>
      <c r="D456" s="33" t="s">
        <v>244</v>
      </c>
      <c r="E456" s="33" t="s">
        <v>218</v>
      </c>
      <c r="F456" s="33" t="s">
        <v>16</v>
      </c>
      <c r="G456" s="34" t="n">
        <f aca="false">G457</f>
        <v>60360</v>
      </c>
      <c r="H456" s="34" t="n">
        <f aca="false">H457</f>
        <v>0</v>
      </c>
      <c r="I456" s="34" t="n">
        <f aca="false">I457</f>
        <v>64584</v>
      </c>
      <c r="J456" s="177"/>
      <c r="L456" s="155"/>
    </row>
    <row r="457" customFormat="false" ht="57" hidden="false" customHeight="true" outlineLevel="0" collapsed="false">
      <c r="A457" s="118" t="s">
        <v>219</v>
      </c>
      <c r="B457" s="45" t="s">
        <v>829</v>
      </c>
      <c r="C457" s="33" t="s">
        <v>133</v>
      </c>
      <c r="D457" s="33" t="s">
        <v>244</v>
      </c>
      <c r="E457" s="33" t="s">
        <v>220</v>
      </c>
      <c r="F457" s="33" t="s">
        <v>16</v>
      </c>
      <c r="G457" s="34" t="n">
        <f aca="false">G458</f>
        <v>60360</v>
      </c>
      <c r="H457" s="34" t="n">
        <f aca="false">H458</f>
        <v>0</v>
      </c>
      <c r="I457" s="34" t="n">
        <f aca="false">I458</f>
        <v>64584</v>
      </c>
      <c r="J457" s="177"/>
      <c r="L457" s="155"/>
    </row>
    <row r="458" customFormat="false" ht="58.5" hidden="false" customHeight="true" outlineLevel="0" collapsed="false">
      <c r="A458" s="113" t="s">
        <v>48</v>
      </c>
      <c r="B458" s="45" t="s">
        <v>829</v>
      </c>
      <c r="C458" s="33" t="s">
        <v>133</v>
      </c>
      <c r="D458" s="33" t="s">
        <v>244</v>
      </c>
      <c r="E458" s="33" t="s">
        <v>220</v>
      </c>
      <c r="F458" s="33" t="s">
        <v>49</v>
      </c>
      <c r="G458" s="34" t="n">
        <v>60360</v>
      </c>
      <c r="H458" s="26"/>
      <c r="I458" s="34" t="n">
        <v>64584</v>
      </c>
      <c r="J458" s="177"/>
      <c r="L458" s="155"/>
    </row>
    <row r="459" customFormat="false" ht="23.25" hidden="false" customHeight="false" outlineLevel="0" collapsed="false">
      <c r="A459" s="113"/>
      <c r="B459" s="45"/>
      <c r="C459" s="33"/>
      <c r="D459" s="33"/>
      <c r="E459" s="33"/>
      <c r="F459" s="38"/>
      <c r="G459" s="34"/>
      <c r="H459" s="26"/>
      <c r="I459" s="34"/>
      <c r="J459" s="177"/>
      <c r="L459" s="155"/>
    </row>
    <row r="460" customFormat="false" ht="84.75" hidden="false" customHeight="true" outlineLevel="0" collapsed="false">
      <c r="A460" s="106" t="s">
        <v>270</v>
      </c>
      <c r="B460" s="51" t="s">
        <v>829</v>
      </c>
      <c r="C460" s="51" t="s">
        <v>133</v>
      </c>
      <c r="D460" s="51" t="s">
        <v>244</v>
      </c>
      <c r="E460" s="51" t="s">
        <v>271</v>
      </c>
      <c r="F460" s="51" t="s">
        <v>16</v>
      </c>
      <c r="G460" s="34" t="n">
        <f aca="false">G461</f>
        <v>75684</v>
      </c>
      <c r="H460" s="34" t="n">
        <f aca="false">H461</f>
        <v>0</v>
      </c>
      <c r="I460" s="34" t="n">
        <f aca="false">I461</f>
        <v>75684</v>
      </c>
      <c r="J460" s="177"/>
      <c r="L460" s="155"/>
    </row>
    <row r="461" customFormat="false" ht="70.5" hidden="false" customHeight="true" outlineLevel="0" collapsed="false">
      <c r="A461" s="106" t="s">
        <v>272</v>
      </c>
      <c r="B461" s="51" t="s">
        <v>829</v>
      </c>
      <c r="C461" s="51" t="s">
        <v>133</v>
      </c>
      <c r="D461" s="51" t="s">
        <v>244</v>
      </c>
      <c r="E461" s="51" t="s">
        <v>273</v>
      </c>
      <c r="F461" s="52" t="s">
        <v>16</v>
      </c>
      <c r="G461" s="34" t="n">
        <f aca="false">G462</f>
        <v>75684</v>
      </c>
      <c r="H461" s="34" t="n">
        <f aca="false">H462</f>
        <v>0</v>
      </c>
      <c r="I461" s="34" t="n">
        <f aca="false">I462</f>
        <v>75684</v>
      </c>
      <c r="J461" s="177"/>
      <c r="L461" s="155"/>
    </row>
    <row r="462" customFormat="false" ht="58.5" hidden="false" customHeight="true" outlineLevel="0" collapsed="false">
      <c r="A462" s="106" t="s">
        <v>274</v>
      </c>
      <c r="B462" s="51" t="s">
        <v>829</v>
      </c>
      <c r="C462" s="51" t="s">
        <v>133</v>
      </c>
      <c r="D462" s="51" t="s">
        <v>244</v>
      </c>
      <c r="E462" s="51" t="s">
        <v>275</v>
      </c>
      <c r="F462" s="52" t="s">
        <v>16</v>
      </c>
      <c r="G462" s="34" t="n">
        <f aca="false">G463</f>
        <v>75684</v>
      </c>
      <c r="H462" s="34" t="n">
        <f aca="false">H463</f>
        <v>0</v>
      </c>
      <c r="I462" s="34" t="n">
        <f aca="false">I463</f>
        <v>75684</v>
      </c>
      <c r="J462" s="177"/>
      <c r="L462" s="155"/>
    </row>
    <row r="463" customFormat="false" ht="64.5" hidden="false" customHeight="true" outlineLevel="0" collapsed="false">
      <c r="A463" s="92" t="s">
        <v>256</v>
      </c>
      <c r="B463" s="51" t="s">
        <v>829</v>
      </c>
      <c r="C463" s="51" t="s">
        <v>133</v>
      </c>
      <c r="D463" s="51" t="s">
        <v>244</v>
      </c>
      <c r="E463" s="51" t="s">
        <v>276</v>
      </c>
      <c r="F463" s="52" t="s">
        <v>16</v>
      </c>
      <c r="G463" s="34" t="n">
        <f aca="false">G464</f>
        <v>75684</v>
      </c>
      <c r="H463" s="34" t="n">
        <f aca="false">H464</f>
        <v>0</v>
      </c>
      <c r="I463" s="34" t="n">
        <f aca="false">I464</f>
        <v>75684</v>
      </c>
      <c r="J463" s="177"/>
      <c r="L463" s="155"/>
    </row>
    <row r="464" customFormat="false" ht="46.5" hidden="false" customHeight="false" outlineLevel="0" collapsed="false">
      <c r="A464" s="106" t="s">
        <v>62</v>
      </c>
      <c r="B464" s="51" t="s">
        <v>829</v>
      </c>
      <c r="C464" s="51" t="s">
        <v>133</v>
      </c>
      <c r="D464" s="51" t="s">
        <v>244</v>
      </c>
      <c r="E464" s="51" t="s">
        <v>276</v>
      </c>
      <c r="F464" s="52" t="s">
        <v>49</v>
      </c>
      <c r="G464" s="34" t="n">
        <v>75684</v>
      </c>
      <c r="H464" s="26"/>
      <c r="I464" s="34" t="n">
        <v>75684</v>
      </c>
      <c r="J464" s="177"/>
      <c r="L464" s="155"/>
    </row>
    <row r="465" customFormat="false" ht="23.25" hidden="true" customHeight="false" outlineLevel="0" collapsed="false">
      <c r="A465" s="113"/>
      <c r="B465" s="45"/>
      <c r="C465" s="33"/>
      <c r="D465" s="33"/>
      <c r="E465" s="33"/>
      <c r="F465" s="33"/>
      <c r="G465" s="34"/>
      <c r="H465" s="26"/>
      <c r="I465" s="34"/>
      <c r="J465" s="177"/>
      <c r="L465" s="155"/>
    </row>
    <row r="466" customFormat="false" ht="23.25" hidden="false" customHeight="false" outlineLevel="0" collapsed="false">
      <c r="A466" s="113"/>
      <c r="B466" s="45"/>
      <c r="C466" s="33"/>
      <c r="D466" s="33"/>
      <c r="E466" s="33"/>
      <c r="F466" s="33"/>
      <c r="G466" s="34"/>
      <c r="H466" s="26"/>
      <c r="I466" s="34"/>
      <c r="J466" s="177"/>
      <c r="L466" s="155"/>
    </row>
    <row r="467" customFormat="false" ht="54" hidden="false" customHeight="true" outlineLevel="0" collapsed="false">
      <c r="A467" s="113" t="s">
        <v>234</v>
      </c>
      <c r="B467" s="45" t="s">
        <v>829</v>
      </c>
      <c r="C467" s="33" t="s">
        <v>133</v>
      </c>
      <c r="D467" s="33" t="s">
        <v>244</v>
      </c>
      <c r="E467" s="33" t="s">
        <v>235</v>
      </c>
      <c r="F467" s="38" t="s">
        <v>16</v>
      </c>
      <c r="G467" s="34" t="n">
        <f aca="false">G468</f>
        <v>400000</v>
      </c>
      <c r="H467" s="26"/>
      <c r="I467" s="34" t="n">
        <f aca="false">I468</f>
        <v>400000</v>
      </c>
      <c r="J467" s="177"/>
      <c r="L467" s="155"/>
    </row>
    <row r="468" customFormat="false" ht="58.5" hidden="false" customHeight="true" outlineLevel="0" collapsed="false">
      <c r="A468" s="113" t="s">
        <v>236</v>
      </c>
      <c r="B468" s="45" t="s">
        <v>829</v>
      </c>
      <c r="C468" s="33" t="s">
        <v>133</v>
      </c>
      <c r="D468" s="33" t="s">
        <v>244</v>
      </c>
      <c r="E468" s="33" t="s">
        <v>237</v>
      </c>
      <c r="F468" s="38" t="s">
        <v>16</v>
      </c>
      <c r="G468" s="34" t="n">
        <f aca="false">G469</f>
        <v>400000</v>
      </c>
      <c r="H468" s="26"/>
      <c r="I468" s="34" t="n">
        <f aca="false">I469</f>
        <v>400000</v>
      </c>
      <c r="J468" s="177"/>
      <c r="L468" s="155"/>
    </row>
    <row r="469" customFormat="false" ht="41.25" hidden="false" customHeight="true" outlineLevel="0" collapsed="false">
      <c r="A469" s="113" t="s">
        <v>228</v>
      </c>
      <c r="B469" s="45" t="s">
        <v>829</v>
      </c>
      <c r="C469" s="33" t="s">
        <v>133</v>
      </c>
      <c r="D469" s="33" t="s">
        <v>244</v>
      </c>
      <c r="E469" s="33" t="s">
        <v>238</v>
      </c>
      <c r="F469" s="38" t="s">
        <v>16</v>
      </c>
      <c r="G469" s="34" t="n">
        <f aca="false">G470+G471+G476</f>
        <v>400000</v>
      </c>
      <c r="H469" s="26"/>
      <c r="I469" s="34" t="n">
        <f aca="false">I470+I471+I476</f>
        <v>400000</v>
      </c>
      <c r="J469" s="177"/>
      <c r="L469" s="155"/>
    </row>
    <row r="470" customFormat="false" ht="69.75" hidden="true" customHeight="false" outlineLevel="0" collapsed="false">
      <c r="A470" s="113" t="s">
        <v>29</v>
      </c>
      <c r="B470" s="45" t="s">
        <v>829</v>
      </c>
      <c r="C470" s="33" t="s">
        <v>133</v>
      </c>
      <c r="D470" s="33" t="s">
        <v>244</v>
      </c>
      <c r="E470" s="33" t="s">
        <v>238</v>
      </c>
      <c r="F470" s="38" t="s">
        <v>30</v>
      </c>
      <c r="G470" s="34"/>
      <c r="H470" s="26"/>
      <c r="I470" s="34"/>
      <c r="J470" s="177"/>
      <c r="L470" s="155"/>
    </row>
    <row r="471" customFormat="false" ht="46.5" hidden="false" customHeight="false" outlineLevel="0" collapsed="false">
      <c r="A471" s="113" t="s">
        <v>48</v>
      </c>
      <c r="B471" s="45" t="s">
        <v>829</v>
      </c>
      <c r="C471" s="33" t="s">
        <v>133</v>
      </c>
      <c r="D471" s="33" t="s">
        <v>244</v>
      </c>
      <c r="E471" s="33" t="s">
        <v>238</v>
      </c>
      <c r="F471" s="38" t="s">
        <v>49</v>
      </c>
      <c r="G471" s="34" t="n">
        <v>400000</v>
      </c>
      <c r="H471" s="26"/>
      <c r="I471" s="34" t="n">
        <v>400000</v>
      </c>
      <c r="J471" s="177"/>
      <c r="L471" s="155"/>
    </row>
    <row r="472" customFormat="false" ht="23.25" hidden="false" customHeight="false" outlineLevel="0" collapsed="false">
      <c r="A472" s="113"/>
      <c r="B472" s="45"/>
      <c r="C472" s="33"/>
      <c r="D472" s="33"/>
      <c r="E472" s="33"/>
      <c r="F472" s="38"/>
      <c r="G472" s="34"/>
      <c r="H472" s="26"/>
      <c r="I472" s="34"/>
      <c r="J472" s="177"/>
      <c r="L472" s="155"/>
    </row>
    <row r="473" customFormat="false" ht="23.25" hidden="true" customHeight="false" outlineLevel="0" collapsed="false">
      <c r="A473" s="113" t="s">
        <v>573</v>
      </c>
      <c r="B473" s="45" t="s">
        <v>829</v>
      </c>
      <c r="C473" s="33" t="s">
        <v>133</v>
      </c>
      <c r="D473" s="33" t="s">
        <v>244</v>
      </c>
      <c r="E473" s="33" t="s">
        <v>574</v>
      </c>
      <c r="F473" s="33" t="s">
        <v>16</v>
      </c>
      <c r="G473" s="34" t="n">
        <f aca="false">G474</f>
        <v>0</v>
      </c>
      <c r="H473" s="34" t="n">
        <f aca="false">H474</f>
        <v>0</v>
      </c>
      <c r="I473" s="34" t="n">
        <f aca="false">I474</f>
        <v>0</v>
      </c>
      <c r="J473" s="177"/>
      <c r="L473" s="155"/>
    </row>
    <row r="474" customFormat="false" ht="23.25" hidden="true" customHeight="false" outlineLevel="0" collapsed="false">
      <c r="A474" s="113" t="s">
        <v>575</v>
      </c>
      <c r="B474" s="45" t="s">
        <v>829</v>
      </c>
      <c r="C474" s="33" t="s">
        <v>133</v>
      </c>
      <c r="D474" s="33" t="s">
        <v>244</v>
      </c>
      <c r="E474" s="33" t="s">
        <v>576</v>
      </c>
      <c r="F474" s="33" t="s">
        <v>16</v>
      </c>
      <c r="G474" s="34" t="n">
        <f aca="false">G477+G475</f>
        <v>0</v>
      </c>
      <c r="H474" s="34" t="n">
        <f aca="false">H477+H475</f>
        <v>0</v>
      </c>
      <c r="I474" s="34" t="n">
        <f aca="false">I477+I475</f>
        <v>0</v>
      </c>
      <c r="J474" s="177"/>
      <c r="L474" s="155"/>
    </row>
    <row r="475" customFormat="false" ht="23.25" hidden="true" customHeight="false" outlineLevel="0" collapsed="false">
      <c r="A475" s="113" t="s">
        <v>577</v>
      </c>
      <c r="B475" s="45" t="s">
        <v>829</v>
      </c>
      <c r="C475" s="33" t="s">
        <v>133</v>
      </c>
      <c r="D475" s="33" t="s">
        <v>39</v>
      </c>
      <c r="E475" s="33" t="s">
        <v>578</v>
      </c>
      <c r="F475" s="33" t="s">
        <v>16</v>
      </c>
      <c r="G475" s="34" t="n">
        <f aca="false">G476</f>
        <v>0</v>
      </c>
      <c r="H475" s="26"/>
      <c r="I475" s="34"/>
      <c r="J475" s="177"/>
      <c r="L475" s="155"/>
    </row>
    <row r="476" customFormat="false" ht="23.25" hidden="true" customHeight="false" outlineLevel="0" collapsed="false">
      <c r="A476" s="113" t="s">
        <v>230</v>
      </c>
      <c r="B476" s="45" t="s">
        <v>829</v>
      </c>
      <c r="C476" s="33" t="s">
        <v>133</v>
      </c>
      <c r="D476" s="33" t="s">
        <v>244</v>
      </c>
      <c r="E476" s="33" t="s">
        <v>578</v>
      </c>
      <c r="F476" s="33" t="s">
        <v>49</v>
      </c>
      <c r="G476" s="34"/>
      <c r="H476" s="26"/>
      <c r="I476" s="34"/>
      <c r="J476" s="177"/>
      <c r="L476" s="155"/>
    </row>
    <row r="477" customFormat="false" ht="23.25" hidden="true" customHeight="false" outlineLevel="0" collapsed="false">
      <c r="A477" s="113" t="s">
        <v>579</v>
      </c>
      <c r="B477" s="45" t="s">
        <v>829</v>
      </c>
      <c r="C477" s="33" t="s">
        <v>133</v>
      </c>
      <c r="D477" s="33" t="s">
        <v>244</v>
      </c>
      <c r="E477" s="33" t="s">
        <v>580</v>
      </c>
      <c r="F477" s="33" t="s">
        <v>16</v>
      </c>
      <c r="G477" s="34" t="n">
        <f aca="false">G478</f>
        <v>0</v>
      </c>
      <c r="H477" s="34" t="n">
        <f aca="false">H478</f>
        <v>0</v>
      </c>
      <c r="I477" s="34" t="n">
        <f aca="false">I478</f>
        <v>0</v>
      </c>
      <c r="J477" s="178"/>
      <c r="L477" s="155"/>
    </row>
    <row r="478" customFormat="false" ht="46.5" hidden="true" customHeight="false" outlineLevel="0" collapsed="false">
      <c r="A478" s="113" t="s">
        <v>48</v>
      </c>
      <c r="B478" s="45" t="s">
        <v>829</v>
      </c>
      <c r="C478" s="33" t="s">
        <v>133</v>
      </c>
      <c r="D478" s="33" t="s">
        <v>244</v>
      </c>
      <c r="E478" s="33" t="s">
        <v>580</v>
      </c>
      <c r="F478" s="33" t="s">
        <v>49</v>
      </c>
      <c r="G478" s="34" t="n">
        <v>0</v>
      </c>
      <c r="H478" s="26"/>
      <c r="I478" s="29" t="n">
        <v>0</v>
      </c>
      <c r="J478" s="171"/>
      <c r="K478" s="155"/>
      <c r="L478" s="155"/>
      <c r="M478" s="155"/>
    </row>
    <row r="479" customFormat="false" ht="38.25" hidden="false" customHeight="true" outlineLevel="0" collapsed="false">
      <c r="A479" s="167" t="s">
        <v>581</v>
      </c>
      <c r="B479" s="67" t="s">
        <v>829</v>
      </c>
      <c r="C479" s="22" t="s">
        <v>133</v>
      </c>
      <c r="D479" s="22" t="s">
        <v>133</v>
      </c>
      <c r="E479" s="22" t="s">
        <v>457</v>
      </c>
      <c r="F479" s="22" t="s">
        <v>16</v>
      </c>
      <c r="G479" s="29" t="n">
        <f aca="false">G480+G497</f>
        <v>729556</v>
      </c>
      <c r="H479" s="157"/>
      <c r="I479" s="29" t="n">
        <f aca="false">I480+I497</f>
        <v>729556</v>
      </c>
      <c r="J479" s="209"/>
      <c r="L479" s="155"/>
    </row>
    <row r="480" customFormat="false" ht="80.25" hidden="false" customHeight="true" outlineLevel="0" collapsed="false">
      <c r="A480" s="118" t="s">
        <v>582</v>
      </c>
      <c r="B480" s="45" t="s">
        <v>829</v>
      </c>
      <c r="C480" s="33" t="s">
        <v>133</v>
      </c>
      <c r="D480" s="33" t="s">
        <v>133</v>
      </c>
      <c r="E480" s="33" t="s">
        <v>583</v>
      </c>
      <c r="F480" s="33" t="s">
        <v>16</v>
      </c>
      <c r="G480" s="34" t="n">
        <f aca="false">G481+G510+G490</f>
        <v>534556</v>
      </c>
      <c r="H480" s="34" t="n">
        <f aca="false">H481+H510+H490</f>
        <v>0</v>
      </c>
      <c r="I480" s="34" t="n">
        <f aca="false">I481+I510+I490</f>
        <v>534556</v>
      </c>
      <c r="J480" s="177"/>
      <c r="L480" s="155"/>
    </row>
    <row r="481" customFormat="false" ht="49.5" hidden="false" customHeight="true" outlineLevel="0" collapsed="false">
      <c r="A481" s="118" t="s">
        <v>584</v>
      </c>
      <c r="B481" s="45" t="s">
        <v>829</v>
      </c>
      <c r="C481" s="33" t="s">
        <v>133</v>
      </c>
      <c r="D481" s="33" t="s">
        <v>133</v>
      </c>
      <c r="E481" s="33" t="s">
        <v>585</v>
      </c>
      <c r="F481" s="33" t="s">
        <v>16</v>
      </c>
      <c r="G481" s="34" t="n">
        <f aca="false">G482+G486</f>
        <v>534556</v>
      </c>
      <c r="H481" s="26"/>
      <c r="I481" s="34" t="n">
        <f aca="false">I482+I486</f>
        <v>534556</v>
      </c>
      <c r="J481" s="177"/>
      <c r="L481" s="155"/>
    </row>
    <row r="482" customFormat="false" ht="56.25" hidden="false" customHeight="true" outlineLevel="0" collapsed="false">
      <c r="A482" s="118" t="s">
        <v>586</v>
      </c>
      <c r="B482" s="45" t="s">
        <v>829</v>
      </c>
      <c r="C482" s="33" t="s">
        <v>133</v>
      </c>
      <c r="D482" s="33" t="s">
        <v>133</v>
      </c>
      <c r="E482" s="33" t="s">
        <v>587</v>
      </c>
      <c r="F482" s="33" t="s">
        <v>16</v>
      </c>
      <c r="G482" s="34" t="n">
        <f aca="false">G483</f>
        <v>404556</v>
      </c>
      <c r="H482" s="26"/>
      <c r="I482" s="34" t="n">
        <f aca="false">I483</f>
        <v>404556</v>
      </c>
      <c r="J482" s="177"/>
      <c r="L482" s="155"/>
    </row>
    <row r="483" customFormat="false" ht="33" hidden="false" customHeight="true" outlineLevel="0" collapsed="false">
      <c r="A483" s="118" t="s">
        <v>553</v>
      </c>
      <c r="B483" s="45" t="s">
        <v>829</v>
      </c>
      <c r="C483" s="33" t="s">
        <v>133</v>
      </c>
      <c r="D483" s="33" t="s">
        <v>133</v>
      </c>
      <c r="E483" s="33" t="s">
        <v>588</v>
      </c>
      <c r="F483" s="33" t="s">
        <v>16</v>
      </c>
      <c r="G483" s="34" t="n">
        <f aca="false">G484</f>
        <v>404556</v>
      </c>
      <c r="H483" s="26"/>
      <c r="I483" s="34" t="n">
        <f aca="false">I484</f>
        <v>404556</v>
      </c>
      <c r="J483" s="177"/>
      <c r="L483" s="155"/>
    </row>
    <row r="484" customFormat="false" ht="56.25" hidden="false" customHeight="true" outlineLevel="0" collapsed="false">
      <c r="A484" s="113" t="s">
        <v>48</v>
      </c>
      <c r="B484" s="45" t="s">
        <v>829</v>
      </c>
      <c r="C484" s="210" t="s">
        <v>133</v>
      </c>
      <c r="D484" s="33" t="s">
        <v>133</v>
      </c>
      <c r="E484" s="33" t="s">
        <v>588</v>
      </c>
      <c r="F484" s="33" t="s">
        <v>49</v>
      </c>
      <c r="G484" s="34" t="n">
        <v>404556</v>
      </c>
      <c r="H484" s="26"/>
      <c r="I484" s="34" t="n">
        <v>404556</v>
      </c>
      <c r="J484" s="177"/>
      <c r="L484" s="155"/>
    </row>
    <row r="485" customFormat="false" ht="19.7" hidden="false" customHeight="true" outlineLevel="0" collapsed="false">
      <c r="A485" s="113"/>
      <c r="B485" s="45"/>
      <c r="C485" s="210"/>
      <c r="D485" s="33"/>
      <c r="E485" s="33"/>
      <c r="F485" s="33"/>
      <c r="G485" s="34"/>
      <c r="H485" s="26"/>
      <c r="I485" s="34"/>
      <c r="J485" s="177"/>
      <c r="L485" s="155"/>
    </row>
    <row r="486" customFormat="false" ht="56.25" hidden="false" customHeight="true" outlineLevel="0" collapsed="false">
      <c r="A486" s="113" t="s">
        <v>589</v>
      </c>
      <c r="B486" s="45" t="s">
        <v>829</v>
      </c>
      <c r="C486" s="210" t="s">
        <v>133</v>
      </c>
      <c r="D486" s="33" t="s">
        <v>133</v>
      </c>
      <c r="E486" s="33" t="s">
        <v>590</v>
      </c>
      <c r="F486" s="33" t="s">
        <v>16</v>
      </c>
      <c r="G486" s="34" t="n">
        <f aca="false">G487</f>
        <v>130000</v>
      </c>
      <c r="H486" s="26"/>
      <c r="I486" s="34" t="n">
        <f aca="false">I487</f>
        <v>130000</v>
      </c>
      <c r="J486" s="177"/>
      <c r="L486" s="155"/>
    </row>
    <row r="487" customFormat="false" ht="31.5" hidden="false" customHeight="true" outlineLevel="0" collapsed="false">
      <c r="A487" s="118" t="s">
        <v>553</v>
      </c>
      <c r="B487" s="45" t="s">
        <v>829</v>
      </c>
      <c r="C487" s="210" t="s">
        <v>133</v>
      </c>
      <c r="D487" s="33" t="s">
        <v>133</v>
      </c>
      <c r="E487" s="33" t="s">
        <v>591</v>
      </c>
      <c r="F487" s="33" t="s">
        <v>16</v>
      </c>
      <c r="G487" s="34" t="n">
        <f aca="false">G488</f>
        <v>130000</v>
      </c>
      <c r="H487" s="26"/>
      <c r="I487" s="34" t="n">
        <f aca="false">I488</f>
        <v>130000</v>
      </c>
      <c r="J487" s="177"/>
      <c r="L487" s="155"/>
    </row>
    <row r="488" customFormat="false" ht="46.5" hidden="false" customHeight="false" outlineLevel="0" collapsed="false">
      <c r="A488" s="113" t="s">
        <v>48</v>
      </c>
      <c r="B488" s="45" t="s">
        <v>829</v>
      </c>
      <c r="C488" s="210" t="s">
        <v>133</v>
      </c>
      <c r="D488" s="33" t="s">
        <v>133</v>
      </c>
      <c r="E488" s="33" t="s">
        <v>591</v>
      </c>
      <c r="F488" s="33" t="s">
        <v>49</v>
      </c>
      <c r="G488" s="34" t="n">
        <v>130000</v>
      </c>
      <c r="H488" s="26"/>
      <c r="I488" s="34" t="n">
        <v>130000</v>
      </c>
      <c r="J488" s="177"/>
      <c r="L488" s="155"/>
    </row>
    <row r="489" customFormat="false" ht="18.75" hidden="false" customHeight="true" outlineLevel="0" collapsed="false">
      <c r="A489" s="118"/>
      <c r="B489" s="45"/>
      <c r="C489" s="33"/>
      <c r="D489" s="33"/>
      <c r="E489" s="33"/>
      <c r="F489" s="33"/>
      <c r="G489" s="34"/>
      <c r="H489" s="26"/>
      <c r="I489" s="34"/>
      <c r="J489" s="177"/>
      <c r="L489" s="155"/>
    </row>
    <row r="490" customFormat="false" ht="46.5" hidden="true" customHeight="false" outlineLevel="0" collapsed="false">
      <c r="A490" s="118" t="s">
        <v>592</v>
      </c>
      <c r="B490" s="45" t="s">
        <v>829</v>
      </c>
      <c r="C490" s="33" t="s">
        <v>133</v>
      </c>
      <c r="D490" s="33" t="s">
        <v>133</v>
      </c>
      <c r="E490" s="33" t="s">
        <v>593</v>
      </c>
      <c r="F490" s="33" t="s">
        <v>16</v>
      </c>
      <c r="G490" s="34" t="n">
        <f aca="false">G492</f>
        <v>0</v>
      </c>
      <c r="H490" s="34" t="n">
        <f aca="false">H492</f>
        <v>0</v>
      </c>
      <c r="I490" s="34" t="n">
        <f aca="false">I492</f>
        <v>0</v>
      </c>
      <c r="J490" s="177"/>
      <c r="L490" s="155"/>
    </row>
    <row r="491" customFormat="false" ht="21.75" hidden="true" customHeight="true" outlineLevel="0" collapsed="false">
      <c r="A491" s="118"/>
      <c r="B491" s="45"/>
      <c r="C491" s="33"/>
      <c r="D491" s="33"/>
      <c r="E491" s="33"/>
      <c r="F491" s="33"/>
      <c r="G491" s="34"/>
      <c r="H491" s="34"/>
      <c r="I491" s="34"/>
      <c r="J491" s="177"/>
      <c r="L491" s="155"/>
    </row>
    <row r="492" customFormat="false" ht="23.25" hidden="true" customHeight="false" outlineLevel="0" collapsed="false">
      <c r="A492" s="118" t="s">
        <v>594</v>
      </c>
      <c r="B492" s="45" t="s">
        <v>829</v>
      </c>
      <c r="C492" s="33" t="s">
        <v>133</v>
      </c>
      <c r="D492" s="33" t="s">
        <v>133</v>
      </c>
      <c r="E492" s="33" t="s">
        <v>595</v>
      </c>
      <c r="F492" s="33" t="s">
        <v>16</v>
      </c>
      <c r="G492" s="34" t="n">
        <f aca="false">G493</f>
        <v>0</v>
      </c>
      <c r="H492" s="34" t="n">
        <f aca="false">H493</f>
        <v>0</v>
      </c>
      <c r="I492" s="34" t="n">
        <f aca="false">I493</f>
        <v>0</v>
      </c>
      <c r="J492" s="177"/>
      <c r="L492" s="155"/>
    </row>
    <row r="493" customFormat="false" ht="69.75" hidden="true" customHeight="false" outlineLevel="0" collapsed="false">
      <c r="A493" s="211" t="s">
        <v>596</v>
      </c>
      <c r="B493" s="45" t="s">
        <v>829</v>
      </c>
      <c r="C493" s="33" t="s">
        <v>133</v>
      </c>
      <c r="D493" s="33" t="s">
        <v>133</v>
      </c>
      <c r="E493" s="33" t="s">
        <v>597</v>
      </c>
      <c r="F493" s="33" t="s">
        <v>16</v>
      </c>
      <c r="G493" s="34" t="n">
        <f aca="false">G494</f>
        <v>0</v>
      </c>
      <c r="H493" s="34" t="n">
        <f aca="false">H494</f>
        <v>0</v>
      </c>
      <c r="I493" s="34" t="n">
        <f aca="false">I494</f>
        <v>0</v>
      </c>
      <c r="J493" s="177"/>
      <c r="L493" s="155"/>
    </row>
    <row r="494" customFormat="false" ht="46.5" hidden="true" customHeight="false" outlineLevel="0" collapsed="false">
      <c r="A494" s="113" t="s">
        <v>62</v>
      </c>
      <c r="B494" s="45" t="s">
        <v>829</v>
      </c>
      <c r="C494" s="33" t="s">
        <v>133</v>
      </c>
      <c r="D494" s="33" t="s">
        <v>133</v>
      </c>
      <c r="E494" s="33" t="s">
        <v>597</v>
      </c>
      <c r="F494" s="33" t="s">
        <v>49</v>
      </c>
      <c r="G494" s="34" t="n">
        <f aca="false">200000-200000</f>
        <v>0</v>
      </c>
      <c r="H494" s="26"/>
      <c r="I494" s="34" t="n">
        <f aca="false">200000-200000</f>
        <v>0</v>
      </c>
      <c r="J494" s="177"/>
      <c r="L494" s="155"/>
    </row>
    <row r="495" customFormat="false" ht="23.25" hidden="true" customHeight="false" outlineLevel="0" collapsed="false">
      <c r="A495" s="118"/>
      <c r="B495" s="45"/>
      <c r="C495" s="33"/>
      <c r="D495" s="33"/>
      <c r="E495" s="33"/>
      <c r="F495" s="33"/>
      <c r="G495" s="34"/>
      <c r="H495" s="26"/>
      <c r="I495" s="34"/>
      <c r="J495" s="177"/>
      <c r="L495" s="155"/>
    </row>
    <row r="496" customFormat="false" ht="25.5" hidden="true" customHeight="true" outlineLevel="0" collapsed="false">
      <c r="A496" s="167"/>
      <c r="B496" s="67"/>
      <c r="C496" s="22"/>
      <c r="D496" s="22"/>
      <c r="E496" s="22"/>
      <c r="F496" s="22"/>
      <c r="G496" s="29"/>
      <c r="H496" s="26"/>
      <c r="I496" s="29"/>
      <c r="J496" s="209"/>
      <c r="L496" s="155"/>
    </row>
    <row r="497" customFormat="false" ht="57" hidden="false" customHeight="true" outlineLevel="0" collapsed="false">
      <c r="A497" s="113" t="s">
        <v>80</v>
      </c>
      <c r="B497" s="45" t="s">
        <v>829</v>
      </c>
      <c r="C497" s="33" t="s">
        <v>133</v>
      </c>
      <c r="D497" s="33" t="s">
        <v>133</v>
      </c>
      <c r="E497" s="33" t="s">
        <v>81</v>
      </c>
      <c r="F497" s="38" t="s">
        <v>16</v>
      </c>
      <c r="G497" s="34" t="n">
        <f aca="false">G498+G503</f>
        <v>195000</v>
      </c>
      <c r="H497" s="26"/>
      <c r="I497" s="34" t="n">
        <f aca="false">I498+I503</f>
        <v>195000</v>
      </c>
      <c r="J497" s="209"/>
      <c r="L497" s="155"/>
    </row>
    <row r="498" customFormat="false" ht="60.75" hidden="false" customHeight="true" outlineLevel="0" collapsed="false">
      <c r="A498" s="118" t="s">
        <v>262</v>
      </c>
      <c r="B498" s="45" t="s">
        <v>829</v>
      </c>
      <c r="C498" s="33" t="s">
        <v>133</v>
      </c>
      <c r="D498" s="33" t="s">
        <v>133</v>
      </c>
      <c r="E498" s="33" t="s">
        <v>263</v>
      </c>
      <c r="F498" s="33" t="s">
        <v>16</v>
      </c>
      <c r="G498" s="34" t="n">
        <f aca="false">G499</f>
        <v>115000</v>
      </c>
      <c r="H498" s="26"/>
      <c r="I498" s="34" t="n">
        <f aca="false">I499</f>
        <v>115000</v>
      </c>
      <c r="J498" s="209"/>
      <c r="L498" s="155"/>
    </row>
    <row r="499" customFormat="false" ht="56.25" hidden="false" customHeight="true" outlineLevel="0" collapsed="false">
      <c r="A499" s="118" t="s">
        <v>598</v>
      </c>
      <c r="B499" s="45" t="s">
        <v>829</v>
      </c>
      <c r="C499" s="33" t="s">
        <v>133</v>
      </c>
      <c r="D499" s="33" t="s">
        <v>133</v>
      </c>
      <c r="E499" s="33" t="s">
        <v>599</v>
      </c>
      <c r="F499" s="33" t="s">
        <v>16</v>
      </c>
      <c r="G499" s="34" t="n">
        <f aca="false">G500</f>
        <v>115000</v>
      </c>
      <c r="H499" s="26"/>
      <c r="I499" s="34" t="n">
        <f aca="false">I500</f>
        <v>115000</v>
      </c>
      <c r="J499" s="209"/>
      <c r="L499" s="155"/>
    </row>
    <row r="500" customFormat="false" ht="48.75" hidden="false" customHeight="true" outlineLevel="0" collapsed="false">
      <c r="A500" s="118" t="s">
        <v>256</v>
      </c>
      <c r="B500" s="45" t="s">
        <v>829</v>
      </c>
      <c r="C500" s="33" t="s">
        <v>133</v>
      </c>
      <c r="D500" s="33" t="s">
        <v>133</v>
      </c>
      <c r="E500" s="33" t="s">
        <v>600</v>
      </c>
      <c r="F500" s="33" t="s">
        <v>16</v>
      </c>
      <c r="G500" s="34" t="n">
        <f aca="false">G501</f>
        <v>115000</v>
      </c>
      <c r="H500" s="26"/>
      <c r="I500" s="34" t="n">
        <f aca="false">I501</f>
        <v>115000</v>
      </c>
      <c r="J500" s="209"/>
      <c r="L500" s="155"/>
    </row>
    <row r="501" customFormat="false" ht="48.75" hidden="false" customHeight="true" outlineLevel="0" collapsed="false">
      <c r="A501" s="113" t="s">
        <v>48</v>
      </c>
      <c r="B501" s="45" t="s">
        <v>829</v>
      </c>
      <c r="C501" s="33" t="s">
        <v>133</v>
      </c>
      <c r="D501" s="33" t="s">
        <v>133</v>
      </c>
      <c r="E501" s="33" t="s">
        <v>600</v>
      </c>
      <c r="F501" s="33" t="s">
        <v>49</v>
      </c>
      <c r="G501" s="34" t="n">
        <v>115000</v>
      </c>
      <c r="H501" s="26"/>
      <c r="I501" s="34" t="n">
        <v>115000</v>
      </c>
      <c r="J501" s="209"/>
      <c r="L501" s="155"/>
    </row>
    <row r="502" customFormat="false" ht="16.15" hidden="false" customHeight="true" outlineLevel="0" collapsed="false">
      <c r="A502" s="113"/>
      <c r="B502" s="45"/>
      <c r="C502" s="33"/>
      <c r="D502" s="33"/>
      <c r="E502" s="33"/>
      <c r="F502" s="33"/>
      <c r="G502" s="34"/>
      <c r="H502" s="26"/>
      <c r="I502" s="34"/>
      <c r="J502" s="209"/>
      <c r="L502" s="155"/>
    </row>
    <row r="503" customFormat="false" ht="70.5" hidden="false" customHeight="true" outlineLevel="0" collapsed="false">
      <c r="A503" s="118" t="s">
        <v>601</v>
      </c>
      <c r="B503" s="45" t="s">
        <v>829</v>
      </c>
      <c r="C503" s="33" t="s">
        <v>133</v>
      </c>
      <c r="D503" s="33" t="s">
        <v>133</v>
      </c>
      <c r="E503" s="33" t="s">
        <v>602</v>
      </c>
      <c r="F503" s="33" t="s">
        <v>16</v>
      </c>
      <c r="G503" s="34" t="n">
        <f aca="false">G504</f>
        <v>80000</v>
      </c>
      <c r="H503" s="26"/>
      <c r="I503" s="34" t="n">
        <f aca="false">I504</f>
        <v>80000</v>
      </c>
      <c r="J503" s="209"/>
      <c r="L503" s="155"/>
    </row>
    <row r="504" customFormat="false" ht="48.75" hidden="false" customHeight="true" outlineLevel="0" collapsed="false">
      <c r="A504" s="118" t="s">
        <v>603</v>
      </c>
      <c r="B504" s="45" t="s">
        <v>829</v>
      </c>
      <c r="C504" s="33" t="s">
        <v>133</v>
      </c>
      <c r="D504" s="33" t="s">
        <v>133</v>
      </c>
      <c r="E504" s="33" t="s">
        <v>604</v>
      </c>
      <c r="F504" s="33" t="s">
        <v>16</v>
      </c>
      <c r="G504" s="34" t="n">
        <f aca="false">G505</f>
        <v>80000</v>
      </c>
      <c r="H504" s="26"/>
      <c r="I504" s="34" t="n">
        <f aca="false">I505</f>
        <v>80000</v>
      </c>
      <c r="J504" s="209"/>
      <c r="L504" s="155"/>
    </row>
    <row r="505" customFormat="false" ht="48.75" hidden="false" customHeight="true" outlineLevel="0" collapsed="false">
      <c r="A505" s="118" t="s">
        <v>256</v>
      </c>
      <c r="B505" s="45" t="s">
        <v>829</v>
      </c>
      <c r="C505" s="33" t="s">
        <v>133</v>
      </c>
      <c r="D505" s="33" t="s">
        <v>133</v>
      </c>
      <c r="E505" s="33" t="s">
        <v>605</v>
      </c>
      <c r="F505" s="33" t="s">
        <v>16</v>
      </c>
      <c r="G505" s="34" t="n">
        <f aca="false">G506</f>
        <v>80000</v>
      </c>
      <c r="H505" s="26"/>
      <c r="I505" s="34" t="n">
        <f aca="false">I506</f>
        <v>80000</v>
      </c>
      <c r="J505" s="209"/>
      <c r="L505" s="155"/>
    </row>
    <row r="506" customFormat="false" ht="48.75" hidden="false" customHeight="true" outlineLevel="0" collapsed="false">
      <c r="A506" s="113" t="s">
        <v>48</v>
      </c>
      <c r="B506" s="45" t="s">
        <v>829</v>
      </c>
      <c r="C506" s="33" t="s">
        <v>133</v>
      </c>
      <c r="D506" s="33" t="s">
        <v>133</v>
      </c>
      <c r="E506" s="33" t="s">
        <v>605</v>
      </c>
      <c r="F506" s="33" t="s">
        <v>49</v>
      </c>
      <c r="G506" s="34" t="n">
        <v>80000</v>
      </c>
      <c r="H506" s="26"/>
      <c r="I506" s="34" t="n">
        <v>80000</v>
      </c>
      <c r="J506" s="209"/>
      <c r="L506" s="155"/>
    </row>
    <row r="507" customFormat="false" ht="23.25" hidden="false" customHeight="false" outlineLevel="0" collapsed="false">
      <c r="A507" s="113"/>
      <c r="B507" s="45"/>
      <c r="C507" s="33"/>
      <c r="D507" s="33"/>
      <c r="E507" s="33"/>
      <c r="F507" s="33"/>
      <c r="G507" s="34"/>
      <c r="H507" s="26"/>
      <c r="I507" s="29"/>
      <c r="J507" s="209"/>
      <c r="L507" s="155"/>
    </row>
    <row r="508" customFormat="false" ht="23.25" hidden="true" customHeight="false" outlineLevel="0" collapsed="false">
      <c r="A508" s="167" t="s">
        <v>612</v>
      </c>
      <c r="B508" s="67" t="s">
        <v>829</v>
      </c>
      <c r="C508" s="22" t="s">
        <v>133</v>
      </c>
      <c r="D508" s="22" t="s">
        <v>319</v>
      </c>
      <c r="E508" s="22" t="s">
        <v>15</v>
      </c>
      <c r="F508" s="22" t="s">
        <v>16</v>
      </c>
      <c r="G508" s="29" t="n">
        <f aca="false">G515</f>
        <v>0</v>
      </c>
      <c r="H508" s="26"/>
      <c r="I508" s="29" t="n">
        <f aca="false">I515</f>
        <v>0</v>
      </c>
      <c r="J508" s="171"/>
      <c r="L508" s="155"/>
    </row>
    <row r="509" customFormat="false" ht="80.25" hidden="true" customHeight="true" outlineLevel="0" collapsed="false">
      <c r="A509" s="118" t="s">
        <v>582</v>
      </c>
      <c r="B509" s="45" t="s">
        <v>829</v>
      </c>
      <c r="C509" s="33" t="s">
        <v>133</v>
      </c>
      <c r="D509" s="33" t="s">
        <v>319</v>
      </c>
      <c r="E509" s="33" t="s">
        <v>583</v>
      </c>
      <c r="F509" s="33" t="s">
        <v>16</v>
      </c>
      <c r="G509" s="34" t="n">
        <f aca="false">G510</f>
        <v>0</v>
      </c>
      <c r="H509" s="34" t="e">
        <f aca="false">#REF!+H548+H518</f>
        <v>#REF!</v>
      </c>
      <c r="I509" s="34" t="n">
        <f aca="false">I510</f>
        <v>0</v>
      </c>
      <c r="J509" s="177"/>
      <c r="L509" s="155"/>
    </row>
    <row r="510" customFormat="false" ht="36" hidden="true" customHeight="true" outlineLevel="0" collapsed="false">
      <c r="A510" s="31" t="s">
        <v>627</v>
      </c>
      <c r="B510" s="45" t="s">
        <v>829</v>
      </c>
      <c r="C510" s="33" t="s">
        <v>133</v>
      </c>
      <c r="D510" s="33" t="s">
        <v>319</v>
      </c>
      <c r="E510" s="33" t="s">
        <v>628</v>
      </c>
      <c r="F510" s="33" t="s">
        <v>16</v>
      </c>
      <c r="G510" s="34" t="n">
        <f aca="false">G512</f>
        <v>0</v>
      </c>
      <c r="H510" s="26"/>
      <c r="I510" s="34" t="n">
        <f aca="false">I512</f>
        <v>0</v>
      </c>
      <c r="J510" s="177"/>
      <c r="L510" s="155"/>
    </row>
    <row r="511" customFormat="false" ht="56.25" hidden="true" customHeight="true" outlineLevel="0" collapsed="false">
      <c r="A511" s="118" t="s">
        <v>629</v>
      </c>
      <c r="B511" s="45" t="s">
        <v>829</v>
      </c>
      <c r="C511" s="33" t="s">
        <v>133</v>
      </c>
      <c r="D511" s="33" t="s">
        <v>319</v>
      </c>
      <c r="E511" s="33" t="s">
        <v>630</v>
      </c>
      <c r="F511" s="33" t="s">
        <v>16</v>
      </c>
      <c r="G511" s="34" t="n">
        <f aca="false">G512</f>
        <v>0</v>
      </c>
      <c r="H511" s="26"/>
      <c r="I511" s="34" t="n">
        <f aca="false">I512</f>
        <v>0</v>
      </c>
      <c r="J511" s="177"/>
      <c r="L511" s="155"/>
    </row>
    <row r="512" customFormat="false" ht="38.25" hidden="true" customHeight="true" outlineLevel="0" collapsed="false">
      <c r="A512" s="118" t="s">
        <v>633</v>
      </c>
      <c r="B512" s="45" t="s">
        <v>829</v>
      </c>
      <c r="C512" s="33" t="s">
        <v>133</v>
      </c>
      <c r="D512" s="33" t="s">
        <v>319</v>
      </c>
      <c r="E512" s="33" t="s">
        <v>634</v>
      </c>
      <c r="F512" s="33" t="s">
        <v>16</v>
      </c>
      <c r="G512" s="34" t="n">
        <f aca="false">G513</f>
        <v>0</v>
      </c>
      <c r="H512" s="26"/>
      <c r="I512" s="34" t="n">
        <f aca="false">I513</f>
        <v>0</v>
      </c>
      <c r="J512" s="177"/>
      <c r="L512" s="155"/>
    </row>
    <row r="513" customFormat="false" ht="51" hidden="true" customHeight="true" outlineLevel="0" collapsed="false">
      <c r="A513" s="118" t="s">
        <v>635</v>
      </c>
      <c r="B513" s="45" t="s">
        <v>829</v>
      </c>
      <c r="C513" s="33" t="s">
        <v>133</v>
      </c>
      <c r="D513" s="33" t="s">
        <v>319</v>
      </c>
      <c r="E513" s="33" t="s">
        <v>634</v>
      </c>
      <c r="F513" s="33" t="s">
        <v>523</v>
      </c>
      <c r="G513" s="34"/>
      <c r="H513" s="26"/>
      <c r="I513" s="34"/>
      <c r="J513" s="177"/>
      <c r="L513" s="155"/>
    </row>
    <row r="514" customFormat="false" ht="23.25" hidden="true" customHeight="false" outlineLevel="0" collapsed="false">
      <c r="A514" s="167"/>
      <c r="B514" s="67"/>
      <c r="C514" s="22"/>
      <c r="D514" s="22"/>
      <c r="E514" s="22"/>
      <c r="F514" s="22"/>
      <c r="G514" s="29"/>
      <c r="H514" s="26"/>
      <c r="I514" s="29"/>
      <c r="J514" s="171"/>
      <c r="L514" s="155"/>
    </row>
    <row r="515" customFormat="false" ht="69.75" hidden="true" customHeight="false" outlineLevel="0" collapsed="false">
      <c r="A515" s="118" t="s">
        <v>213</v>
      </c>
      <c r="B515" s="45" t="s">
        <v>829</v>
      </c>
      <c r="C515" s="33" t="s">
        <v>133</v>
      </c>
      <c r="D515" s="33" t="s">
        <v>319</v>
      </c>
      <c r="E515" s="33" t="s">
        <v>214</v>
      </c>
      <c r="F515" s="38" t="s">
        <v>16</v>
      </c>
      <c r="G515" s="34" t="n">
        <f aca="false">G516</f>
        <v>0</v>
      </c>
      <c r="H515" s="26"/>
      <c r="I515" s="34" t="n">
        <f aca="false">I516</f>
        <v>0</v>
      </c>
      <c r="J515" s="177"/>
      <c r="L515" s="155"/>
    </row>
    <row r="516" customFormat="false" ht="69.75" hidden="true" customHeight="false" outlineLevel="0" collapsed="false">
      <c r="A516" s="118" t="s">
        <v>215</v>
      </c>
      <c r="B516" s="45" t="s">
        <v>829</v>
      </c>
      <c r="C516" s="33" t="s">
        <v>133</v>
      </c>
      <c r="D516" s="33" t="s">
        <v>319</v>
      </c>
      <c r="E516" s="33" t="s">
        <v>216</v>
      </c>
      <c r="F516" s="33" t="s">
        <v>16</v>
      </c>
      <c r="G516" s="34" t="n">
        <f aca="false">G517</f>
        <v>0</v>
      </c>
      <c r="H516" s="26"/>
      <c r="I516" s="34" t="n">
        <f aca="false">I517</f>
        <v>0</v>
      </c>
      <c r="J516" s="177"/>
      <c r="L516" s="155"/>
    </row>
    <row r="517" customFormat="false" ht="46.5" hidden="true" customHeight="false" outlineLevel="0" collapsed="false">
      <c r="A517" s="118" t="s">
        <v>217</v>
      </c>
      <c r="B517" s="45" t="s">
        <v>829</v>
      </c>
      <c r="C517" s="33" t="s">
        <v>133</v>
      </c>
      <c r="D517" s="33" t="s">
        <v>319</v>
      </c>
      <c r="E517" s="33" t="s">
        <v>218</v>
      </c>
      <c r="F517" s="33" t="s">
        <v>16</v>
      </c>
      <c r="G517" s="34" t="n">
        <f aca="false">G518</f>
        <v>0</v>
      </c>
      <c r="H517" s="26"/>
      <c r="I517" s="34" t="n">
        <f aca="false">I518</f>
        <v>0</v>
      </c>
      <c r="J517" s="177"/>
      <c r="L517" s="155"/>
    </row>
    <row r="518" customFormat="false" ht="46.5" hidden="true" customHeight="false" outlineLevel="0" collapsed="false">
      <c r="A518" s="118" t="s">
        <v>219</v>
      </c>
      <c r="B518" s="45" t="s">
        <v>829</v>
      </c>
      <c r="C518" s="33" t="s">
        <v>133</v>
      </c>
      <c r="D518" s="33" t="s">
        <v>319</v>
      </c>
      <c r="E518" s="33" t="s">
        <v>220</v>
      </c>
      <c r="F518" s="33" t="s">
        <v>16</v>
      </c>
      <c r="G518" s="53" t="n">
        <f aca="false">G519</f>
        <v>0</v>
      </c>
      <c r="H518" s="26"/>
      <c r="I518" s="53" t="n">
        <f aca="false">I519</f>
        <v>0</v>
      </c>
      <c r="J518" s="183"/>
      <c r="L518" s="155"/>
    </row>
    <row r="519" customFormat="false" ht="23.25" hidden="true" customHeight="false" outlineLevel="0" collapsed="false">
      <c r="A519" s="113" t="s">
        <v>230</v>
      </c>
      <c r="B519" s="45" t="s">
        <v>829</v>
      </c>
      <c r="C519" s="33" t="s">
        <v>133</v>
      </c>
      <c r="D519" s="33" t="s">
        <v>319</v>
      </c>
      <c r="E519" s="33" t="s">
        <v>220</v>
      </c>
      <c r="F519" s="33" t="s">
        <v>49</v>
      </c>
      <c r="G519" s="34" t="n">
        <f aca="false">18000-18000</f>
        <v>0</v>
      </c>
      <c r="H519" s="26"/>
      <c r="I519" s="34" t="n">
        <f aca="false">12300-12300</f>
        <v>0</v>
      </c>
      <c r="J519" s="177"/>
      <c r="L519" s="155"/>
    </row>
    <row r="520" customFormat="false" ht="23.25" hidden="false" customHeight="false" outlineLevel="0" collapsed="false">
      <c r="A520" s="113"/>
      <c r="B520" s="45"/>
      <c r="C520" s="22"/>
      <c r="D520" s="22"/>
      <c r="E520" s="33"/>
      <c r="F520" s="38"/>
      <c r="G520" s="53"/>
      <c r="H520" s="26"/>
      <c r="I520" s="53"/>
      <c r="J520" s="183"/>
      <c r="L520" s="155"/>
    </row>
    <row r="521" customFormat="false" ht="23.25" hidden="false" customHeight="false" outlineLevel="0" collapsed="false">
      <c r="A521" s="167" t="s">
        <v>636</v>
      </c>
      <c r="B521" s="67" t="s">
        <v>829</v>
      </c>
      <c r="C521" s="22" t="s">
        <v>637</v>
      </c>
      <c r="D521" s="22" t="s">
        <v>14</v>
      </c>
      <c r="E521" s="22" t="s">
        <v>15</v>
      </c>
      <c r="F521" s="22" t="s">
        <v>16</v>
      </c>
      <c r="G521" s="29" t="n">
        <f aca="false">G522+G596</f>
        <v>96913559</v>
      </c>
      <c r="H521" s="26"/>
      <c r="I521" s="29" t="n">
        <f aca="false">I522+I596</f>
        <v>81418101</v>
      </c>
      <c r="J521" s="171"/>
      <c r="L521" s="155"/>
    </row>
    <row r="522" customFormat="false" ht="23.25" hidden="false" customHeight="false" outlineLevel="0" collapsed="false">
      <c r="A522" s="167" t="s">
        <v>638</v>
      </c>
      <c r="B522" s="67" t="s">
        <v>829</v>
      </c>
      <c r="C522" s="22" t="s">
        <v>637</v>
      </c>
      <c r="D522" s="22" t="s">
        <v>20</v>
      </c>
      <c r="E522" s="22" t="s">
        <v>15</v>
      </c>
      <c r="F522" s="22" t="s">
        <v>16</v>
      </c>
      <c r="G522" s="29" t="n">
        <f aca="false">G524+G582+G576+G589</f>
        <v>96913559</v>
      </c>
      <c r="H522" s="29" t="n">
        <f aca="false">H524+H582+H576+H589</f>
        <v>600000</v>
      </c>
      <c r="I522" s="29" t="n">
        <f aca="false">I524+I582+I576+I589</f>
        <v>81418101</v>
      </c>
      <c r="J522" s="171"/>
      <c r="L522" s="155"/>
    </row>
    <row r="523" customFormat="false" ht="23.25" hidden="true" customHeight="false" outlineLevel="0" collapsed="false">
      <c r="A523" s="167"/>
      <c r="B523" s="67"/>
      <c r="C523" s="22"/>
      <c r="D523" s="22"/>
      <c r="E523" s="22"/>
      <c r="F523" s="22"/>
      <c r="G523" s="29"/>
      <c r="H523" s="26"/>
      <c r="I523" s="29"/>
      <c r="J523" s="179"/>
      <c r="L523" s="155"/>
    </row>
    <row r="524" customFormat="false" ht="50.25" hidden="false" customHeight="true" outlineLevel="0" collapsed="false">
      <c r="A524" s="92" t="s">
        <v>150</v>
      </c>
      <c r="B524" s="45" t="s">
        <v>829</v>
      </c>
      <c r="C524" s="33" t="s">
        <v>637</v>
      </c>
      <c r="D524" s="33" t="s">
        <v>20</v>
      </c>
      <c r="E524" s="33" t="s">
        <v>151</v>
      </c>
      <c r="F524" s="33" t="s">
        <v>16</v>
      </c>
      <c r="G524" s="34" t="n">
        <f aca="false">G525+G550+G569</f>
        <v>85363538</v>
      </c>
      <c r="H524" s="34" t="n">
        <f aca="false">H525+H550+H569</f>
        <v>600000</v>
      </c>
      <c r="I524" s="34" t="n">
        <f aca="false">I525+I550+I569</f>
        <v>72977550</v>
      </c>
      <c r="J524" s="177"/>
      <c r="L524" s="155"/>
    </row>
    <row r="525" customFormat="false" ht="38.25" hidden="false" customHeight="true" outlineLevel="0" collapsed="false">
      <c r="A525" s="118" t="s">
        <v>152</v>
      </c>
      <c r="B525" s="45" t="s">
        <v>829</v>
      </c>
      <c r="C525" s="33" t="s">
        <v>637</v>
      </c>
      <c r="D525" s="33" t="s">
        <v>20</v>
      </c>
      <c r="E525" s="33" t="s">
        <v>153</v>
      </c>
      <c r="F525" s="33" t="s">
        <v>16</v>
      </c>
      <c r="G525" s="34" t="n">
        <f aca="false">G526+G532+G545+G536</f>
        <v>67257285</v>
      </c>
      <c r="H525" s="34" t="n">
        <f aca="false">H526+H532+H545+H536</f>
        <v>0</v>
      </c>
      <c r="I525" s="34" t="n">
        <f aca="false">I526+I532+I545+I536</f>
        <v>54871297</v>
      </c>
      <c r="J525" s="177"/>
      <c r="L525" s="155"/>
    </row>
    <row r="526" customFormat="false" ht="61.5" hidden="false" customHeight="true" outlineLevel="0" collapsed="false">
      <c r="A526" s="118" t="s">
        <v>556</v>
      </c>
      <c r="B526" s="45" t="s">
        <v>829</v>
      </c>
      <c r="C526" s="33" t="s">
        <v>637</v>
      </c>
      <c r="D526" s="33" t="s">
        <v>20</v>
      </c>
      <c r="E526" s="33" t="s">
        <v>557</v>
      </c>
      <c r="F526" s="33" t="s">
        <v>16</v>
      </c>
      <c r="G526" s="34" t="n">
        <f aca="false">G527</f>
        <v>13518519</v>
      </c>
      <c r="H526" s="26"/>
      <c r="I526" s="34" t="n">
        <f aca="false">I527</f>
        <v>13518519</v>
      </c>
      <c r="J526" s="177"/>
      <c r="L526" s="155"/>
    </row>
    <row r="527" customFormat="false" ht="54" hidden="false" customHeight="true" outlineLevel="0" collapsed="false">
      <c r="A527" s="118" t="s">
        <v>228</v>
      </c>
      <c r="B527" s="45" t="s">
        <v>829</v>
      </c>
      <c r="C527" s="33" t="s">
        <v>637</v>
      </c>
      <c r="D527" s="33" t="s">
        <v>20</v>
      </c>
      <c r="E527" s="33" t="s">
        <v>558</v>
      </c>
      <c r="F527" s="33" t="s">
        <v>16</v>
      </c>
      <c r="G527" s="34" t="n">
        <f aca="false">G528+G529+G530</f>
        <v>13518519</v>
      </c>
      <c r="H527" s="26"/>
      <c r="I527" s="34" t="n">
        <f aca="false">I528+I529+I530</f>
        <v>13518519</v>
      </c>
      <c r="J527" s="177"/>
      <c r="K527" s="155"/>
      <c r="L527" s="155"/>
      <c r="M527" s="155"/>
    </row>
    <row r="528" customFormat="false" ht="84" hidden="false" customHeight="true" outlineLevel="0" collapsed="false">
      <c r="A528" s="113" t="s">
        <v>29</v>
      </c>
      <c r="B528" s="45" t="s">
        <v>829</v>
      </c>
      <c r="C528" s="33" t="s">
        <v>637</v>
      </c>
      <c r="D528" s="33" t="s">
        <v>20</v>
      </c>
      <c r="E528" s="33" t="s">
        <v>558</v>
      </c>
      <c r="F528" s="38" t="s">
        <v>30</v>
      </c>
      <c r="G528" s="34" t="n">
        <v>11441205</v>
      </c>
      <c r="H528" s="26"/>
      <c r="I528" s="34" t="n">
        <v>11441205</v>
      </c>
      <c r="J528" s="177"/>
      <c r="K528" s="155"/>
      <c r="L528" s="155"/>
    </row>
    <row r="529" customFormat="false" ht="54" hidden="false" customHeight="true" outlineLevel="0" collapsed="false">
      <c r="A529" s="113" t="s">
        <v>48</v>
      </c>
      <c r="B529" s="45" t="s">
        <v>829</v>
      </c>
      <c r="C529" s="33" t="s">
        <v>637</v>
      </c>
      <c r="D529" s="33" t="s">
        <v>20</v>
      </c>
      <c r="E529" s="33" t="s">
        <v>558</v>
      </c>
      <c r="F529" s="33" t="s">
        <v>49</v>
      </c>
      <c r="G529" s="34" t="n">
        <v>1991109</v>
      </c>
      <c r="H529" s="26"/>
      <c r="I529" s="34" t="n">
        <v>1991109</v>
      </c>
      <c r="J529" s="177"/>
      <c r="L529" s="155"/>
    </row>
    <row r="530" customFormat="false" ht="39" hidden="false" customHeight="true" outlineLevel="0" collapsed="false">
      <c r="A530" s="113" t="s">
        <v>58</v>
      </c>
      <c r="B530" s="45" t="s">
        <v>829</v>
      </c>
      <c r="C530" s="33" t="s">
        <v>637</v>
      </c>
      <c r="D530" s="33" t="s">
        <v>20</v>
      </c>
      <c r="E530" s="33" t="s">
        <v>558</v>
      </c>
      <c r="F530" s="38" t="s">
        <v>59</v>
      </c>
      <c r="G530" s="34" t="n">
        <v>86205</v>
      </c>
      <c r="H530" s="26"/>
      <c r="I530" s="34" t="n">
        <v>86205</v>
      </c>
      <c r="J530" s="177"/>
      <c r="L530" s="155"/>
    </row>
    <row r="531" customFormat="false" ht="23.25" hidden="false" customHeight="false" outlineLevel="0" collapsed="false">
      <c r="A531" s="113"/>
      <c r="B531" s="45"/>
      <c r="C531" s="33"/>
      <c r="D531" s="33"/>
      <c r="E531" s="33"/>
      <c r="F531" s="38"/>
      <c r="G531" s="34"/>
      <c r="H531" s="26"/>
      <c r="I531" s="34"/>
      <c r="J531" s="178"/>
      <c r="L531" s="155"/>
    </row>
    <row r="532" customFormat="false" ht="46.5" hidden="false" customHeight="false" outlineLevel="0" collapsed="false">
      <c r="A532" s="118" t="s">
        <v>639</v>
      </c>
      <c r="B532" s="45" t="s">
        <v>829</v>
      </c>
      <c r="C532" s="33" t="s">
        <v>637</v>
      </c>
      <c r="D532" s="33" t="s">
        <v>20</v>
      </c>
      <c r="E532" s="33" t="s">
        <v>640</v>
      </c>
      <c r="F532" s="33" t="s">
        <v>16</v>
      </c>
      <c r="G532" s="34" t="n">
        <f aca="false">G533</f>
        <v>38106389</v>
      </c>
      <c r="H532" s="26"/>
      <c r="I532" s="34" t="n">
        <f aca="false">I533</f>
        <v>38106389</v>
      </c>
      <c r="J532" s="177"/>
      <c r="L532" s="155"/>
    </row>
    <row r="533" customFormat="false" ht="45" hidden="false" customHeight="true" outlineLevel="0" collapsed="false">
      <c r="A533" s="118" t="s">
        <v>228</v>
      </c>
      <c r="B533" s="45" t="s">
        <v>829</v>
      </c>
      <c r="C533" s="33" t="s">
        <v>637</v>
      </c>
      <c r="D533" s="33" t="s">
        <v>20</v>
      </c>
      <c r="E533" s="33" t="s">
        <v>641</v>
      </c>
      <c r="F533" s="33" t="s">
        <v>16</v>
      </c>
      <c r="G533" s="34" t="n">
        <f aca="false">G534</f>
        <v>38106389</v>
      </c>
      <c r="H533" s="26"/>
      <c r="I533" s="34" t="n">
        <f aca="false">I534</f>
        <v>38106389</v>
      </c>
      <c r="J533" s="177"/>
      <c r="L533" s="155"/>
    </row>
    <row r="534" customFormat="false" ht="59.25" hidden="false" customHeight="true" outlineLevel="0" collapsed="false">
      <c r="A534" s="113" t="s">
        <v>165</v>
      </c>
      <c r="B534" s="45" t="s">
        <v>829</v>
      </c>
      <c r="C534" s="33" t="s">
        <v>637</v>
      </c>
      <c r="D534" s="33" t="s">
        <v>20</v>
      </c>
      <c r="E534" s="33" t="s">
        <v>641</v>
      </c>
      <c r="F534" s="38" t="s">
        <v>166</v>
      </c>
      <c r="G534" s="34" t="n">
        <f aca="false">38106389</f>
        <v>38106389</v>
      </c>
      <c r="H534" s="26"/>
      <c r="I534" s="34" t="n">
        <f aca="false">38106389</f>
        <v>38106389</v>
      </c>
      <c r="J534" s="171"/>
      <c r="K534" s="159"/>
      <c r="L534" s="212"/>
      <c r="Q534" s="148"/>
      <c r="R534" s="148"/>
    </row>
    <row r="535" customFormat="false" ht="23.25" hidden="false" customHeight="false" outlineLevel="0" collapsed="false">
      <c r="A535" s="113"/>
      <c r="B535" s="45"/>
      <c r="C535" s="33"/>
      <c r="D535" s="33"/>
      <c r="E535" s="33"/>
      <c r="F535" s="38"/>
      <c r="G535" s="34"/>
      <c r="H535" s="26"/>
      <c r="I535" s="34"/>
      <c r="J535" s="171"/>
      <c r="K535" s="159"/>
      <c r="L535" s="212"/>
    </row>
    <row r="536" customFormat="false" ht="56.25" hidden="false" customHeight="true" outlineLevel="0" collapsed="false">
      <c r="A536" s="113" t="s">
        <v>857</v>
      </c>
      <c r="B536" s="213" t="s">
        <v>829</v>
      </c>
      <c r="C536" s="213" t="s">
        <v>637</v>
      </c>
      <c r="D536" s="213" t="s">
        <v>20</v>
      </c>
      <c r="E536" s="213" t="s">
        <v>643</v>
      </c>
      <c r="F536" s="213" t="s">
        <v>16</v>
      </c>
      <c r="G536" s="34" t="n">
        <f aca="false">G541</f>
        <v>12385988</v>
      </c>
      <c r="H536" s="34" t="n">
        <f aca="false">H541</f>
        <v>0</v>
      </c>
      <c r="I536" s="34" t="n">
        <f aca="false">I541</f>
        <v>0</v>
      </c>
      <c r="J536" s="171"/>
      <c r="K536" s="159"/>
      <c r="L536" s="212"/>
    </row>
    <row r="537" customFormat="false" ht="0.75" hidden="true" customHeight="true" outlineLevel="0" collapsed="false">
      <c r="A537" s="113"/>
      <c r="B537" s="213"/>
      <c r="C537" s="213"/>
      <c r="D537" s="213"/>
      <c r="E537" s="213"/>
      <c r="F537" s="213"/>
      <c r="G537" s="34"/>
      <c r="H537" s="34"/>
      <c r="I537" s="34"/>
      <c r="J537" s="171"/>
      <c r="K537" s="159"/>
      <c r="L537" s="212"/>
    </row>
    <row r="538" customFormat="false" ht="59.25" hidden="true" customHeight="true" outlineLevel="0" collapsed="false">
      <c r="A538" s="113" t="s">
        <v>228</v>
      </c>
      <c r="B538" s="213" t="s">
        <v>829</v>
      </c>
      <c r="C538" s="213" t="s">
        <v>637</v>
      </c>
      <c r="D538" s="213" t="s">
        <v>20</v>
      </c>
      <c r="E538" s="213" t="s">
        <v>858</v>
      </c>
      <c r="F538" s="213" t="s">
        <v>16</v>
      </c>
      <c r="G538" s="34"/>
      <c r="H538" s="34"/>
      <c r="I538" s="34"/>
      <c r="J538" s="171"/>
      <c r="K538" s="159"/>
      <c r="L538" s="212"/>
    </row>
    <row r="539" customFormat="false" ht="59.25" hidden="true" customHeight="true" outlineLevel="0" collapsed="false">
      <c r="A539" s="113" t="s">
        <v>165</v>
      </c>
      <c r="B539" s="213" t="s">
        <v>829</v>
      </c>
      <c r="C539" s="213" t="s">
        <v>637</v>
      </c>
      <c r="D539" s="213" t="s">
        <v>20</v>
      </c>
      <c r="E539" s="213" t="s">
        <v>858</v>
      </c>
      <c r="F539" s="213" t="s">
        <v>166</v>
      </c>
      <c r="G539" s="34"/>
      <c r="H539" s="34"/>
      <c r="I539" s="34"/>
      <c r="J539" s="171"/>
      <c r="K539" s="159"/>
      <c r="L539" s="212"/>
    </row>
    <row r="540" customFormat="false" ht="26.25" hidden="true" customHeight="false" outlineLevel="0" collapsed="false">
      <c r="A540" s="113"/>
      <c r="B540" s="213"/>
      <c r="C540" s="213"/>
      <c r="D540" s="213"/>
      <c r="E540" s="213"/>
      <c r="F540" s="213"/>
      <c r="G540" s="34"/>
      <c r="H540" s="34"/>
      <c r="I540" s="34"/>
      <c r="J540" s="171"/>
      <c r="K540" s="159"/>
      <c r="L540" s="212"/>
    </row>
    <row r="541" customFormat="false" ht="59.25" hidden="false" customHeight="true" outlineLevel="0" collapsed="false">
      <c r="A541" s="113" t="s">
        <v>644</v>
      </c>
      <c r="B541" s="213" t="s">
        <v>829</v>
      </c>
      <c r="C541" s="213" t="s">
        <v>637</v>
      </c>
      <c r="D541" s="213" t="s">
        <v>20</v>
      </c>
      <c r="E541" s="213" t="s">
        <v>645</v>
      </c>
      <c r="F541" s="213" t="s">
        <v>16</v>
      </c>
      <c r="G541" s="34" t="n">
        <f aca="false">G542+G543</f>
        <v>12385988</v>
      </c>
      <c r="H541" s="34" t="n">
        <f aca="false">H542+H543</f>
        <v>0</v>
      </c>
      <c r="I541" s="34" t="n">
        <f aca="false">I542+I543</f>
        <v>0</v>
      </c>
      <c r="J541" s="171"/>
      <c r="K541" s="159"/>
      <c r="L541" s="212"/>
    </row>
    <row r="542" customFormat="false" ht="52.5" hidden="true" customHeight="false" outlineLevel="0" collapsed="false">
      <c r="A542" s="214" t="s">
        <v>62</v>
      </c>
      <c r="B542" s="213" t="s">
        <v>829</v>
      </c>
      <c r="C542" s="213" t="s">
        <v>637</v>
      </c>
      <c r="D542" s="213" t="s">
        <v>20</v>
      </c>
      <c r="E542" s="213" t="s">
        <v>645</v>
      </c>
      <c r="F542" s="213" t="s">
        <v>49</v>
      </c>
      <c r="G542" s="34"/>
      <c r="H542" s="26"/>
      <c r="I542" s="34"/>
      <c r="J542" s="179"/>
      <c r="K542" s="159"/>
      <c r="L542" s="212"/>
    </row>
    <row r="543" customFormat="false" ht="52.5" hidden="false" customHeight="false" outlineLevel="0" collapsed="false">
      <c r="A543" s="113" t="s">
        <v>165</v>
      </c>
      <c r="B543" s="213" t="s">
        <v>829</v>
      </c>
      <c r="C543" s="213" t="s">
        <v>637</v>
      </c>
      <c r="D543" s="213" t="s">
        <v>20</v>
      </c>
      <c r="E543" s="213" t="s">
        <v>645</v>
      </c>
      <c r="F543" s="213" t="s">
        <v>166</v>
      </c>
      <c r="G543" s="34" t="n">
        <f aca="false">9779187+9442152-9442152+1412190+1194611</f>
        <v>12385988</v>
      </c>
      <c r="H543" s="26"/>
      <c r="I543" s="34" t="n">
        <f aca="false">5552080-5552080</f>
        <v>0</v>
      </c>
      <c r="J543" s="179"/>
      <c r="K543" s="159"/>
      <c r="L543" s="212"/>
    </row>
    <row r="544" customFormat="false" ht="26.25" hidden="false" customHeight="false" outlineLevel="0" collapsed="false">
      <c r="A544" s="214"/>
      <c r="B544" s="213"/>
      <c r="C544" s="213"/>
      <c r="D544" s="213"/>
      <c r="E544" s="213"/>
      <c r="F544" s="213"/>
      <c r="G544" s="34"/>
      <c r="H544" s="26"/>
      <c r="I544" s="34"/>
      <c r="J544" s="179"/>
      <c r="K544" s="159"/>
      <c r="L544" s="212"/>
    </row>
    <row r="545" customFormat="false" ht="56.25" hidden="false" customHeight="true" outlineLevel="0" collapsed="false">
      <c r="A545" s="215" t="s">
        <v>646</v>
      </c>
      <c r="B545" s="51" t="s">
        <v>829</v>
      </c>
      <c r="C545" s="51" t="s">
        <v>637</v>
      </c>
      <c r="D545" s="51" t="s">
        <v>20</v>
      </c>
      <c r="E545" s="51" t="s">
        <v>647</v>
      </c>
      <c r="F545" s="51" t="s">
        <v>16</v>
      </c>
      <c r="G545" s="34" t="n">
        <f aca="false">G546</f>
        <v>3246389</v>
      </c>
      <c r="H545" s="34" t="n">
        <f aca="false">H546</f>
        <v>0</v>
      </c>
      <c r="I545" s="34" t="n">
        <f aca="false">I546</f>
        <v>3246389</v>
      </c>
      <c r="J545" s="179"/>
      <c r="K545" s="159"/>
      <c r="L545" s="212"/>
    </row>
    <row r="546" customFormat="false" ht="33" hidden="false" customHeight="true" outlineLevel="0" collapsed="false">
      <c r="A546" s="106" t="s">
        <v>421</v>
      </c>
      <c r="B546" s="51" t="s">
        <v>829</v>
      </c>
      <c r="C546" s="51" t="s">
        <v>637</v>
      </c>
      <c r="D546" s="51" t="s">
        <v>20</v>
      </c>
      <c r="E546" s="51" t="s">
        <v>648</v>
      </c>
      <c r="F546" s="51" t="s">
        <v>16</v>
      </c>
      <c r="G546" s="34" t="n">
        <f aca="false">G547</f>
        <v>3246389</v>
      </c>
      <c r="H546" s="34" t="n">
        <f aca="false">H547</f>
        <v>0</v>
      </c>
      <c r="I546" s="34" t="n">
        <f aca="false">I547</f>
        <v>3246389</v>
      </c>
      <c r="J546" s="179"/>
      <c r="K546" s="159"/>
      <c r="L546" s="212"/>
    </row>
    <row r="547" customFormat="false" ht="56.25" hidden="false" customHeight="true" outlineLevel="0" collapsed="false">
      <c r="A547" s="106" t="s">
        <v>165</v>
      </c>
      <c r="B547" s="51" t="s">
        <v>829</v>
      </c>
      <c r="C547" s="51" t="s">
        <v>637</v>
      </c>
      <c r="D547" s="51" t="s">
        <v>20</v>
      </c>
      <c r="E547" s="51" t="s">
        <v>648</v>
      </c>
      <c r="F547" s="51" t="s">
        <v>166</v>
      </c>
      <c r="G547" s="34" t="n">
        <f aca="false">4441000+1412190-1412190-1194611</f>
        <v>3246389</v>
      </c>
      <c r="H547" s="26"/>
      <c r="I547" s="34" t="n">
        <f aca="false">4441000+1412190-1412190-1194611</f>
        <v>3246389</v>
      </c>
      <c r="J547" s="179"/>
      <c r="K547" s="159"/>
      <c r="L547" s="212"/>
    </row>
    <row r="548" customFormat="false" ht="23.25" hidden="false" customHeight="false" outlineLevel="0" collapsed="false">
      <c r="A548" s="113"/>
      <c r="B548" s="45"/>
      <c r="C548" s="33"/>
      <c r="D548" s="33"/>
      <c r="E548" s="33"/>
      <c r="F548" s="38"/>
      <c r="G548" s="34"/>
      <c r="H548" s="26"/>
      <c r="I548" s="34"/>
      <c r="J548" s="179"/>
      <c r="K548" s="159"/>
      <c r="L548" s="212"/>
    </row>
    <row r="549" customFormat="false" ht="23.25" hidden="true" customHeight="false" outlineLevel="0" collapsed="false">
      <c r="A549" s="113"/>
      <c r="B549" s="45"/>
      <c r="C549" s="33"/>
      <c r="D549" s="33"/>
      <c r="E549" s="33"/>
      <c r="F549" s="38"/>
      <c r="G549" s="34"/>
      <c r="H549" s="26"/>
      <c r="I549" s="34"/>
      <c r="J549" s="179"/>
      <c r="K549" s="159"/>
      <c r="L549" s="212"/>
    </row>
    <row r="550" customFormat="false" ht="37.5" hidden="false" customHeight="true" outlineLevel="0" collapsed="false">
      <c r="A550" s="118" t="s">
        <v>649</v>
      </c>
      <c r="B550" s="45" t="s">
        <v>829</v>
      </c>
      <c r="C550" s="33" t="s">
        <v>637</v>
      </c>
      <c r="D550" s="33" t="s">
        <v>20</v>
      </c>
      <c r="E550" s="33" t="s">
        <v>650</v>
      </c>
      <c r="F550" s="38" t="s">
        <v>16</v>
      </c>
      <c r="G550" s="34" t="n">
        <f aca="false">G551+G559+G555+G565</f>
        <v>17079153</v>
      </c>
      <c r="H550" s="34" t="n">
        <f aca="false">H551+H559+H555+H565</f>
        <v>600000</v>
      </c>
      <c r="I550" s="34" t="n">
        <f aca="false">I551+I559+I555+I565</f>
        <v>17079153</v>
      </c>
      <c r="J550" s="177"/>
      <c r="L550" s="155"/>
    </row>
    <row r="551" customFormat="false" ht="55.5" hidden="false" customHeight="true" outlineLevel="0" collapsed="false">
      <c r="A551" s="118" t="s">
        <v>651</v>
      </c>
      <c r="B551" s="45" t="s">
        <v>829</v>
      </c>
      <c r="C551" s="33" t="s">
        <v>637</v>
      </c>
      <c r="D551" s="33" t="s">
        <v>20</v>
      </c>
      <c r="E551" s="33" t="s">
        <v>652</v>
      </c>
      <c r="F551" s="38" t="s">
        <v>16</v>
      </c>
      <c r="G551" s="34" t="n">
        <f aca="false">G552</f>
        <v>500000</v>
      </c>
      <c r="H551" s="34" t="n">
        <f aca="false">H552</f>
        <v>0</v>
      </c>
      <c r="I551" s="34" t="n">
        <f aca="false">I552</f>
        <v>500000</v>
      </c>
      <c r="J551" s="34" t="e">
        <f aca="false">J552+#REF!</f>
        <v>#REF!</v>
      </c>
      <c r="K551" s="34" t="e">
        <f aca="false">K552+#REF!</f>
        <v>#REF!</v>
      </c>
      <c r="L551" s="34" t="e">
        <f aca="false">L552+#REF!</f>
        <v>#REF!</v>
      </c>
      <c r="M551" s="34" t="e">
        <f aca="false">M552+#REF!</f>
        <v>#REF!</v>
      </c>
      <c r="N551" s="34" t="e">
        <f aca="false">N552+#REF!</f>
        <v>#REF!</v>
      </c>
      <c r="O551" s="34" t="e">
        <f aca="false">O552+#REF!</f>
        <v>#REF!</v>
      </c>
      <c r="P551" s="34" t="e">
        <f aca="false">P552+#REF!</f>
        <v>#REF!</v>
      </c>
    </row>
    <row r="552" customFormat="false" ht="75.75" hidden="false" customHeight="true" outlineLevel="0" collapsed="false">
      <c r="A552" s="113" t="s">
        <v>653</v>
      </c>
      <c r="B552" s="45" t="s">
        <v>829</v>
      </c>
      <c r="C552" s="33" t="s">
        <v>637</v>
      </c>
      <c r="D552" s="33" t="s">
        <v>20</v>
      </c>
      <c r="E552" s="33" t="s">
        <v>654</v>
      </c>
      <c r="F552" s="38" t="s">
        <v>16</v>
      </c>
      <c r="G552" s="34" t="n">
        <f aca="false">G553</f>
        <v>500000</v>
      </c>
      <c r="H552" s="26"/>
      <c r="I552" s="34" t="n">
        <f aca="false">I553</f>
        <v>500000</v>
      </c>
      <c r="J552" s="177"/>
      <c r="L552" s="155"/>
    </row>
    <row r="553" customFormat="false" ht="54" hidden="false" customHeight="true" outlineLevel="0" collapsed="false">
      <c r="A553" s="113" t="s">
        <v>48</v>
      </c>
      <c r="B553" s="45" t="s">
        <v>829</v>
      </c>
      <c r="C553" s="33" t="s">
        <v>637</v>
      </c>
      <c r="D553" s="33" t="s">
        <v>20</v>
      </c>
      <c r="E553" s="33" t="s">
        <v>654</v>
      </c>
      <c r="F553" s="38" t="s">
        <v>49</v>
      </c>
      <c r="G553" s="34" t="n">
        <v>500000</v>
      </c>
      <c r="H553" s="26"/>
      <c r="I553" s="34" t="n">
        <v>500000</v>
      </c>
      <c r="J553" s="177"/>
      <c r="L553" s="155"/>
    </row>
    <row r="554" customFormat="false" ht="25.5" hidden="false" customHeight="true" outlineLevel="0" collapsed="false">
      <c r="A554" s="113"/>
      <c r="B554" s="45"/>
      <c r="C554" s="33"/>
      <c r="D554" s="33"/>
      <c r="E554" s="33"/>
      <c r="F554" s="38"/>
      <c r="G554" s="34"/>
      <c r="H554" s="26"/>
      <c r="I554" s="34"/>
      <c r="J554" s="177"/>
      <c r="L554" s="155"/>
    </row>
    <row r="555" customFormat="false" ht="37.5" hidden="true" customHeight="true" outlineLevel="0" collapsed="false">
      <c r="A555" s="49" t="s">
        <v>655</v>
      </c>
      <c r="B555" s="45" t="s">
        <v>829</v>
      </c>
      <c r="C555" s="33" t="s">
        <v>637</v>
      </c>
      <c r="D555" s="33" t="s">
        <v>20</v>
      </c>
      <c r="E555" s="82" t="s">
        <v>656</v>
      </c>
      <c r="F555" s="52" t="s">
        <v>16</v>
      </c>
      <c r="G555" s="34" t="n">
        <f aca="false">G556</f>
        <v>0</v>
      </c>
      <c r="H555" s="34" t="n">
        <f aca="false">H556</f>
        <v>600000</v>
      </c>
      <c r="I555" s="34" t="n">
        <f aca="false">I556</f>
        <v>0</v>
      </c>
      <c r="J555" s="177"/>
      <c r="L555" s="155"/>
    </row>
    <row r="556" customFormat="false" ht="35.25" hidden="true" customHeight="true" outlineLevel="0" collapsed="false">
      <c r="A556" s="49" t="s">
        <v>657</v>
      </c>
      <c r="B556" s="45" t="s">
        <v>829</v>
      </c>
      <c r="C556" s="33" t="s">
        <v>637</v>
      </c>
      <c r="D556" s="33" t="s">
        <v>20</v>
      </c>
      <c r="E556" s="51" t="s">
        <v>658</v>
      </c>
      <c r="F556" s="52" t="s">
        <v>16</v>
      </c>
      <c r="G556" s="34" t="n">
        <f aca="false">G557</f>
        <v>0</v>
      </c>
      <c r="H556" s="34" t="n">
        <f aca="false">H557</f>
        <v>600000</v>
      </c>
      <c r="I556" s="34" t="n">
        <f aca="false">I557</f>
        <v>0</v>
      </c>
      <c r="J556" s="177"/>
      <c r="L556" s="155"/>
    </row>
    <row r="557" customFormat="false" ht="36.75" hidden="true" customHeight="true" outlineLevel="0" collapsed="false">
      <c r="A557" s="49" t="s">
        <v>62</v>
      </c>
      <c r="B557" s="45" t="s">
        <v>829</v>
      </c>
      <c r="C557" s="33" t="s">
        <v>637</v>
      </c>
      <c r="D557" s="33" t="s">
        <v>20</v>
      </c>
      <c r="E557" s="51" t="s">
        <v>658</v>
      </c>
      <c r="F557" s="52" t="s">
        <v>49</v>
      </c>
      <c r="G557" s="34" t="n">
        <f aca="false">600000-600000</f>
        <v>0</v>
      </c>
      <c r="H557" s="34" t="n">
        <v>600000</v>
      </c>
      <c r="I557" s="34" t="n">
        <f aca="false">600000-600000</f>
        <v>0</v>
      </c>
      <c r="J557" s="177"/>
      <c r="L557" s="155"/>
    </row>
    <row r="558" customFormat="false" ht="23.25" hidden="true" customHeight="true" outlineLevel="0" collapsed="false">
      <c r="A558" s="113"/>
      <c r="B558" s="45"/>
      <c r="C558" s="33"/>
      <c r="D558" s="33"/>
      <c r="E558" s="33"/>
      <c r="F558" s="38"/>
      <c r="G558" s="34"/>
      <c r="H558" s="26"/>
      <c r="I558" s="34"/>
      <c r="J558" s="178"/>
      <c r="L558" s="155"/>
    </row>
    <row r="559" customFormat="false" ht="58.5" hidden="false" customHeight="true" outlineLevel="0" collapsed="false">
      <c r="A559" s="118" t="s">
        <v>556</v>
      </c>
      <c r="B559" s="45" t="s">
        <v>829</v>
      </c>
      <c r="C559" s="33" t="s">
        <v>637</v>
      </c>
      <c r="D559" s="33" t="s">
        <v>20</v>
      </c>
      <c r="E559" s="33" t="s">
        <v>659</v>
      </c>
      <c r="F559" s="38" t="s">
        <v>16</v>
      </c>
      <c r="G559" s="34" t="n">
        <f aca="false">G560</f>
        <v>15979153</v>
      </c>
      <c r="H559" s="26"/>
      <c r="I559" s="34" t="n">
        <f aca="false">I560</f>
        <v>15979153</v>
      </c>
      <c r="J559" s="177"/>
      <c r="L559" s="155"/>
    </row>
    <row r="560" customFormat="false" ht="45.75" hidden="false" customHeight="true" outlineLevel="0" collapsed="false">
      <c r="A560" s="118" t="s">
        <v>228</v>
      </c>
      <c r="B560" s="45" t="s">
        <v>829</v>
      </c>
      <c r="C560" s="33" t="s">
        <v>637</v>
      </c>
      <c r="D560" s="33" t="s">
        <v>20</v>
      </c>
      <c r="E560" s="33" t="s">
        <v>660</v>
      </c>
      <c r="F560" s="38" t="s">
        <v>16</v>
      </c>
      <c r="G560" s="34" t="n">
        <f aca="false">G561+G562+G563</f>
        <v>15979153</v>
      </c>
      <c r="H560" s="26"/>
      <c r="I560" s="34" t="n">
        <f aca="false">I561+I562+I563</f>
        <v>15979153</v>
      </c>
      <c r="J560" s="177"/>
      <c r="K560" s="155"/>
      <c r="L560" s="155"/>
      <c r="M560" s="155"/>
    </row>
    <row r="561" customFormat="false" ht="87" hidden="false" customHeight="true" outlineLevel="0" collapsed="false">
      <c r="A561" s="113" t="s">
        <v>29</v>
      </c>
      <c r="B561" s="45" t="s">
        <v>829</v>
      </c>
      <c r="C561" s="33" t="s">
        <v>637</v>
      </c>
      <c r="D561" s="33" t="s">
        <v>20</v>
      </c>
      <c r="E561" s="33" t="s">
        <v>660</v>
      </c>
      <c r="F561" s="38" t="s">
        <v>30</v>
      </c>
      <c r="G561" s="34" t="n">
        <v>14924467</v>
      </c>
      <c r="H561" s="26"/>
      <c r="I561" s="34" t="n">
        <v>14924467</v>
      </c>
      <c r="J561" s="177"/>
      <c r="K561" s="155"/>
      <c r="L561" s="155"/>
    </row>
    <row r="562" customFormat="false" ht="50.25" hidden="false" customHeight="true" outlineLevel="0" collapsed="false">
      <c r="A562" s="113" t="s">
        <v>48</v>
      </c>
      <c r="B562" s="45" t="s">
        <v>829</v>
      </c>
      <c r="C562" s="33" t="s">
        <v>637</v>
      </c>
      <c r="D562" s="33" t="s">
        <v>20</v>
      </c>
      <c r="E562" s="33" t="s">
        <v>660</v>
      </c>
      <c r="F562" s="33" t="s">
        <v>49</v>
      </c>
      <c r="G562" s="34" t="n">
        <v>1054686</v>
      </c>
      <c r="H562" s="26"/>
      <c r="I562" s="34" t="n">
        <v>1054686</v>
      </c>
      <c r="J562" s="177"/>
      <c r="L562" s="155"/>
    </row>
    <row r="563" customFormat="false" ht="23.25" hidden="true" customHeight="false" outlineLevel="0" collapsed="false">
      <c r="A563" s="113" t="s">
        <v>58</v>
      </c>
      <c r="B563" s="45" t="s">
        <v>829</v>
      </c>
      <c r="C563" s="33" t="s">
        <v>637</v>
      </c>
      <c r="D563" s="33" t="s">
        <v>20</v>
      </c>
      <c r="E563" s="33" t="s">
        <v>660</v>
      </c>
      <c r="F563" s="38" t="s">
        <v>59</v>
      </c>
      <c r="G563" s="34"/>
      <c r="H563" s="26"/>
      <c r="I563" s="34"/>
      <c r="J563" s="177"/>
      <c r="L563" s="155"/>
    </row>
    <row r="564" customFormat="false" ht="23.25" hidden="false" customHeight="false" outlineLevel="0" collapsed="false">
      <c r="A564" s="113"/>
      <c r="B564" s="45"/>
      <c r="C564" s="33"/>
      <c r="D564" s="33"/>
      <c r="E564" s="33"/>
      <c r="F564" s="38"/>
      <c r="G564" s="34"/>
      <c r="H564" s="26"/>
      <c r="I564" s="34"/>
      <c r="J564" s="177"/>
      <c r="L564" s="155"/>
    </row>
    <row r="565" customFormat="false" ht="46.5" hidden="false" customHeight="false" outlineLevel="0" collapsed="false">
      <c r="A565" s="113" t="s">
        <v>661</v>
      </c>
      <c r="B565" s="45" t="s">
        <v>829</v>
      </c>
      <c r="C565" s="33" t="s">
        <v>637</v>
      </c>
      <c r="D565" s="33" t="s">
        <v>20</v>
      </c>
      <c r="E565" s="33" t="s">
        <v>662</v>
      </c>
      <c r="F565" s="38" t="s">
        <v>16</v>
      </c>
      <c r="G565" s="34" t="n">
        <f aca="false">G566</f>
        <v>600000</v>
      </c>
      <c r="H565" s="26"/>
      <c r="I565" s="34" t="n">
        <f aca="false">I566</f>
        <v>600000</v>
      </c>
      <c r="J565" s="177"/>
      <c r="L565" s="155"/>
    </row>
    <row r="566" customFormat="false" ht="23.25" hidden="false" customHeight="false" outlineLevel="0" collapsed="false">
      <c r="A566" s="113" t="s">
        <v>663</v>
      </c>
      <c r="B566" s="45" t="s">
        <v>829</v>
      </c>
      <c r="C566" s="33" t="s">
        <v>637</v>
      </c>
      <c r="D566" s="33" t="s">
        <v>20</v>
      </c>
      <c r="E566" s="33" t="s">
        <v>664</v>
      </c>
      <c r="F566" s="38" t="s">
        <v>16</v>
      </c>
      <c r="G566" s="34" t="n">
        <f aca="false">G567</f>
        <v>600000</v>
      </c>
      <c r="H566" s="26"/>
      <c r="I566" s="34" t="n">
        <f aca="false">I567</f>
        <v>600000</v>
      </c>
      <c r="J566" s="177"/>
      <c r="L566" s="155"/>
    </row>
    <row r="567" customFormat="false" ht="46.5" hidden="false" customHeight="false" outlineLevel="0" collapsed="false">
      <c r="A567" s="113" t="s">
        <v>62</v>
      </c>
      <c r="B567" s="45" t="s">
        <v>829</v>
      </c>
      <c r="C567" s="33" t="s">
        <v>637</v>
      </c>
      <c r="D567" s="33" t="s">
        <v>20</v>
      </c>
      <c r="E567" s="33" t="s">
        <v>664</v>
      </c>
      <c r="F567" s="38" t="s">
        <v>49</v>
      </c>
      <c r="G567" s="34" t="n">
        <v>600000</v>
      </c>
      <c r="H567" s="26"/>
      <c r="I567" s="34" t="n">
        <v>600000</v>
      </c>
      <c r="J567" s="177"/>
      <c r="L567" s="155"/>
    </row>
    <row r="568" customFormat="false" ht="23.25" hidden="false" customHeight="false" outlineLevel="0" collapsed="false">
      <c r="A568" s="113"/>
      <c r="B568" s="45"/>
      <c r="C568" s="33"/>
      <c r="D568" s="33"/>
      <c r="E568" s="33"/>
      <c r="F568" s="38"/>
      <c r="G568" s="34"/>
      <c r="H568" s="26"/>
      <c r="I568" s="34"/>
      <c r="J568" s="177"/>
      <c r="L568" s="155"/>
    </row>
    <row r="569" customFormat="false" ht="23.25" hidden="false" customHeight="false" outlineLevel="0" collapsed="false">
      <c r="A569" s="48" t="s">
        <v>665</v>
      </c>
      <c r="B569" s="51" t="s">
        <v>829</v>
      </c>
      <c r="C569" s="51" t="s">
        <v>637</v>
      </c>
      <c r="D569" s="51" t="s">
        <v>20</v>
      </c>
      <c r="E569" s="51" t="s">
        <v>666</v>
      </c>
      <c r="F569" s="52" t="s">
        <v>16</v>
      </c>
      <c r="G569" s="34" t="n">
        <f aca="false">G570</f>
        <v>1027100</v>
      </c>
      <c r="H569" s="34" t="n">
        <f aca="false">H570</f>
        <v>0</v>
      </c>
      <c r="I569" s="34" t="n">
        <f aca="false">I570</f>
        <v>1027100</v>
      </c>
      <c r="J569" s="177"/>
      <c r="L569" s="155"/>
    </row>
    <row r="570" customFormat="false" ht="23.25" hidden="false" customHeight="false" outlineLevel="0" collapsed="false">
      <c r="A570" s="48" t="s">
        <v>667</v>
      </c>
      <c r="B570" s="51" t="s">
        <v>829</v>
      </c>
      <c r="C570" s="51" t="s">
        <v>637</v>
      </c>
      <c r="D570" s="51" t="s">
        <v>20</v>
      </c>
      <c r="E570" s="51" t="s">
        <v>668</v>
      </c>
      <c r="F570" s="52" t="s">
        <v>16</v>
      </c>
      <c r="G570" s="34" t="n">
        <f aca="false">G571</f>
        <v>1027100</v>
      </c>
      <c r="H570" s="34" t="n">
        <f aca="false">H571</f>
        <v>0</v>
      </c>
      <c r="I570" s="34" t="n">
        <f aca="false">I571</f>
        <v>1027100</v>
      </c>
      <c r="J570" s="177"/>
      <c r="L570" s="155"/>
    </row>
    <row r="571" customFormat="false" ht="23.25" hidden="false" customHeight="false" outlineLevel="0" collapsed="false">
      <c r="A571" s="48" t="s">
        <v>228</v>
      </c>
      <c r="B571" s="51" t="s">
        <v>829</v>
      </c>
      <c r="C571" s="51" t="s">
        <v>637</v>
      </c>
      <c r="D571" s="51" t="s">
        <v>20</v>
      </c>
      <c r="E571" s="51" t="s">
        <v>669</v>
      </c>
      <c r="F571" s="52" t="s">
        <v>16</v>
      </c>
      <c r="G571" s="34" t="n">
        <f aca="false">G572</f>
        <v>1027100</v>
      </c>
      <c r="H571" s="34" t="n">
        <f aca="false">H572</f>
        <v>0</v>
      </c>
      <c r="I571" s="34" t="n">
        <f aca="false">I572</f>
        <v>1027100</v>
      </c>
      <c r="J571" s="177"/>
      <c r="L571" s="155"/>
    </row>
    <row r="572" customFormat="false" ht="46.5" hidden="false" customHeight="false" outlineLevel="0" collapsed="false">
      <c r="A572" s="49" t="s">
        <v>165</v>
      </c>
      <c r="B572" s="51" t="s">
        <v>829</v>
      </c>
      <c r="C572" s="51" t="s">
        <v>637</v>
      </c>
      <c r="D572" s="51" t="s">
        <v>20</v>
      </c>
      <c r="E572" s="51" t="s">
        <v>669</v>
      </c>
      <c r="F572" s="52" t="s">
        <v>166</v>
      </c>
      <c r="G572" s="34" t="n">
        <v>1027100</v>
      </c>
      <c r="H572" s="26"/>
      <c r="I572" s="34" t="n">
        <v>1027100</v>
      </c>
      <c r="J572" s="177"/>
      <c r="L572" s="155"/>
    </row>
    <row r="573" customFormat="false" ht="20.25" hidden="false" customHeight="true" outlineLevel="0" collapsed="false">
      <c r="A573" s="113"/>
      <c r="B573" s="45"/>
      <c r="C573" s="33"/>
      <c r="D573" s="33"/>
      <c r="E573" s="33"/>
      <c r="F573" s="38"/>
      <c r="G573" s="34"/>
      <c r="H573" s="26"/>
      <c r="I573" s="34"/>
      <c r="J573" s="177"/>
      <c r="L573" s="155"/>
    </row>
    <row r="574" customFormat="false" ht="23.25" hidden="true" customHeight="false" outlineLevel="0" collapsed="false">
      <c r="A574" s="113"/>
      <c r="B574" s="45"/>
      <c r="C574" s="33"/>
      <c r="D574" s="33"/>
      <c r="E574" s="33"/>
      <c r="F574" s="38"/>
      <c r="G574" s="34"/>
      <c r="H574" s="26"/>
      <c r="I574" s="34"/>
      <c r="J574" s="177"/>
      <c r="L574" s="155"/>
    </row>
    <row r="575" customFormat="false" ht="23.25" hidden="true" customHeight="false" outlineLevel="0" collapsed="false">
      <c r="A575" s="113"/>
      <c r="B575" s="45"/>
      <c r="C575" s="33"/>
      <c r="D575" s="33"/>
      <c r="E575" s="33"/>
      <c r="F575" s="38"/>
      <c r="G575" s="34"/>
      <c r="H575" s="26"/>
      <c r="I575" s="34"/>
      <c r="J575" s="177"/>
      <c r="L575" s="155"/>
    </row>
    <row r="576" customFormat="false" ht="58.5" hidden="true" customHeight="true" outlineLevel="0" collapsed="false">
      <c r="A576" s="118" t="s">
        <v>189</v>
      </c>
      <c r="B576" s="45" t="s">
        <v>829</v>
      </c>
      <c r="C576" s="33" t="s">
        <v>637</v>
      </c>
      <c r="D576" s="33" t="s">
        <v>20</v>
      </c>
      <c r="E576" s="33" t="s">
        <v>190</v>
      </c>
      <c r="F576" s="33" t="s">
        <v>16</v>
      </c>
      <c r="G576" s="34" t="n">
        <f aca="false">G577</f>
        <v>0</v>
      </c>
      <c r="H576" s="26"/>
      <c r="I576" s="34" t="n">
        <f aca="false">I577</f>
        <v>0</v>
      </c>
      <c r="J576" s="177"/>
      <c r="L576" s="155"/>
    </row>
    <row r="577" customFormat="false" ht="38.25" hidden="true" customHeight="true" outlineLevel="0" collapsed="false">
      <c r="A577" s="118" t="s">
        <v>191</v>
      </c>
      <c r="B577" s="45" t="s">
        <v>829</v>
      </c>
      <c r="C577" s="33" t="s">
        <v>637</v>
      </c>
      <c r="D577" s="33" t="s">
        <v>20</v>
      </c>
      <c r="E577" s="33" t="s">
        <v>192</v>
      </c>
      <c r="F577" s="33" t="s">
        <v>16</v>
      </c>
      <c r="G577" s="34" t="n">
        <f aca="false">G578</f>
        <v>0</v>
      </c>
      <c r="H577" s="26"/>
      <c r="I577" s="34" t="n">
        <f aca="false">I578</f>
        <v>0</v>
      </c>
      <c r="J577" s="177"/>
      <c r="L577" s="155"/>
    </row>
    <row r="578" customFormat="false" ht="67.5" hidden="true" customHeight="true" outlineLevel="0" collapsed="false">
      <c r="A578" s="118" t="s">
        <v>193</v>
      </c>
      <c r="B578" s="45" t="s">
        <v>829</v>
      </c>
      <c r="C578" s="33" t="s">
        <v>637</v>
      </c>
      <c r="D578" s="33" t="s">
        <v>20</v>
      </c>
      <c r="E578" s="33" t="s">
        <v>194</v>
      </c>
      <c r="F578" s="33" t="s">
        <v>16</v>
      </c>
      <c r="G578" s="34" t="n">
        <f aca="false">G579</f>
        <v>0</v>
      </c>
      <c r="H578" s="26"/>
      <c r="I578" s="34" t="n">
        <f aca="false">I579</f>
        <v>0</v>
      </c>
      <c r="J578" s="177"/>
      <c r="L578" s="155"/>
    </row>
    <row r="579" customFormat="false" ht="42" hidden="true" customHeight="true" outlineLevel="0" collapsed="false">
      <c r="A579" s="118" t="s">
        <v>195</v>
      </c>
      <c r="B579" s="45" t="s">
        <v>829</v>
      </c>
      <c r="C579" s="33" t="s">
        <v>637</v>
      </c>
      <c r="D579" s="33" t="s">
        <v>20</v>
      </c>
      <c r="E579" s="33" t="s">
        <v>196</v>
      </c>
      <c r="F579" s="33" t="s">
        <v>16</v>
      </c>
      <c r="G579" s="34" t="n">
        <f aca="false">G580</f>
        <v>0</v>
      </c>
      <c r="H579" s="26"/>
      <c r="I579" s="34" t="n">
        <f aca="false">I580</f>
        <v>0</v>
      </c>
      <c r="J579" s="177"/>
      <c r="L579" s="155"/>
    </row>
    <row r="580" customFormat="false" ht="60" hidden="true" customHeight="true" outlineLevel="0" collapsed="false">
      <c r="A580" s="106" t="s">
        <v>165</v>
      </c>
      <c r="B580" s="45" t="s">
        <v>829</v>
      </c>
      <c r="C580" s="33" t="s">
        <v>637</v>
      </c>
      <c r="D580" s="33" t="s">
        <v>20</v>
      </c>
      <c r="E580" s="33" t="s">
        <v>196</v>
      </c>
      <c r="F580" s="33" t="s">
        <v>166</v>
      </c>
      <c r="G580" s="34"/>
      <c r="H580" s="26"/>
      <c r="I580" s="34"/>
      <c r="J580" s="177"/>
      <c r="L580" s="155"/>
    </row>
    <row r="581" customFormat="false" ht="23.25" hidden="true" customHeight="false" outlineLevel="0" collapsed="false">
      <c r="A581" s="113"/>
      <c r="B581" s="45"/>
      <c r="C581" s="33"/>
      <c r="D581" s="33"/>
      <c r="E581" s="33"/>
      <c r="F581" s="38"/>
      <c r="G581" s="34"/>
      <c r="H581" s="26"/>
      <c r="I581" s="34"/>
      <c r="J581" s="177"/>
      <c r="L581" s="155"/>
    </row>
    <row r="582" customFormat="false" ht="84.75" hidden="false" customHeight="true" outlineLevel="0" collapsed="false">
      <c r="A582" s="118" t="s">
        <v>213</v>
      </c>
      <c r="B582" s="33" t="s">
        <v>20</v>
      </c>
      <c r="C582" s="33" t="s">
        <v>637</v>
      </c>
      <c r="D582" s="33" t="s">
        <v>20</v>
      </c>
      <c r="E582" s="33" t="s">
        <v>214</v>
      </c>
      <c r="F582" s="38" t="s">
        <v>16</v>
      </c>
      <c r="G582" s="34" t="n">
        <f aca="false">G583</f>
        <v>435828</v>
      </c>
      <c r="H582" s="26"/>
      <c r="I582" s="34" t="n">
        <f aca="false">I583</f>
        <v>435188</v>
      </c>
      <c r="J582" s="177"/>
      <c r="L582" s="155"/>
    </row>
    <row r="583" customFormat="false" ht="81.75" hidden="false" customHeight="true" outlineLevel="0" collapsed="false">
      <c r="A583" s="118" t="s">
        <v>215</v>
      </c>
      <c r="B583" s="33" t="s">
        <v>20</v>
      </c>
      <c r="C583" s="33" t="s">
        <v>637</v>
      </c>
      <c r="D583" s="33" t="s">
        <v>20</v>
      </c>
      <c r="E583" s="33" t="s">
        <v>216</v>
      </c>
      <c r="F583" s="33" t="s">
        <v>16</v>
      </c>
      <c r="G583" s="34" t="n">
        <f aca="false">G584</f>
        <v>435828</v>
      </c>
      <c r="H583" s="26"/>
      <c r="I583" s="34" t="n">
        <f aca="false">I584</f>
        <v>435188</v>
      </c>
      <c r="J583" s="177"/>
      <c r="L583" s="155"/>
    </row>
    <row r="584" customFormat="false" ht="54.75" hidden="false" customHeight="true" outlineLevel="0" collapsed="false">
      <c r="A584" s="118" t="s">
        <v>217</v>
      </c>
      <c r="B584" s="33" t="s">
        <v>20</v>
      </c>
      <c r="C584" s="33" t="s">
        <v>637</v>
      </c>
      <c r="D584" s="33" t="s">
        <v>20</v>
      </c>
      <c r="E584" s="33" t="s">
        <v>218</v>
      </c>
      <c r="F584" s="33" t="s">
        <v>16</v>
      </c>
      <c r="G584" s="34" t="n">
        <f aca="false">G585</f>
        <v>435828</v>
      </c>
      <c r="H584" s="26"/>
      <c r="I584" s="34" t="n">
        <f aca="false">I585</f>
        <v>435188</v>
      </c>
      <c r="J584" s="177"/>
      <c r="L584" s="155"/>
    </row>
    <row r="585" customFormat="false" ht="57" hidden="false" customHeight="true" outlineLevel="0" collapsed="false">
      <c r="A585" s="118" t="s">
        <v>219</v>
      </c>
      <c r="B585" s="33" t="s">
        <v>20</v>
      </c>
      <c r="C585" s="33" t="s">
        <v>637</v>
      </c>
      <c r="D585" s="33" t="s">
        <v>20</v>
      </c>
      <c r="E585" s="33" t="s">
        <v>220</v>
      </c>
      <c r="F585" s="33" t="s">
        <v>16</v>
      </c>
      <c r="G585" s="34" t="n">
        <f aca="false">G586+G587</f>
        <v>435828</v>
      </c>
      <c r="H585" s="26"/>
      <c r="I585" s="34" t="n">
        <f aca="false">I586+I587</f>
        <v>435188</v>
      </c>
      <c r="J585" s="177"/>
      <c r="L585" s="155"/>
    </row>
    <row r="586" customFormat="false" ht="56.25" hidden="false" customHeight="true" outlineLevel="0" collapsed="false">
      <c r="A586" s="113" t="s">
        <v>48</v>
      </c>
      <c r="B586" s="33" t="s">
        <v>20</v>
      </c>
      <c r="C586" s="33" t="s">
        <v>637</v>
      </c>
      <c r="D586" s="33" t="s">
        <v>20</v>
      </c>
      <c r="E586" s="33" t="s">
        <v>220</v>
      </c>
      <c r="F586" s="33" t="s">
        <v>49</v>
      </c>
      <c r="G586" s="34" t="n">
        <f aca="false">41300+63328</f>
        <v>104628</v>
      </c>
      <c r="H586" s="26"/>
      <c r="I586" s="34" t="n">
        <f aca="false">34260+63328</f>
        <v>97588</v>
      </c>
      <c r="J586" s="177"/>
      <c r="L586" s="155"/>
    </row>
    <row r="587" customFormat="false" ht="69.75" hidden="false" customHeight="false" outlineLevel="0" collapsed="false">
      <c r="A587" s="113" t="s">
        <v>277</v>
      </c>
      <c r="B587" s="33" t="s">
        <v>20</v>
      </c>
      <c r="C587" s="33" t="s">
        <v>637</v>
      </c>
      <c r="D587" s="33" t="s">
        <v>20</v>
      </c>
      <c r="E587" s="33" t="s">
        <v>220</v>
      </c>
      <c r="F587" s="38" t="s">
        <v>166</v>
      </c>
      <c r="G587" s="34" t="n">
        <f aca="false">140400+190800</f>
        <v>331200</v>
      </c>
      <c r="H587" s="26"/>
      <c r="I587" s="34" t="n">
        <f aca="false">140400+197200</f>
        <v>337600</v>
      </c>
      <c r="J587" s="177"/>
      <c r="L587" s="155"/>
    </row>
    <row r="588" customFormat="false" ht="23.25" hidden="false" customHeight="false" outlineLevel="0" collapsed="false">
      <c r="A588" s="113"/>
      <c r="B588" s="33"/>
      <c r="C588" s="33"/>
      <c r="D588" s="33"/>
      <c r="E588" s="33"/>
      <c r="F588" s="38"/>
      <c r="G588" s="34"/>
      <c r="H588" s="26"/>
      <c r="I588" s="34"/>
      <c r="J588" s="177"/>
      <c r="L588" s="155"/>
    </row>
    <row r="589" customFormat="false" ht="81.75" hidden="false" customHeight="true" outlineLevel="0" collapsed="false">
      <c r="A589" s="106" t="s">
        <v>270</v>
      </c>
      <c r="B589" s="51" t="s">
        <v>829</v>
      </c>
      <c r="C589" s="51" t="s">
        <v>637</v>
      </c>
      <c r="D589" s="51" t="s">
        <v>20</v>
      </c>
      <c r="E589" s="51" t="s">
        <v>271</v>
      </c>
      <c r="F589" s="51" t="s">
        <v>16</v>
      </c>
      <c r="G589" s="34" t="n">
        <f aca="false">G590</f>
        <v>11114193</v>
      </c>
      <c r="H589" s="34" t="n">
        <f aca="false">H590</f>
        <v>0</v>
      </c>
      <c r="I589" s="34" t="n">
        <f aca="false">I590</f>
        <v>8005363</v>
      </c>
      <c r="J589" s="177"/>
      <c r="L589" s="155"/>
    </row>
    <row r="590" customFormat="false" ht="59.25" hidden="false" customHeight="true" outlineLevel="0" collapsed="false">
      <c r="A590" s="106" t="s">
        <v>272</v>
      </c>
      <c r="B590" s="51" t="s">
        <v>829</v>
      </c>
      <c r="C590" s="51" t="s">
        <v>637</v>
      </c>
      <c r="D590" s="51" t="s">
        <v>20</v>
      </c>
      <c r="E590" s="51" t="s">
        <v>273</v>
      </c>
      <c r="F590" s="52" t="s">
        <v>16</v>
      </c>
      <c r="G590" s="34" t="n">
        <f aca="false">G591</f>
        <v>11114193</v>
      </c>
      <c r="H590" s="34" t="n">
        <f aca="false">H591</f>
        <v>0</v>
      </c>
      <c r="I590" s="34" t="n">
        <f aca="false">I591</f>
        <v>8005363</v>
      </c>
      <c r="J590" s="177"/>
      <c r="L590" s="155"/>
    </row>
    <row r="591" customFormat="false" ht="63.75" hidden="false" customHeight="true" outlineLevel="0" collapsed="false">
      <c r="A591" s="106" t="s">
        <v>274</v>
      </c>
      <c r="B591" s="51" t="s">
        <v>829</v>
      </c>
      <c r="C591" s="51" t="s">
        <v>637</v>
      </c>
      <c r="D591" s="51" t="s">
        <v>20</v>
      </c>
      <c r="E591" s="51" t="s">
        <v>275</v>
      </c>
      <c r="F591" s="52" t="s">
        <v>16</v>
      </c>
      <c r="G591" s="34" t="n">
        <f aca="false">G592</f>
        <v>11114193</v>
      </c>
      <c r="H591" s="34" t="n">
        <f aca="false">H592</f>
        <v>0</v>
      </c>
      <c r="I591" s="34" t="n">
        <f aca="false">I592</f>
        <v>8005363</v>
      </c>
      <c r="J591" s="177"/>
      <c r="L591" s="155"/>
    </row>
    <row r="592" customFormat="false" ht="58.5" hidden="false" customHeight="true" outlineLevel="0" collapsed="false">
      <c r="A592" s="92" t="s">
        <v>256</v>
      </c>
      <c r="B592" s="51" t="s">
        <v>829</v>
      </c>
      <c r="C592" s="51" t="s">
        <v>637</v>
      </c>
      <c r="D592" s="51" t="s">
        <v>20</v>
      </c>
      <c r="E592" s="51" t="s">
        <v>276</v>
      </c>
      <c r="F592" s="52" t="s">
        <v>16</v>
      </c>
      <c r="G592" s="34" t="n">
        <f aca="false">G593+G594</f>
        <v>11114193</v>
      </c>
      <c r="H592" s="34" t="n">
        <f aca="false">H593+H594</f>
        <v>0</v>
      </c>
      <c r="I592" s="34" t="n">
        <f aca="false">I593+I594</f>
        <v>8005363</v>
      </c>
      <c r="J592" s="177"/>
      <c r="L592" s="155"/>
    </row>
    <row r="593" customFormat="false" ht="46.5" hidden="false" customHeight="false" outlineLevel="0" collapsed="false">
      <c r="A593" s="106" t="s">
        <v>62</v>
      </c>
      <c r="B593" s="51" t="s">
        <v>829</v>
      </c>
      <c r="C593" s="51" t="s">
        <v>637</v>
      </c>
      <c r="D593" s="51" t="s">
        <v>20</v>
      </c>
      <c r="E593" s="51" t="s">
        <v>276</v>
      </c>
      <c r="F593" s="52" t="s">
        <v>49</v>
      </c>
      <c r="G593" s="34" t="n">
        <f aca="false">102432+544800</f>
        <v>647232</v>
      </c>
      <c r="H593" s="26"/>
      <c r="I593" s="34" t="n">
        <f aca="false">102432+544800</f>
        <v>647232</v>
      </c>
      <c r="J593" s="177"/>
      <c r="L593" s="155"/>
    </row>
    <row r="594" customFormat="false" ht="69.75" hidden="false" customHeight="false" outlineLevel="0" collapsed="false">
      <c r="A594" s="106" t="s">
        <v>277</v>
      </c>
      <c r="B594" s="51" t="s">
        <v>829</v>
      </c>
      <c r="C594" s="51" t="s">
        <v>637</v>
      </c>
      <c r="D594" s="51" t="s">
        <v>20</v>
      </c>
      <c r="E594" s="51" t="s">
        <v>276</v>
      </c>
      <c r="F594" s="52" t="s">
        <v>166</v>
      </c>
      <c r="G594" s="34" t="n">
        <f aca="false">4318708+7638400-1490147</f>
        <v>10466961</v>
      </c>
      <c r="H594" s="26"/>
      <c r="I594" s="34" t="n">
        <f aca="false">4318708+7638400-3108830-1490147</f>
        <v>7358131</v>
      </c>
      <c r="J594" s="177"/>
      <c r="L594" s="155"/>
    </row>
    <row r="595" customFormat="false" ht="18.75" hidden="false" customHeight="true" outlineLevel="0" collapsed="false">
      <c r="A595" s="113"/>
      <c r="B595" s="45"/>
      <c r="C595" s="33"/>
      <c r="D595" s="33"/>
      <c r="E595" s="33"/>
      <c r="F595" s="38"/>
      <c r="G595" s="34"/>
      <c r="H595" s="26"/>
      <c r="I595" s="34"/>
      <c r="J595" s="177"/>
      <c r="L595" s="155"/>
    </row>
    <row r="596" customFormat="false" ht="23.25" hidden="true" customHeight="false" outlineLevel="0" collapsed="false">
      <c r="A596" s="167" t="s">
        <v>670</v>
      </c>
      <c r="B596" s="67" t="s">
        <v>829</v>
      </c>
      <c r="C596" s="22" t="s">
        <v>637</v>
      </c>
      <c r="D596" s="22" t="s">
        <v>64</v>
      </c>
      <c r="E596" s="22" t="s">
        <v>15</v>
      </c>
      <c r="F596" s="22" t="s">
        <v>16</v>
      </c>
      <c r="G596" s="29" t="n">
        <f aca="false">G598</f>
        <v>0</v>
      </c>
      <c r="H596" s="26"/>
      <c r="I596" s="29" t="n">
        <f aca="false">I598</f>
        <v>0</v>
      </c>
      <c r="J596" s="171"/>
      <c r="L596" s="155"/>
    </row>
    <row r="597" customFormat="false" ht="23.25" hidden="true" customHeight="false" outlineLevel="0" collapsed="false">
      <c r="A597" s="167"/>
      <c r="B597" s="67"/>
      <c r="C597" s="22"/>
      <c r="D597" s="22"/>
      <c r="E597" s="22"/>
      <c r="F597" s="22"/>
      <c r="G597" s="29"/>
      <c r="H597" s="26"/>
      <c r="I597" s="29"/>
      <c r="J597" s="171"/>
      <c r="L597" s="155"/>
    </row>
    <row r="598" customFormat="false" ht="69.75" hidden="true" customHeight="false" outlineLevel="0" collapsed="false">
      <c r="A598" s="118" t="s">
        <v>213</v>
      </c>
      <c r="B598" s="45" t="s">
        <v>829</v>
      </c>
      <c r="C598" s="33" t="s">
        <v>637</v>
      </c>
      <c r="D598" s="33" t="s">
        <v>64</v>
      </c>
      <c r="E598" s="33" t="s">
        <v>214</v>
      </c>
      <c r="F598" s="38" t="s">
        <v>16</v>
      </c>
      <c r="G598" s="34" t="n">
        <f aca="false">G599</f>
        <v>0</v>
      </c>
      <c r="H598" s="26"/>
      <c r="I598" s="34" t="n">
        <f aca="false">I599</f>
        <v>0</v>
      </c>
      <c r="J598" s="177"/>
      <c r="L598" s="155"/>
    </row>
    <row r="599" customFormat="false" ht="69.75" hidden="true" customHeight="false" outlineLevel="0" collapsed="false">
      <c r="A599" s="118" t="s">
        <v>215</v>
      </c>
      <c r="B599" s="45" t="s">
        <v>829</v>
      </c>
      <c r="C599" s="33" t="s">
        <v>637</v>
      </c>
      <c r="D599" s="33" t="s">
        <v>64</v>
      </c>
      <c r="E599" s="33" t="s">
        <v>216</v>
      </c>
      <c r="F599" s="33" t="s">
        <v>16</v>
      </c>
      <c r="G599" s="34" t="n">
        <f aca="false">G600</f>
        <v>0</v>
      </c>
      <c r="H599" s="26"/>
      <c r="I599" s="34" t="n">
        <f aca="false">I600</f>
        <v>0</v>
      </c>
      <c r="J599" s="177"/>
      <c r="L599" s="155"/>
    </row>
    <row r="600" customFormat="false" ht="46.5" hidden="true" customHeight="false" outlineLevel="0" collapsed="false">
      <c r="A600" s="118" t="s">
        <v>217</v>
      </c>
      <c r="B600" s="45" t="s">
        <v>829</v>
      </c>
      <c r="C600" s="33" t="s">
        <v>637</v>
      </c>
      <c r="D600" s="33" t="s">
        <v>64</v>
      </c>
      <c r="E600" s="33" t="s">
        <v>218</v>
      </c>
      <c r="F600" s="33" t="s">
        <v>16</v>
      </c>
      <c r="G600" s="34" t="n">
        <f aca="false">G601</f>
        <v>0</v>
      </c>
      <c r="H600" s="26"/>
      <c r="I600" s="34" t="n">
        <f aca="false">I601</f>
        <v>0</v>
      </c>
      <c r="J600" s="177"/>
      <c r="L600" s="155"/>
    </row>
    <row r="601" customFormat="false" ht="46.5" hidden="true" customHeight="false" outlineLevel="0" collapsed="false">
      <c r="A601" s="118" t="s">
        <v>219</v>
      </c>
      <c r="B601" s="45" t="s">
        <v>829</v>
      </c>
      <c r="C601" s="33" t="s">
        <v>637</v>
      </c>
      <c r="D601" s="33" t="s">
        <v>64</v>
      </c>
      <c r="E601" s="33" t="s">
        <v>220</v>
      </c>
      <c r="F601" s="33" t="s">
        <v>16</v>
      </c>
      <c r="G601" s="34" t="n">
        <f aca="false">G602+G603</f>
        <v>0</v>
      </c>
      <c r="H601" s="26"/>
      <c r="I601" s="34" t="n">
        <f aca="false">I602+I603</f>
        <v>0</v>
      </c>
      <c r="J601" s="177"/>
      <c r="L601" s="155"/>
    </row>
    <row r="602" customFormat="false" ht="54" hidden="true" customHeight="true" outlineLevel="0" collapsed="false">
      <c r="A602" s="113" t="s">
        <v>230</v>
      </c>
      <c r="B602" s="45" t="s">
        <v>829</v>
      </c>
      <c r="C602" s="33" t="s">
        <v>637</v>
      </c>
      <c r="D602" s="33" t="s">
        <v>64</v>
      </c>
      <c r="E602" s="33" t="s">
        <v>220</v>
      </c>
      <c r="F602" s="33" t="s">
        <v>49</v>
      </c>
      <c r="G602" s="34" t="n">
        <f aca="false">38000-38000</f>
        <v>0</v>
      </c>
      <c r="H602" s="26"/>
      <c r="I602" s="34" t="n">
        <f aca="false">25900-25900</f>
        <v>0</v>
      </c>
      <c r="J602" s="177"/>
      <c r="L602" s="155"/>
    </row>
    <row r="603" customFormat="false" ht="54.75" hidden="true" customHeight="true" outlineLevel="0" collapsed="false">
      <c r="A603" s="113" t="s">
        <v>277</v>
      </c>
      <c r="B603" s="45" t="s">
        <v>829</v>
      </c>
      <c r="C603" s="33" t="s">
        <v>637</v>
      </c>
      <c r="D603" s="33" t="s">
        <v>64</v>
      </c>
      <c r="E603" s="33" t="s">
        <v>220</v>
      </c>
      <c r="F603" s="38" t="s">
        <v>166</v>
      </c>
      <c r="G603" s="34" t="n">
        <f aca="false">13200-13200</f>
        <v>0</v>
      </c>
      <c r="H603" s="26"/>
      <c r="I603" s="34" t="n">
        <f aca="false">9000-9000</f>
        <v>0</v>
      </c>
      <c r="J603" s="177"/>
      <c r="L603" s="155"/>
    </row>
    <row r="604" customFormat="false" ht="23.25" hidden="true" customHeight="false" outlineLevel="0" collapsed="false">
      <c r="A604" s="113"/>
      <c r="B604" s="45"/>
      <c r="C604" s="33"/>
      <c r="D604" s="33"/>
      <c r="E604" s="33"/>
      <c r="F604" s="38"/>
      <c r="G604" s="34"/>
      <c r="H604" s="26"/>
      <c r="I604" s="34"/>
      <c r="J604" s="177"/>
      <c r="L604" s="155"/>
    </row>
    <row r="605" customFormat="false" ht="41.25" hidden="false" customHeight="true" outlineLevel="0" collapsed="false">
      <c r="A605" s="188" t="s">
        <v>671</v>
      </c>
      <c r="B605" s="67" t="s">
        <v>829</v>
      </c>
      <c r="C605" s="22" t="s">
        <v>319</v>
      </c>
      <c r="D605" s="22" t="s">
        <v>14</v>
      </c>
      <c r="E605" s="22" t="s">
        <v>457</v>
      </c>
      <c r="F605" s="22" t="s">
        <v>16</v>
      </c>
      <c r="G605" s="29" t="n">
        <f aca="false">G606</f>
        <v>901399</v>
      </c>
      <c r="H605" s="26"/>
      <c r="I605" s="29" t="n">
        <f aca="false">I606</f>
        <v>901399</v>
      </c>
      <c r="J605" s="171"/>
      <c r="L605" s="155"/>
    </row>
    <row r="606" customFormat="false" ht="31.5" hidden="false" customHeight="true" outlineLevel="0" collapsed="false">
      <c r="A606" s="188" t="s">
        <v>672</v>
      </c>
      <c r="B606" s="67" t="s">
        <v>829</v>
      </c>
      <c r="C606" s="22" t="s">
        <v>319</v>
      </c>
      <c r="D606" s="22" t="s">
        <v>133</v>
      </c>
      <c r="E606" s="22" t="s">
        <v>457</v>
      </c>
      <c r="F606" s="22" t="s">
        <v>16</v>
      </c>
      <c r="G606" s="29" t="n">
        <f aca="false">G607</f>
        <v>901399</v>
      </c>
      <c r="H606" s="26"/>
      <c r="I606" s="29" t="n">
        <f aca="false">I607</f>
        <v>901399</v>
      </c>
      <c r="J606" s="171"/>
      <c r="L606" s="155"/>
    </row>
    <row r="607" customFormat="false" ht="59.25" hidden="false" customHeight="true" outlineLevel="0" collapsed="false">
      <c r="A607" s="118" t="s">
        <v>357</v>
      </c>
      <c r="B607" s="45" t="s">
        <v>829</v>
      </c>
      <c r="C607" s="33" t="s">
        <v>319</v>
      </c>
      <c r="D607" s="33" t="s">
        <v>133</v>
      </c>
      <c r="E607" s="45" t="s">
        <v>358</v>
      </c>
      <c r="F607" s="45" t="s">
        <v>16</v>
      </c>
      <c r="G607" s="34" t="n">
        <f aca="false">G608</f>
        <v>901399</v>
      </c>
      <c r="H607" s="26"/>
      <c r="I607" s="34" t="n">
        <f aca="false">I608</f>
        <v>901399</v>
      </c>
      <c r="J607" s="177"/>
      <c r="L607" s="155"/>
    </row>
    <row r="608" customFormat="false" ht="54.75" hidden="false" customHeight="true" outlineLevel="0" collapsed="false">
      <c r="A608" s="118" t="s">
        <v>418</v>
      </c>
      <c r="B608" s="45" t="s">
        <v>829</v>
      </c>
      <c r="C608" s="33" t="s">
        <v>319</v>
      </c>
      <c r="D608" s="33" t="s">
        <v>133</v>
      </c>
      <c r="E608" s="45" t="s">
        <v>388</v>
      </c>
      <c r="F608" s="45" t="s">
        <v>16</v>
      </c>
      <c r="G608" s="34" t="n">
        <f aca="false">G610</f>
        <v>901399</v>
      </c>
      <c r="H608" s="26"/>
      <c r="I608" s="34" t="n">
        <f aca="false">I610</f>
        <v>901399</v>
      </c>
      <c r="J608" s="177"/>
      <c r="L608" s="155"/>
    </row>
    <row r="609" customFormat="false" ht="23.25" hidden="true" customHeight="false" outlineLevel="0" collapsed="false">
      <c r="A609" s="113"/>
      <c r="B609" s="45"/>
      <c r="C609" s="33"/>
      <c r="D609" s="33"/>
      <c r="E609" s="33"/>
      <c r="F609" s="38"/>
      <c r="G609" s="34"/>
      <c r="H609" s="26"/>
      <c r="I609" s="34"/>
      <c r="J609" s="177"/>
      <c r="L609" s="155"/>
    </row>
    <row r="610" customFormat="false" ht="80.25" hidden="false" customHeight="true" outlineLevel="0" collapsed="false">
      <c r="A610" s="118" t="s">
        <v>450</v>
      </c>
      <c r="B610" s="45" t="s">
        <v>829</v>
      </c>
      <c r="C610" s="33" t="s">
        <v>319</v>
      </c>
      <c r="D610" s="33" t="s">
        <v>133</v>
      </c>
      <c r="E610" s="45" t="s">
        <v>451</v>
      </c>
      <c r="F610" s="38" t="s">
        <v>16</v>
      </c>
      <c r="G610" s="34" t="n">
        <f aca="false">G612+G615</f>
        <v>901399</v>
      </c>
      <c r="H610" s="26"/>
      <c r="I610" s="34" t="n">
        <f aca="false">I612+I615</f>
        <v>901399</v>
      </c>
      <c r="J610" s="177"/>
      <c r="L610" s="155"/>
    </row>
    <row r="611" customFormat="false" ht="23.25" hidden="true" customHeight="false" outlineLevel="0" collapsed="false">
      <c r="A611" s="118"/>
      <c r="B611" s="45"/>
      <c r="C611" s="33"/>
      <c r="D611" s="33"/>
      <c r="E611" s="45"/>
      <c r="F611" s="38"/>
      <c r="G611" s="34"/>
      <c r="H611" s="26"/>
      <c r="I611" s="34"/>
      <c r="J611" s="177"/>
      <c r="L611" s="155"/>
    </row>
    <row r="612" customFormat="false" ht="54" hidden="false" customHeight="true" outlineLevel="0" collapsed="false">
      <c r="A612" s="113" t="s">
        <v>673</v>
      </c>
      <c r="B612" s="45" t="s">
        <v>829</v>
      </c>
      <c r="C612" s="33" t="s">
        <v>319</v>
      </c>
      <c r="D612" s="33" t="s">
        <v>133</v>
      </c>
      <c r="E612" s="45" t="s">
        <v>674</v>
      </c>
      <c r="F612" s="38" t="s">
        <v>16</v>
      </c>
      <c r="G612" s="34" t="n">
        <f aca="false">G613</f>
        <v>901399</v>
      </c>
      <c r="H612" s="26"/>
      <c r="I612" s="34" t="n">
        <f aca="false">I613</f>
        <v>901399</v>
      </c>
      <c r="J612" s="177"/>
      <c r="L612" s="155"/>
    </row>
    <row r="613" customFormat="false" ht="49.5" hidden="false" customHeight="true" outlineLevel="0" collapsed="false">
      <c r="A613" s="113" t="s">
        <v>48</v>
      </c>
      <c r="B613" s="45" t="s">
        <v>829</v>
      </c>
      <c r="C613" s="33" t="s">
        <v>319</v>
      </c>
      <c r="D613" s="33" t="s">
        <v>133</v>
      </c>
      <c r="E613" s="45" t="s">
        <v>674</v>
      </c>
      <c r="F613" s="38" t="s">
        <v>49</v>
      </c>
      <c r="G613" s="34" t="n">
        <v>901399</v>
      </c>
      <c r="H613" s="34"/>
      <c r="I613" s="34" t="n">
        <v>901399</v>
      </c>
      <c r="J613" s="177"/>
      <c r="L613" s="155"/>
    </row>
    <row r="614" customFormat="false" ht="3" hidden="true" customHeight="true" outlineLevel="0" collapsed="false">
      <c r="A614" s="113"/>
      <c r="B614" s="45"/>
      <c r="C614" s="33"/>
      <c r="D614" s="33"/>
      <c r="E614" s="45"/>
      <c r="F614" s="38"/>
      <c r="G614" s="34"/>
      <c r="H614" s="26"/>
      <c r="I614" s="34"/>
      <c r="J614" s="177"/>
      <c r="L614" s="155"/>
    </row>
    <row r="615" customFormat="false" ht="69.75" hidden="true" customHeight="false" outlineLevel="0" collapsed="false">
      <c r="A615" s="113" t="s">
        <v>675</v>
      </c>
      <c r="B615" s="45" t="s">
        <v>829</v>
      </c>
      <c r="C615" s="33" t="s">
        <v>319</v>
      </c>
      <c r="D615" s="33" t="s">
        <v>133</v>
      </c>
      <c r="E615" s="45" t="s">
        <v>453</v>
      </c>
      <c r="F615" s="38" t="s">
        <v>16</v>
      </c>
      <c r="G615" s="34" t="n">
        <f aca="false">G616</f>
        <v>0</v>
      </c>
      <c r="H615" s="26"/>
      <c r="I615" s="34" t="n">
        <f aca="false">I616</f>
        <v>0</v>
      </c>
      <c r="J615" s="177"/>
      <c r="L615" s="155"/>
    </row>
    <row r="616" customFormat="false" ht="69.75" hidden="true" customHeight="false" outlineLevel="0" collapsed="false">
      <c r="A616" s="113" t="s">
        <v>29</v>
      </c>
      <c r="B616" s="45" t="s">
        <v>829</v>
      </c>
      <c r="C616" s="33" t="s">
        <v>319</v>
      </c>
      <c r="D616" s="33" t="s">
        <v>133</v>
      </c>
      <c r="E616" s="45" t="s">
        <v>453</v>
      </c>
      <c r="F616" s="38" t="s">
        <v>30</v>
      </c>
      <c r="G616" s="34"/>
      <c r="H616" s="26"/>
      <c r="I616" s="34"/>
      <c r="J616" s="177"/>
      <c r="L616" s="155"/>
    </row>
    <row r="617" customFormat="false" ht="23.25" hidden="false" customHeight="false" outlineLevel="0" collapsed="false">
      <c r="A617" s="113"/>
      <c r="B617" s="45"/>
      <c r="C617" s="33"/>
      <c r="D617" s="33"/>
      <c r="E617" s="33"/>
      <c r="F617" s="38"/>
      <c r="G617" s="34"/>
      <c r="H617" s="26"/>
      <c r="I617" s="34"/>
      <c r="J617" s="177"/>
      <c r="L617" s="155"/>
    </row>
    <row r="618" customFormat="false" ht="27.75" hidden="false" customHeight="true" outlineLevel="0" collapsed="false">
      <c r="A618" s="167" t="s">
        <v>676</v>
      </c>
      <c r="B618" s="67" t="s">
        <v>829</v>
      </c>
      <c r="C618" s="22" t="s">
        <v>677</v>
      </c>
      <c r="D618" s="22" t="s">
        <v>14</v>
      </c>
      <c r="E618" s="22" t="s">
        <v>457</v>
      </c>
      <c r="F618" s="22" t="s">
        <v>16</v>
      </c>
      <c r="G618" s="29" t="n">
        <f aca="false">G619+G633+G726+G792+G626</f>
        <v>182104982</v>
      </c>
      <c r="H618" s="29" t="n">
        <f aca="false">H619+H633+H726+H792+H626</f>
        <v>0</v>
      </c>
      <c r="I618" s="29" t="n">
        <f aca="false">I619+I633+I726+I792+I626</f>
        <v>190872766.5</v>
      </c>
      <c r="J618" s="171"/>
      <c r="L618" s="155"/>
    </row>
    <row r="619" customFormat="false" ht="40.5" hidden="false" customHeight="true" outlineLevel="0" collapsed="false">
      <c r="A619" s="167" t="s">
        <v>678</v>
      </c>
      <c r="B619" s="67" t="s">
        <v>829</v>
      </c>
      <c r="C619" s="22" t="s">
        <v>247</v>
      </c>
      <c r="D619" s="22" t="s">
        <v>20</v>
      </c>
      <c r="E619" s="22" t="s">
        <v>457</v>
      </c>
      <c r="F619" s="22" t="s">
        <v>16</v>
      </c>
      <c r="G619" s="29" t="n">
        <f aca="false">G621</f>
        <v>3361862</v>
      </c>
      <c r="H619" s="26"/>
      <c r="I619" s="29" t="n">
        <f aca="false">I621</f>
        <v>3361862</v>
      </c>
      <c r="J619" s="171"/>
      <c r="L619" s="155"/>
    </row>
    <row r="620" customFormat="false" ht="53.25" hidden="false" customHeight="true" outlineLevel="0" collapsed="false">
      <c r="A620" s="118" t="s">
        <v>158</v>
      </c>
      <c r="B620" s="45" t="s">
        <v>829</v>
      </c>
      <c r="C620" s="33" t="s">
        <v>247</v>
      </c>
      <c r="D620" s="33" t="s">
        <v>20</v>
      </c>
      <c r="E620" s="33" t="s">
        <v>159</v>
      </c>
      <c r="F620" s="33" t="s">
        <v>16</v>
      </c>
      <c r="G620" s="34" t="n">
        <f aca="false">G621</f>
        <v>3361862</v>
      </c>
      <c r="H620" s="26"/>
      <c r="I620" s="34" t="n">
        <f aca="false">I621</f>
        <v>3361862</v>
      </c>
      <c r="J620" s="177"/>
      <c r="L620" s="155"/>
    </row>
    <row r="621" customFormat="false" ht="47.25" hidden="false" customHeight="true" outlineLevel="0" collapsed="false">
      <c r="A621" s="118" t="s">
        <v>679</v>
      </c>
      <c r="B621" s="45" t="s">
        <v>829</v>
      </c>
      <c r="C621" s="33" t="s">
        <v>247</v>
      </c>
      <c r="D621" s="33" t="s">
        <v>20</v>
      </c>
      <c r="E621" s="33" t="s">
        <v>680</v>
      </c>
      <c r="F621" s="33" t="s">
        <v>16</v>
      </c>
      <c r="G621" s="34" t="n">
        <f aca="false">G623</f>
        <v>3361862</v>
      </c>
      <c r="H621" s="26"/>
      <c r="I621" s="34" t="n">
        <f aca="false">I623</f>
        <v>3361862</v>
      </c>
      <c r="J621" s="177"/>
      <c r="L621" s="155"/>
    </row>
    <row r="622" customFormat="false" ht="31.5" hidden="false" customHeight="true" outlineLevel="0" collapsed="false">
      <c r="A622" s="118" t="s">
        <v>681</v>
      </c>
      <c r="B622" s="45" t="s">
        <v>829</v>
      </c>
      <c r="C622" s="33" t="s">
        <v>247</v>
      </c>
      <c r="D622" s="33" t="s">
        <v>20</v>
      </c>
      <c r="E622" s="33" t="s">
        <v>682</v>
      </c>
      <c r="F622" s="33" t="s">
        <v>16</v>
      </c>
      <c r="G622" s="34" t="n">
        <f aca="false">G623</f>
        <v>3361862</v>
      </c>
      <c r="H622" s="26"/>
      <c r="I622" s="34" t="n">
        <f aca="false">I623</f>
        <v>3361862</v>
      </c>
      <c r="J622" s="177"/>
      <c r="L622" s="155"/>
    </row>
    <row r="623" customFormat="false" ht="39" hidden="false" customHeight="true" outlineLevel="0" collapsed="false">
      <c r="A623" s="118" t="s">
        <v>683</v>
      </c>
      <c r="B623" s="45" t="s">
        <v>829</v>
      </c>
      <c r="C623" s="33" t="s">
        <v>247</v>
      </c>
      <c r="D623" s="33" t="s">
        <v>20</v>
      </c>
      <c r="E623" s="33" t="s">
        <v>684</v>
      </c>
      <c r="F623" s="33" t="s">
        <v>16</v>
      </c>
      <c r="G623" s="34" t="n">
        <f aca="false">G624</f>
        <v>3361862</v>
      </c>
      <c r="H623" s="26"/>
      <c r="I623" s="34" t="n">
        <f aca="false">I624</f>
        <v>3361862</v>
      </c>
      <c r="J623" s="177"/>
      <c r="L623" s="155"/>
    </row>
    <row r="624" customFormat="false" ht="39" hidden="false" customHeight="true" outlineLevel="0" collapsed="false">
      <c r="A624" s="118" t="s">
        <v>522</v>
      </c>
      <c r="B624" s="45" t="s">
        <v>829</v>
      </c>
      <c r="C624" s="33" t="s">
        <v>247</v>
      </c>
      <c r="D624" s="33" t="s">
        <v>20</v>
      </c>
      <c r="E624" s="33" t="s">
        <v>684</v>
      </c>
      <c r="F624" s="33" t="s">
        <v>523</v>
      </c>
      <c r="G624" s="34" t="n">
        <v>3361862</v>
      </c>
      <c r="H624" s="26"/>
      <c r="I624" s="34" t="n">
        <v>3361862</v>
      </c>
      <c r="J624" s="177"/>
      <c r="K624" s="155"/>
      <c r="L624" s="155"/>
      <c r="M624" s="155"/>
    </row>
    <row r="625" customFormat="false" ht="24" hidden="false" customHeight="true" outlineLevel="0" collapsed="false">
      <c r="A625" s="118"/>
      <c r="B625" s="45"/>
      <c r="C625" s="33"/>
      <c r="D625" s="33"/>
      <c r="E625" s="33"/>
      <c r="F625" s="33"/>
      <c r="G625" s="34"/>
      <c r="H625" s="26"/>
      <c r="I625" s="34"/>
      <c r="J625" s="177"/>
      <c r="K625" s="155"/>
      <c r="L625" s="155"/>
      <c r="M625" s="155"/>
    </row>
    <row r="626" customFormat="false" ht="32.25" hidden="false" customHeight="true" outlineLevel="0" collapsed="false">
      <c r="A626" s="167" t="s">
        <v>685</v>
      </c>
      <c r="B626" s="67" t="s">
        <v>829</v>
      </c>
      <c r="C626" s="22" t="s">
        <v>247</v>
      </c>
      <c r="D626" s="22" t="s">
        <v>22</v>
      </c>
      <c r="E626" s="22" t="s">
        <v>15</v>
      </c>
      <c r="F626" s="22" t="s">
        <v>16</v>
      </c>
      <c r="G626" s="29" t="n">
        <f aca="false">G627</f>
        <v>738288</v>
      </c>
      <c r="H626" s="29" t="n">
        <f aca="false">H627</f>
        <v>0</v>
      </c>
      <c r="I626" s="29" t="n">
        <f aca="false">I627</f>
        <v>738288</v>
      </c>
      <c r="J626" s="177"/>
      <c r="K626" s="155"/>
      <c r="L626" s="155"/>
      <c r="M626" s="155"/>
    </row>
    <row r="627" customFormat="false" ht="68.25" hidden="false" customHeight="true" outlineLevel="0" collapsed="false">
      <c r="A627" s="118" t="s">
        <v>158</v>
      </c>
      <c r="B627" s="45" t="s">
        <v>829</v>
      </c>
      <c r="C627" s="33" t="s">
        <v>247</v>
      </c>
      <c r="D627" s="33" t="s">
        <v>22</v>
      </c>
      <c r="E627" s="33" t="s">
        <v>159</v>
      </c>
      <c r="F627" s="33" t="s">
        <v>16</v>
      </c>
      <c r="G627" s="34" t="n">
        <f aca="false">G628</f>
        <v>738288</v>
      </c>
      <c r="H627" s="34" t="n">
        <f aca="false">H628</f>
        <v>0</v>
      </c>
      <c r="I627" s="34" t="n">
        <f aca="false">I628</f>
        <v>738288</v>
      </c>
      <c r="J627" s="177"/>
      <c r="K627" s="155"/>
      <c r="L627" s="155"/>
      <c r="M627" s="155"/>
    </row>
    <row r="628" customFormat="false" ht="66.75" hidden="false" customHeight="true" outlineLevel="0" collapsed="false">
      <c r="A628" s="118" t="s">
        <v>82</v>
      </c>
      <c r="B628" s="45" t="s">
        <v>829</v>
      </c>
      <c r="C628" s="33" t="s">
        <v>247</v>
      </c>
      <c r="D628" s="33" t="s">
        <v>22</v>
      </c>
      <c r="E628" s="45" t="s">
        <v>160</v>
      </c>
      <c r="F628" s="33" t="s">
        <v>16</v>
      </c>
      <c r="G628" s="34" t="n">
        <f aca="false">G629</f>
        <v>738288</v>
      </c>
      <c r="H628" s="34" t="n">
        <f aca="false">H629</f>
        <v>0</v>
      </c>
      <c r="I628" s="34" t="n">
        <f aca="false">I629</f>
        <v>738288</v>
      </c>
      <c r="J628" s="177"/>
      <c r="K628" s="155"/>
      <c r="L628" s="155"/>
      <c r="M628" s="155"/>
    </row>
    <row r="629" customFormat="false" ht="88.5" hidden="false" customHeight="true" outlineLevel="0" collapsed="false">
      <c r="A629" s="118" t="s">
        <v>686</v>
      </c>
      <c r="B629" s="45" t="s">
        <v>829</v>
      </c>
      <c r="C629" s="33" t="s">
        <v>247</v>
      </c>
      <c r="D629" s="33" t="s">
        <v>22</v>
      </c>
      <c r="E629" s="33" t="s">
        <v>687</v>
      </c>
      <c r="F629" s="33" t="s">
        <v>16</v>
      </c>
      <c r="G629" s="34" t="n">
        <f aca="false">G630</f>
        <v>738288</v>
      </c>
      <c r="H629" s="34" t="n">
        <f aca="false">H630</f>
        <v>0</v>
      </c>
      <c r="I629" s="34" t="n">
        <f aca="false">I630</f>
        <v>738288</v>
      </c>
      <c r="J629" s="177"/>
      <c r="K629" s="155"/>
      <c r="L629" s="155"/>
      <c r="M629" s="155"/>
    </row>
    <row r="630" customFormat="false" ht="56.25" hidden="false" customHeight="true" outlineLevel="0" collapsed="false">
      <c r="A630" s="118" t="s">
        <v>688</v>
      </c>
      <c r="B630" s="45" t="s">
        <v>829</v>
      </c>
      <c r="C630" s="33" t="s">
        <v>247</v>
      </c>
      <c r="D630" s="33" t="s">
        <v>22</v>
      </c>
      <c r="E630" s="33" t="s">
        <v>689</v>
      </c>
      <c r="F630" s="33" t="s">
        <v>16</v>
      </c>
      <c r="G630" s="34" t="n">
        <f aca="false">G631</f>
        <v>738288</v>
      </c>
      <c r="H630" s="34" t="n">
        <f aca="false">H631</f>
        <v>0</v>
      </c>
      <c r="I630" s="34" t="n">
        <f aca="false">I631</f>
        <v>738288</v>
      </c>
      <c r="J630" s="177"/>
      <c r="K630" s="155"/>
      <c r="L630" s="155"/>
      <c r="M630" s="155"/>
    </row>
    <row r="631" customFormat="false" ht="56.25" hidden="false" customHeight="true" outlineLevel="0" collapsed="false">
      <c r="A631" s="118" t="s">
        <v>165</v>
      </c>
      <c r="B631" s="45" t="s">
        <v>829</v>
      </c>
      <c r="C631" s="33" t="s">
        <v>247</v>
      </c>
      <c r="D631" s="33" t="s">
        <v>22</v>
      </c>
      <c r="E631" s="33" t="s">
        <v>689</v>
      </c>
      <c r="F631" s="33" t="s">
        <v>166</v>
      </c>
      <c r="G631" s="34" t="n">
        <v>738288</v>
      </c>
      <c r="H631" s="26"/>
      <c r="I631" s="34" t="n">
        <v>738288</v>
      </c>
      <c r="J631" s="177"/>
      <c r="K631" s="155"/>
      <c r="L631" s="155"/>
      <c r="M631" s="155"/>
    </row>
    <row r="632" customFormat="false" ht="24" hidden="false" customHeight="true" outlineLevel="0" collapsed="false">
      <c r="A632" s="118"/>
      <c r="B632" s="45"/>
      <c r="C632" s="33"/>
      <c r="D632" s="33"/>
      <c r="E632" s="33"/>
      <c r="F632" s="33"/>
      <c r="G632" s="34"/>
      <c r="H632" s="26"/>
      <c r="I632" s="34"/>
      <c r="J632" s="178"/>
      <c r="L632" s="155"/>
    </row>
    <row r="633" customFormat="false" ht="37.5" hidden="false" customHeight="true" outlineLevel="0" collapsed="false">
      <c r="A633" s="167" t="s">
        <v>690</v>
      </c>
      <c r="B633" s="67" t="s">
        <v>829</v>
      </c>
      <c r="C633" s="22" t="s">
        <v>247</v>
      </c>
      <c r="D633" s="22" t="s">
        <v>39</v>
      </c>
      <c r="E633" s="22" t="s">
        <v>15</v>
      </c>
      <c r="F633" s="67" t="s">
        <v>16</v>
      </c>
      <c r="G633" s="29" t="n">
        <f aca="false">G634+G721+G715</f>
        <v>134628942</v>
      </c>
      <c r="H633" s="29" t="n">
        <f aca="false">H634+H721+H715</f>
        <v>0</v>
      </c>
      <c r="I633" s="29" t="n">
        <f aca="false">I634+I721+I715</f>
        <v>134628939</v>
      </c>
      <c r="J633" s="171"/>
      <c r="L633" s="155"/>
    </row>
    <row r="634" customFormat="false" ht="66" hidden="false" customHeight="true" outlineLevel="0" collapsed="false">
      <c r="A634" s="118" t="s">
        <v>158</v>
      </c>
      <c r="B634" s="45" t="s">
        <v>829</v>
      </c>
      <c r="C634" s="33" t="s">
        <v>247</v>
      </c>
      <c r="D634" s="33" t="s">
        <v>39</v>
      </c>
      <c r="E634" s="33" t="s">
        <v>159</v>
      </c>
      <c r="F634" s="33" t="s">
        <v>16</v>
      </c>
      <c r="G634" s="34" t="n">
        <f aca="false">G635+G709</f>
        <v>134166942</v>
      </c>
      <c r="H634" s="26"/>
      <c r="I634" s="34" t="n">
        <f aca="false">I635+I709</f>
        <v>134166939</v>
      </c>
      <c r="J634" s="177"/>
      <c r="L634" s="155"/>
    </row>
    <row r="635" customFormat="false" ht="52.5" hidden="false" customHeight="true" outlineLevel="0" collapsed="false">
      <c r="A635" s="118" t="s">
        <v>691</v>
      </c>
      <c r="B635" s="45" t="s">
        <v>829</v>
      </c>
      <c r="C635" s="33" t="s">
        <v>247</v>
      </c>
      <c r="D635" s="33" t="s">
        <v>39</v>
      </c>
      <c r="E635" s="33" t="s">
        <v>680</v>
      </c>
      <c r="F635" s="45" t="s">
        <v>16</v>
      </c>
      <c r="G635" s="34" t="n">
        <f aca="false">G636+G663+G704</f>
        <v>134166942</v>
      </c>
      <c r="H635" s="26" t="e">
        <f aca="false">G665+G668+G672+G676+G680+#REF!+G692+G696+#REF!+#REF!+#REF!+#REF!+#REF!+G708</f>
        <v>#REF!</v>
      </c>
      <c r="I635" s="34" t="n">
        <f aca="false">I636+I663+I704</f>
        <v>134166939</v>
      </c>
      <c r="J635" s="177"/>
      <c r="L635" s="155"/>
    </row>
    <row r="636" customFormat="false" ht="77.25" hidden="false" customHeight="true" outlineLevel="0" collapsed="false">
      <c r="A636" s="118" t="s">
        <v>692</v>
      </c>
      <c r="B636" s="45" t="s">
        <v>829</v>
      </c>
      <c r="C636" s="33" t="s">
        <v>247</v>
      </c>
      <c r="D636" s="33" t="s">
        <v>39</v>
      </c>
      <c r="E636" s="33" t="s">
        <v>693</v>
      </c>
      <c r="F636" s="45" t="s">
        <v>16</v>
      </c>
      <c r="G636" s="34" t="n">
        <f aca="false">G642+G647+G650+G653+G656+G638+G660</f>
        <v>901916</v>
      </c>
      <c r="H636" s="26"/>
      <c r="I636" s="34" t="n">
        <f aca="false">I642+I647+I650+I653+I656+I638+I660</f>
        <v>902068</v>
      </c>
      <c r="J636" s="177"/>
      <c r="L636" s="155"/>
    </row>
    <row r="637" customFormat="false" ht="19.5" hidden="false" customHeight="true" outlineLevel="0" collapsed="false">
      <c r="A637" s="118"/>
      <c r="B637" s="45"/>
      <c r="C637" s="33"/>
      <c r="D637" s="33"/>
      <c r="E637" s="33"/>
      <c r="F637" s="45"/>
      <c r="G637" s="34"/>
      <c r="H637" s="26"/>
      <c r="I637" s="34"/>
      <c r="J637" s="177"/>
      <c r="L637" s="155"/>
    </row>
    <row r="638" customFormat="false" ht="37.5" hidden="false" customHeight="true" outlineLevel="0" collapsed="false">
      <c r="A638" s="118" t="s">
        <v>694</v>
      </c>
      <c r="B638" s="45" t="s">
        <v>829</v>
      </c>
      <c r="C638" s="33" t="s">
        <v>247</v>
      </c>
      <c r="D638" s="33" t="s">
        <v>39</v>
      </c>
      <c r="E638" s="33" t="s">
        <v>695</v>
      </c>
      <c r="F638" s="45" t="s">
        <v>16</v>
      </c>
      <c r="G638" s="34" t="n">
        <f aca="false">G639</f>
        <v>26563</v>
      </c>
      <c r="H638" s="26"/>
      <c r="I638" s="34" t="n">
        <f aca="false">I639</f>
        <v>26715</v>
      </c>
      <c r="J638" s="177"/>
      <c r="L638" s="155"/>
    </row>
    <row r="639" customFormat="false" ht="25.5" hidden="false" customHeight="true" outlineLevel="0" collapsed="false">
      <c r="A639" s="118" t="s">
        <v>522</v>
      </c>
      <c r="B639" s="45" t="s">
        <v>829</v>
      </c>
      <c r="C639" s="33" t="s">
        <v>247</v>
      </c>
      <c r="D639" s="33" t="s">
        <v>39</v>
      </c>
      <c r="E639" s="33" t="s">
        <v>695</v>
      </c>
      <c r="F639" s="45" t="s">
        <v>523</v>
      </c>
      <c r="G639" s="34" t="n">
        <v>26563</v>
      </c>
      <c r="H639" s="26"/>
      <c r="I639" s="34" t="n">
        <f aca="false">26563+152</f>
        <v>26715</v>
      </c>
      <c r="J639" s="177"/>
      <c r="L639" s="155"/>
    </row>
    <row r="640" customFormat="false" ht="23.25" hidden="true" customHeight="false" outlineLevel="0" collapsed="false">
      <c r="A640" s="118"/>
      <c r="B640" s="45"/>
      <c r="C640" s="33"/>
      <c r="D640" s="33"/>
      <c r="E640" s="33"/>
      <c r="F640" s="45"/>
      <c r="G640" s="34"/>
      <c r="H640" s="26"/>
      <c r="I640" s="34"/>
      <c r="J640" s="177"/>
      <c r="L640" s="155"/>
    </row>
    <row r="641" customFormat="false" ht="23.25" hidden="false" customHeight="true" outlineLevel="0" collapsed="false">
      <c r="A641" s="118"/>
      <c r="B641" s="45"/>
      <c r="C641" s="33"/>
      <c r="D641" s="33"/>
      <c r="E641" s="33"/>
      <c r="F641" s="45"/>
      <c r="G641" s="34"/>
      <c r="H641" s="26"/>
      <c r="I641" s="34"/>
      <c r="J641" s="177"/>
      <c r="L641" s="155"/>
    </row>
    <row r="642" customFormat="false" ht="61.5" hidden="false" customHeight="true" outlineLevel="0" collapsed="false">
      <c r="A642" s="118" t="s">
        <v>696</v>
      </c>
      <c r="B642" s="45" t="s">
        <v>829</v>
      </c>
      <c r="C642" s="33" t="s">
        <v>247</v>
      </c>
      <c r="D642" s="33" t="s">
        <v>39</v>
      </c>
      <c r="E642" s="33" t="s">
        <v>697</v>
      </c>
      <c r="F642" s="45" t="s">
        <v>16</v>
      </c>
      <c r="G642" s="34" t="n">
        <f aca="false">G643+G645</f>
        <v>240258</v>
      </c>
      <c r="H642" s="34" t="n">
        <f aca="false">H643+H645</f>
        <v>0</v>
      </c>
      <c r="I642" s="34" t="n">
        <f aca="false">I643+I645</f>
        <v>240258</v>
      </c>
      <c r="J642" s="177"/>
      <c r="L642" s="155"/>
    </row>
    <row r="643" customFormat="false" ht="52.5" hidden="false" customHeight="true" outlineLevel="0" collapsed="false">
      <c r="A643" s="113" t="s">
        <v>48</v>
      </c>
      <c r="B643" s="45" t="s">
        <v>829</v>
      </c>
      <c r="C643" s="33" t="s">
        <v>247</v>
      </c>
      <c r="D643" s="33" t="s">
        <v>39</v>
      </c>
      <c r="E643" s="33" t="s">
        <v>697</v>
      </c>
      <c r="F643" s="45" t="s">
        <v>49</v>
      </c>
      <c r="G643" s="34" t="n">
        <v>1195</v>
      </c>
      <c r="H643" s="26"/>
      <c r="I643" s="34" t="n">
        <v>1195</v>
      </c>
      <c r="J643" s="177"/>
      <c r="L643" s="155"/>
    </row>
    <row r="644" customFormat="false" ht="52.5" hidden="true" customHeight="true" outlineLevel="0" collapsed="false">
      <c r="A644" s="113" t="s">
        <v>48</v>
      </c>
      <c r="B644" s="45" t="s">
        <v>829</v>
      </c>
      <c r="C644" s="33" t="s">
        <v>247</v>
      </c>
      <c r="D644" s="33" t="s">
        <v>39</v>
      </c>
      <c r="E644" s="33" t="s">
        <v>697</v>
      </c>
      <c r="F644" s="45" t="s">
        <v>49</v>
      </c>
      <c r="G644" s="34"/>
      <c r="H644" s="26"/>
      <c r="I644" s="34"/>
      <c r="J644" s="177"/>
      <c r="L644" s="155"/>
    </row>
    <row r="645" customFormat="false" ht="41.25" hidden="false" customHeight="true" outlineLevel="0" collapsed="false">
      <c r="A645" s="118" t="s">
        <v>522</v>
      </c>
      <c r="B645" s="45" t="s">
        <v>829</v>
      </c>
      <c r="C645" s="33" t="s">
        <v>247</v>
      </c>
      <c r="D645" s="33" t="s">
        <v>39</v>
      </c>
      <c r="E645" s="33" t="s">
        <v>697</v>
      </c>
      <c r="F645" s="45" t="s">
        <v>523</v>
      </c>
      <c r="G645" s="34" t="n">
        <v>239063</v>
      </c>
      <c r="H645" s="26"/>
      <c r="I645" s="34" t="n">
        <v>239063</v>
      </c>
      <c r="J645" s="177"/>
      <c r="L645" s="155"/>
    </row>
    <row r="646" customFormat="false" ht="23.25" hidden="false" customHeight="false" outlineLevel="0" collapsed="false">
      <c r="A646" s="118"/>
      <c r="B646" s="45"/>
      <c r="C646" s="33"/>
      <c r="D646" s="33"/>
      <c r="E646" s="33"/>
      <c r="F646" s="45"/>
      <c r="G646" s="34"/>
      <c r="H646" s="26"/>
      <c r="I646" s="34"/>
      <c r="J646" s="177"/>
      <c r="L646" s="155"/>
    </row>
    <row r="647" customFormat="false" ht="38.25" hidden="false" customHeight="true" outlineLevel="0" collapsed="false">
      <c r="A647" s="118" t="s">
        <v>698</v>
      </c>
      <c r="B647" s="45" t="s">
        <v>829</v>
      </c>
      <c r="C647" s="33" t="s">
        <v>247</v>
      </c>
      <c r="D647" s="33" t="s">
        <v>39</v>
      </c>
      <c r="E647" s="33" t="s">
        <v>699</v>
      </c>
      <c r="F647" s="45" t="s">
        <v>16</v>
      </c>
      <c r="G647" s="34" t="n">
        <f aca="false">G648</f>
        <v>300000</v>
      </c>
      <c r="H647" s="26"/>
      <c r="I647" s="34" t="n">
        <f aca="false">I648</f>
        <v>300000</v>
      </c>
      <c r="J647" s="177"/>
      <c r="L647" s="155"/>
    </row>
    <row r="648" customFormat="false" ht="46.5" hidden="false" customHeight="true" outlineLevel="0" collapsed="false">
      <c r="A648" s="118" t="s">
        <v>522</v>
      </c>
      <c r="B648" s="45" t="s">
        <v>829</v>
      </c>
      <c r="C648" s="33" t="s">
        <v>247</v>
      </c>
      <c r="D648" s="33" t="s">
        <v>39</v>
      </c>
      <c r="E648" s="33" t="s">
        <v>699</v>
      </c>
      <c r="F648" s="45" t="s">
        <v>523</v>
      </c>
      <c r="G648" s="34" t="n">
        <v>300000</v>
      </c>
      <c r="H648" s="26"/>
      <c r="I648" s="34" t="n">
        <v>300000</v>
      </c>
      <c r="J648" s="177"/>
      <c r="L648" s="155"/>
    </row>
    <row r="649" customFormat="false" ht="12" hidden="false" customHeight="true" outlineLevel="0" collapsed="false">
      <c r="A649" s="118"/>
      <c r="B649" s="45"/>
      <c r="C649" s="33"/>
      <c r="D649" s="33"/>
      <c r="E649" s="33"/>
      <c r="F649" s="45"/>
      <c r="G649" s="34"/>
      <c r="H649" s="26"/>
      <c r="I649" s="34"/>
      <c r="J649" s="177"/>
      <c r="L649" s="155"/>
    </row>
    <row r="650" customFormat="false" ht="89.25" hidden="false" customHeight="true" outlineLevel="0" collapsed="false">
      <c r="A650" s="118" t="s">
        <v>700</v>
      </c>
      <c r="B650" s="45" t="s">
        <v>829</v>
      </c>
      <c r="C650" s="33" t="s">
        <v>247</v>
      </c>
      <c r="D650" s="33" t="s">
        <v>39</v>
      </c>
      <c r="E650" s="33" t="s">
        <v>701</v>
      </c>
      <c r="F650" s="45" t="s">
        <v>16</v>
      </c>
      <c r="G650" s="34" t="n">
        <f aca="false">G651</f>
        <v>28800</v>
      </c>
      <c r="H650" s="26"/>
      <c r="I650" s="34" t="n">
        <f aca="false">I651</f>
        <v>28800</v>
      </c>
      <c r="J650" s="177"/>
      <c r="L650" s="155"/>
    </row>
    <row r="651" customFormat="false" ht="35.25" hidden="false" customHeight="true" outlineLevel="0" collapsed="false">
      <c r="A651" s="118" t="s">
        <v>522</v>
      </c>
      <c r="B651" s="45" t="s">
        <v>829</v>
      </c>
      <c r="C651" s="33" t="s">
        <v>247</v>
      </c>
      <c r="D651" s="33" t="s">
        <v>39</v>
      </c>
      <c r="E651" s="33" t="s">
        <v>701</v>
      </c>
      <c r="F651" s="45" t="s">
        <v>523</v>
      </c>
      <c r="G651" s="34" t="n">
        <v>28800</v>
      </c>
      <c r="H651" s="26"/>
      <c r="I651" s="34" t="n">
        <v>28800</v>
      </c>
      <c r="J651" s="177"/>
      <c r="L651" s="155"/>
    </row>
    <row r="652" customFormat="false" ht="12" hidden="false" customHeight="true" outlineLevel="0" collapsed="false">
      <c r="A652" s="118"/>
      <c r="B652" s="45"/>
      <c r="C652" s="33"/>
      <c r="D652" s="33"/>
      <c r="E652" s="33"/>
      <c r="F652" s="45"/>
      <c r="G652" s="34"/>
      <c r="H652" s="26"/>
      <c r="I652" s="34"/>
      <c r="J652" s="177"/>
      <c r="L652" s="155"/>
    </row>
    <row r="653" customFormat="false" ht="60.75" hidden="false" customHeight="true" outlineLevel="0" collapsed="false">
      <c r="A653" s="118" t="s">
        <v>702</v>
      </c>
      <c r="B653" s="45" t="s">
        <v>829</v>
      </c>
      <c r="C653" s="33" t="s">
        <v>247</v>
      </c>
      <c r="D653" s="33" t="s">
        <v>39</v>
      </c>
      <c r="E653" s="33" t="s">
        <v>703</v>
      </c>
      <c r="F653" s="45" t="s">
        <v>16</v>
      </c>
      <c r="G653" s="34" t="n">
        <f aca="false">G654</f>
        <v>13500</v>
      </c>
      <c r="H653" s="26"/>
      <c r="I653" s="34" t="n">
        <f aca="false">I654</f>
        <v>13500</v>
      </c>
      <c r="J653" s="177"/>
      <c r="L653" s="155"/>
    </row>
    <row r="654" customFormat="false" ht="38.25" hidden="false" customHeight="true" outlineLevel="0" collapsed="false">
      <c r="A654" s="118" t="s">
        <v>522</v>
      </c>
      <c r="B654" s="45" t="s">
        <v>829</v>
      </c>
      <c r="C654" s="33" t="s">
        <v>247</v>
      </c>
      <c r="D654" s="33" t="s">
        <v>39</v>
      </c>
      <c r="E654" s="33" t="s">
        <v>703</v>
      </c>
      <c r="F654" s="45" t="s">
        <v>523</v>
      </c>
      <c r="G654" s="34" t="n">
        <v>13500</v>
      </c>
      <c r="H654" s="26"/>
      <c r="I654" s="34" t="n">
        <v>13500</v>
      </c>
      <c r="J654" s="177"/>
      <c r="L654" s="155"/>
    </row>
    <row r="655" customFormat="false" ht="10.5" hidden="false" customHeight="true" outlineLevel="0" collapsed="false">
      <c r="A655" s="118"/>
      <c r="B655" s="45"/>
      <c r="C655" s="33"/>
      <c r="D655" s="33"/>
      <c r="E655" s="33"/>
      <c r="F655" s="45"/>
      <c r="G655" s="34"/>
      <c r="H655" s="26"/>
      <c r="I655" s="34"/>
      <c r="J655" s="177"/>
      <c r="L655" s="155"/>
    </row>
    <row r="656" customFormat="false" ht="52.5" hidden="false" customHeight="true" outlineLevel="0" collapsed="false">
      <c r="A656" s="118" t="s">
        <v>704</v>
      </c>
      <c r="B656" s="45" t="s">
        <v>829</v>
      </c>
      <c r="C656" s="33" t="s">
        <v>247</v>
      </c>
      <c r="D656" s="33" t="s">
        <v>39</v>
      </c>
      <c r="E656" s="33" t="s">
        <v>705</v>
      </c>
      <c r="F656" s="45" t="s">
        <v>16</v>
      </c>
      <c r="G656" s="34" t="n">
        <f aca="false">G657+G658</f>
        <v>191995</v>
      </c>
      <c r="H656" s="26"/>
      <c r="I656" s="34" t="n">
        <f aca="false">I657+I658</f>
        <v>191995</v>
      </c>
      <c r="J656" s="177"/>
      <c r="L656" s="155"/>
    </row>
    <row r="657" customFormat="false" ht="54" hidden="false" customHeight="true" outlineLevel="0" collapsed="false">
      <c r="A657" s="113" t="s">
        <v>48</v>
      </c>
      <c r="B657" s="45" t="s">
        <v>829</v>
      </c>
      <c r="C657" s="33" t="s">
        <v>247</v>
      </c>
      <c r="D657" s="33" t="s">
        <v>39</v>
      </c>
      <c r="E657" s="33" t="s">
        <v>705</v>
      </c>
      <c r="F657" s="45" t="s">
        <v>49</v>
      </c>
      <c r="G657" s="34" t="n">
        <v>1195</v>
      </c>
      <c r="H657" s="26"/>
      <c r="I657" s="34" t="n">
        <v>1195</v>
      </c>
      <c r="J657" s="177"/>
      <c r="L657" s="155"/>
    </row>
    <row r="658" customFormat="false" ht="30" hidden="false" customHeight="true" outlineLevel="0" collapsed="false">
      <c r="A658" s="118" t="s">
        <v>522</v>
      </c>
      <c r="B658" s="45" t="s">
        <v>829</v>
      </c>
      <c r="C658" s="33" t="s">
        <v>247</v>
      </c>
      <c r="D658" s="33" t="s">
        <v>39</v>
      </c>
      <c r="E658" s="33" t="s">
        <v>705</v>
      </c>
      <c r="F658" s="45" t="s">
        <v>523</v>
      </c>
      <c r="G658" s="34" t="n">
        <v>190800</v>
      </c>
      <c r="H658" s="26"/>
      <c r="I658" s="34" t="n">
        <v>190800</v>
      </c>
      <c r="J658" s="177"/>
      <c r="L658" s="155"/>
    </row>
    <row r="659" customFormat="false" ht="23.25" hidden="false" customHeight="false" outlineLevel="0" collapsed="false">
      <c r="A659" s="118"/>
      <c r="B659" s="45"/>
      <c r="C659" s="33"/>
      <c r="D659" s="33"/>
      <c r="E659" s="33"/>
      <c r="F659" s="45"/>
      <c r="G659" s="34"/>
      <c r="H659" s="26"/>
      <c r="I659" s="34"/>
      <c r="J659" s="177"/>
      <c r="L659" s="155"/>
    </row>
    <row r="660" customFormat="false" ht="62.25" hidden="false" customHeight="true" outlineLevel="0" collapsed="false">
      <c r="A660" s="118" t="s">
        <v>859</v>
      </c>
      <c r="B660" s="45" t="s">
        <v>829</v>
      </c>
      <c r="C660" s="33" t="s">
        <v>247</v>
      </c>
      <c r="D660" s="33" t="s">
        <v>39</v>
      </c>
      <c r="E660" s="33" t="s">
        <v>707</v>
      </c>
      <c r="F660" s="45" t="s">
        <v>16</v>
      </c>
      <c r="G660" s="34" t="n">
        <f aca="false">G661</f>
        <v>100800</v>
      </c>
      <c r="H660" s="26"/>
      <c r="I660" s="34" t="n">
        <f aca="false">I661</f>
        <v>100800</v>
      </c>
      <c r="J660" s="177"/>
      <c r="L660" s="155"/>
    </row>
    <row r="661" customFormat="false" ht="42.75" hidden="false" customHeight="true" outlineLevel="0" collapsed="false">
      <c r="A661" s="118" t="s">
        <v>522</v>
      </c>
      <c r="B661" s="45" t="s">
        <v>829</v>
      </c>
      <c r="C661" s="33" t="s">
        <v>247</v>
      </c>
      <c r="D661" s="33" t="s">
        <v>39</v>
      </c>
      <c r="E661" s="33" t="s">
        <v>707</v>
      </c>
      <c r="F661" s="45" t="s">
        <v>523</v>
      </c>
      <c r="G661" s="34" t="n">
        <v>100800</v>
      </c>
      <c r="H661" s="26"/>
      <c r="I661" s="34" t="n">
        <v>100800</v>
      </c>
      <c r="J661" s="177"/>
      <c r="L661" s="155"/>
    </row>
    <row r="662" customFormat="false" ht="12" hidden="false" customHeight="true" outlineLevel="0" collapsed="false">
      <c r="A662" s="118"/>
      <c r="B662" s="45"/>
      <c r="C662" s="33"/>
      <c r="D662" s="33"/>
      <c r="E662" s="33"/>
      <c r="F662" s="45"/>
      <c r="G662" s="34"/>
      <c r="H662" s="26"/>
      <c r="I662" s="34"/>
      <c r="J662" s="177"/>
      <c r="L662" s="155"/>
    </row>
    <row r="663" customFormat="false" ht="69.75" hidden="false" customHeight="false" outlineLevel="0" collapsed="false">
      <c r="A663" s="118" t="s">
        <v>708</v>
      </c>
      <c r="B663" s="45" t="s">
        <v>829</v>
      </c>
      <c r="C663" s="33" t="s">
        <v>247</v>
      </c>
      <c r="D663" s="33" t="s">
        <v>39</v>
      </c>
      <c r="E663" s="33" t="s">
        <v>709</v>
      </c>
      <c r="F663" s="45" t="s">
        <v>16</v>
      </c>
      <c r="G663" s="34" t="n">
        <f aca="false">G665+G668+G672+G676+G680+G692+G696+G700+G684+G688</f>
        <v>129652547</v>
      </c>
      <c r="H663" s="34" t="n">
        <f aca="false">H665+H668+H672+H676+H680+H692+H696+H700+H684</f>
        <v>0</v>
      </c>
      <c r="I663" s="34" t="n">
        <f aca="false">I665+I668+I672+I676+I680+I692+I696+I700+I684+I688</f>
        <v>129652392</v>
      </c>
      <c r="J663" s="177"/>
      <c r="L663" s="155"/>
    </row>
    <row r="664" customFormat="false" ht="10.5" hidden="false" customHeight="true" outlineLevel="0" collapsed="false">
      <c r="A664" s="118"/>
      <c r="B664" s="45"/>
      <c r="C664" s="33"/>
      <c r="D664" s="33"/>
      <c r="E664" s="33"/>
      <c r="F664" s="45"/>
      <c r="G664" s="34"/>
      <c r="H664" s="26"/>
      <c r="I664" s="34"/>
      <c r="J664" s="177"/>
      <c r="L664" s="155"/>
    </row>
    <row r="665" customFormat="false" ht="22.5" hidden="true" customHeight="true" outlineLevel="0" collapsed="false">
      <c r="A665" s="118" t="s">
        <v>710</v>
      </c>
      <c r="B665" s="45" t="s">
        <v>829</v>
      </c>
      <c r="C665" s="33" t="s">
        <v>247</v>
      </c>
      <c r="D665" s="33" t="s">
        <v>39</v>
      </c>
      <c r="E665" s="33" t="s">
        <v>711</v>
      </c>
      <c r="F665" s="45" t="s">
        <v>16</v>
      </c>
      <c r="G665" s="34" t="n">
        <f aca="false">G666</f>
        <v>0</v>
      </c>
      <c r="H665" s="26"/>
      <c r="I665" s="34" t="n">
        <f aca="false">I666</f>
        <v>0</v>
      </c>
      <c r="J665" s="177"/>
      <c r="L665" s="155"/>
    </row>
    <row r="666" customFormat="false" ht="32.25" hidden="true" customHeight="true" outlineLevel="0" collapsed="false">
      <c r="A666" s="118" t="s">
        <v>522</v>
      </c>
      <c r="B666" s="45" t="s">
        <v>829</v>
      </c>
      <c r="C666" s="33" t="s">
        <v>247</v>
      </c>
      <c r="D666" s="33" t="s">
        <v>39</v>
      </c>
      <c r="E666" s="33" t="s">
        <v>711</v>
      </c>
      <c r="F666" s="45" t="s">
        <v>523</v>
      </c>
      <c r="G666" s="34" t="n">
        <f aca="false">818784-818784</f>
        <v>0</v>
      </c>
      <c r="H666" s="26"/>
      <c r="I666" s="34" t="n">
        <f aca="false">818784-818784</f>
        <v>0</v>
      </c>
      <c r="J666" s="177"/>
      <c r="L666" s="155"/>
    </row>
    <row r="667" customFormat="false" ht="23.25" hidden="true" customHeight="false" outlineLevel="0" collapsed="false">
      <c r="A667" s="118"/>
      <c r="B667" s="45"/>
      <c r="C667" s="33"/>
      <c r="D667" s="33"/>
      <c r="E667" s="33"/>
      <c r="F667" s="45"/>
      <c r="G667" s="34"/>
      <c r="H667" s="26"/>
      <c r="I667" s="34"/>
      <c r="J667" s="177"/>
      <c r="L667" s="155"/>
    </row>
    <row r="668" customFormat="false" ht="56.25" hidden="false" customHeight="true" outlineLevel="0" collapsed="false">
      <c r="A668" s="118" t="s">
        <v>712</v>
      </c>
      <c r="B668" s="45" t="s">
        <v>829</v>
      </c>
      <c r="C668" s="33" t="s">
        <v>247</v>
      </c>
      <c r="D668" s="33" t="s">
        <v>39</v>
      </c>
      <c r="E668" s="33" t="s">
        <v>713</v>
      </c>
      <c r="F668" s="45" t="s">
        <v>16</v>
      </c>
      <c r="G668" s="34" t="n">
        <f aca="false">G670+G669</f>
        <v>10903676</v>
      </c>
      <c r="H668" s="26"/>
      <c r="I668" s="34" t="n">
        <f aca="false">I670+I669</f>
        <v>10903676</v>
      </c>
      <c r="J668" s="177"/>
      <c r="L668" s="155"/>
    </row>
    <row r="669" customFormat="false" ht="51.75" hidden="false" customHeight="true" outlineLevel="0" collapsed="false">
      <c r="A669" s="113" t="s">
        <v>48</v>
      </c>
      <c r="B669" s="45" t="s">
        <v>829</v>
      </c>
      <c r="C669" s="33" t="s">
        <v>247</v>
      </c>
      <c r="D669" s="33" t="s">
        <v>39</v>
      </c>
      <c r="E669" s="33" t="s">
        <v>713</v>
      </c>
      <c r="F669" s="45" t="s">
        <v>49</v>
      </c>
      <c r="G669" s="34" t="n">
        <v>52000</v>
      </c>
      <c r="H669" s="26"/>
      <c r="I669" s="34" t="n">
        <v>52000</v>
      </c>
      <c r="J669" s="177"/>
      <c r="L669" s="155"/>
    </row>
    <row r="670" customFormat="false" ht="36" hidden="false" customHeight="true" outlineLevel="0" collapsed="false">
      <c r="A670" s="118" t="s">
        <v>522</v>
      </c>
      <c r="B670" s="45" t="s">
        <v>829</v>
      </c>
      <c r="C670" s="33" t="s">
        <v>247</v>
      </c>
      <c r="D670" s="33" t="s">
        <v>39</v>
      </c>
      <c r="E670" s="33" t="s">
        <v>713</v>
      </c>
      <c r="F670" s="45" t="s">
        <v>523</v>
      </c>
      <c r="G670" s="34" t="n">
        <v>10851676</v>
      </c>
      <c r="H670" s="26"/>
      <c r="I670" s="34" t="n">
        <v>10851676</v>
      </c>
      <c r="J670" s="177"/>
      <c r="L670" s="155"/>
    </row>
    <row r="671" customFormat="false" ht="10.5" hidden="false" customHeight="true" outlineLevel="0" collapsed="false">
      <c r="A671" s="118"/>
      <c r="B671" s="45"/>
      <c r="C671" s="33"/>
      <c r="D671" s="33"/>
      <c r="E671" s="33"/>
      <c r="F671" s="45"/>
      <c r="G671" s="34"/>
      <c r="H671" s="26"/>
      <c r="I671" s="34"/>
      <c r="J671" s="177"/>
      <c r="L671" s="155"/>
    </row>
    <row r="672" customFormat="false" ht="23.25" hidden="true" customHeight="false" outlineLevel="0" collapsed="false">
      <c r="A672" s="118" t="s">
        <v>714</v>
      </c>
      <c r="B672" s="45" t="s">
        <v>829</v>
      </c>
      <c r="C672" s="33" t="s">
        <v>247</v>
      </c>
      <c r="D672" s="33" t="s">
        <v>39</v>
      </c>
      <c r="E672" s="33" t="s">
        <v>715</v>
      </c>
      <c r="F672" s="45" t="s">
        <v>16</v>
      </c>
      <c r="G672" s="34" t="n">
        <f aca="false">G674+G673</f>
        <v>0</v>
      </c>
      <c r="H672" s="26"/>
      <c r="I672" s="34" t="n">
        <f aca="false">I674+I673</f>
        <v>0</v>
      </c>
      <c r="J672" s="177"/>
      <c r="L672" s="155"/>
    </row>
    <row r="673" customFormat="false" ht="55.5" hidden="true" customHeight="true" outlineLevel="0" collapsed="false">
      <c r="A673" s="113" t="s">
        <v>230</v>
      </c>
      <c r="B673" s="45" t="s">
        <v>829</v>
      </c>
      <c r="C673" s="33" t="s">
        <v>247</v>
      </c>
      <c r="D673" s="33" t="s">
        <v>39</v>
      </c>
      <c r="E673" s="33" t="s">
        <v>715</v>
      </c>
      <c r="F673" s="45" t="s">
        <v>49</v>
      </c>
      <c r="G673" s="34" t="n">
        <f aca="false">6100-6100</f>
        <v>0</v>
      </c>
      <c r="H673" s="26"/>
      <c r="I673" s="34" t="n">
        <f aca="false">6100-6100</f>
        <v>0</v>
      </c>
      <c r="J673" s="177"/>
      <c r="L673" s="155"/>
    </row>
    <row r="674" customFormat="false" ht="23.25" hidden="true" customHeight="false" outlineLevel="0" collapsed="false">
      <c r="A674" s="118" t="s">
        <v>522</v>
      </c>
      <c r="B674" s="45" t="s">
        <v>829</v>
      </c>
      <c r="C674" s="33" t="s">
        <v>247</v>
      </c>
      <c r="D674" s="33" t="s">
        <v>39</v>
      </c>
      <c r="E674" s="33" t="s">
        <v>715</v>
      </c>
      <c r="F674" s="45" t="s">
        <v>523</v>
      </c>
      <c r="G674" s="34" t="n">
        <f aca="false">1075512-1075512</f>
        <v>0</v>
      </c>
      <c r="H674" s="26"/>
      <c r="I674" s="34" t="n">
        <f aca="false">1075512-1075512</f>
        <v>0</v>
      </c>
      <c r="J674" s="177"/>
      <c r="L674" s="155"/>
    </row>
    <row r="675" customFormat="false" ht="23.25" hidden="true" customHeight="false" outlineLevel="0" collapsed="false">
      <c r="A675" s="118"/>
      <c r="B675" s="45"/>
      <c r="C675" s="33"/>
      <c r="D675" s="33"/>
      <c r="E675" s="33"/>
      <c r="F675" s="45"/>
      <c r="G675" s="34"/>
      <c r="H675" s="26"/>
      <c r="I675" s="34"/>
      <c r="J675" s="177"/>
      <c r="L675" s="155"/>
    </row>
    <row r="676" customFormat="false" ht="56.25" hidden="false" customHeight="true" outlineLevel="0" collapsed="false">
      <c r="A676" s="118" t="s">
        <v>716</v>
      </c>
      <c r="B676" s="45" t="s">
        <v>829</v>
      </c>
      <c r="C676" s="33" t="s">
        <v>247</v>
      </c>
      <c r="D676" s="33" t="s">
        <v>39</v>
      </c>
      <c r="E676" s="33" t="s">
        <v>717</v>
      </c>
      <c r="F676" s="45" t="s">
        <v>16</v>
      </c>
      <c r="G676" s="34" t="n">
        <f aca="false">G678+G677</f>
        <v>644291</v>
      </c>
      <c r="H676" s="26"/>
      <c r="I676" s="34" t="n">
        <f aca="false">I678+I677</f>
        <v>644291</v>
      </c>
      <c r="J676" s="177"/>
      <c r="L676" s="155"/>
    </row>
    <row r="677" customFormat="false" ht="59.25" hidden="false" customHeight="true" outlineLevel="0" collapsed="false">
      <c r="A677" s="113" t="s">
        <v>48</v>
      </c>
      <c r="B677" s="45" t="s">
        <v>829</v>
      </c>
      <c r="C677" s="33" t="s">
        <v>247</v>
      </c>
      <c r="D677" s="33" t="s">
        <v>39</v>
      </c>
      <c r="E677" s="33" t="s">
        <v>717</v>
      </c>
      <c r="F677" s="45" t="s">
        <v>49</v>
      </c>
      <c r="G677" s="34" t="n">
        <f aca="false">1500+2000</f>
        <v>3500</v>
      </c>
      <c r="H677" s="26"/>
      <c r="I677" s="34" t="n">
        <f aca="false">1500+2000</f>
        <v>3500</v>
      </c>
      <c r="J677" s="177"/>
      <c r="L677" s="155"/>
    </row>
    <row r="678" customFormat="false" ht="31.5" hidden="false" customHeight="true" outlineLevel="0" collapsed="false">
      <c r="A678" s="118" t="s">
        <v>522</v>
      </c>
      <c r="B678" s="45" t="s">
        <v>829</v>
      </c>
      <c r="C678" s="33" t="s">
        <v>247</v>
      </c>
      <c r="D678" s="33" t="s">
        <v>39</v>
      </c>
      <c r="E678" s="33" t="s">
        <v>717</v>
      </c>
      <c r="F678" s="45" t="s">
        <v>523</v>
      </c>
      <c r="G678" s="34" t="n">
        <f aca="false">308263+332528</f>
        <v>640791</v>
      </c>
      <c r="H678" s="26"/>
      <c r="I678" s="34" t="n">
        <f aca="false">308263+332528</f>
        <v>640791</v>
      </c>
      <c r="J678" s="177"/>
      <c r="L678" s="155"/>
    </row>
    <row r="679" customFormat="false" ht="10.5" hidden="false" customHeight="true" outlineLevel="0" collapsed="false">
      <c r="A679" s="118"/>
      <c r="B679" s="45"/>
      <c r="C679" s="33"/>
      <c r="D679" s="33"/>
      <c r="E679" s="33"/>
      <c r="F679" s="45"/>
      <c r="G679" s="34"/>
      <c r="H679" s="26"/>
      <c r="I679" s="34"/>
      <c r="J679" s="177"/>
      <c r="L679" s="155"/>
    </row>
    <row r="680" customFormat="false" ht="53.25" hidden="false" customHeight="true" outlineLevel="0" collapsed="false">
      <c r="A680" s="118" t="s">
        <v>718</v>
      </c>
      <c r="B680" s="45" t="s">
        <v>829</v>
      </c>
      <c r="C680" s="33" t="s">
        <v>247</v>
      </c>
      <c r="D680" s="33" t="s">
        <v>39</v>
      </c>
      <c r="E680" s="33" t="s">
        <v>719</v>
      </c>
      <c r="F680" s="45" t="s">
        <v>16</v>
      </c>
      <c r="G680" s="34" t="n">
        <f aca="false">G682+G681</f>
        <v>1106875</v>
      </c>
      <c r="H680" s="34" t="n">
        <f aca="false">H682+H681</f>
        <v>0</v>
      </c>
      <c r="I680" s="34" t="n">
        <f aca="false">I682+I681</f>
        <v>1106875</v>
      </c>
      <c r="J680" s="177"/>
      <c r="L680" s="155"/>
    </row>
    <row r="681" customFormat="false" ht="51.75" hidden="false" customHeight="true" outlineLevel="0" collapsed="false">
      <c r="A681" s="113" t="s">
        <v>48</v>
      </c>
      <c r="B681" s="45" t="s">
        <v>829</v>
      </c>
      <c r="C681" s="33" t="s">
        <v>247</v>
      </c>
      <c r="D681" s="33" t="s">
        <v>39</v>
      </c>
      <c r="E681" s="33" t="s">
        <v>719</v>
      </c>
      <c r="F681" s="45" t="s">
        <v>49</v>
      </c>
      <c r="G681" s="34" t="n">
        <v>3000</v>
      </c>
      <c r="H681" s="26"/>
      <c r="I681" s="34" t="n">
        <v>3000</v>
      </c>
      <c r="J681" s="177"/>
      <c r="L681" s="155"/>
    </row>
    <row r="682" customFormat="false" ht="30" hidden="false" customHeight="true" outlineLevel="0" collapsed="false">
      <c r="A682" s="118" t="s">
        <v>522</v>
      </c>
      <c r="B682" s="45" t="s">
        <v>829</v>
      </c>
      <c r="C682" s="33" t="s">
        <v>247</v>
      </c>
      <c r="D682" s="33" t="s">
        <v>39</v>
      </c>
      <c r="E682" s="33" t="s">
        <v>719</v>
      </c>
      <c r="F682" s="45" t="s">
        <v>523</v>
      </c>
      <c r="G682" s="34" t="n">
        <f aca="false">1043875+60000</f>
        <v>1103875</v>
      </c>
      <c r="H682" s="26"/>
      <c r="I682" s="34" t="n">
        <f aca="false">1043875+60000</f>
        <v>1103875</v>
      </c>
      <c r="J682" s="177"/>
      <c r="L682" s="155"/>
    </row>
    <row r="683" customFormat="false" ht="12" hidden="false" customHeight="true" outlineLevel="0" collapsed="false">
      <c r="A683" s="118"/>
      <c r="B683" s="45"/>
      <c r="C683" s="33"/>
      <c r="D683" s="33"/>
      <c r="E683" s="33"/>
      <c r="F683" s="33"/>
      <c r="G683" s="34"/>
      <c r="H683" s="26"/>
      <c r="I683" s="34"/>
      <c r="J683" s="178"/>
      <c r="L683" s="155"/>
    </row>
    <row r="684" customFormat="false" ht="60.75" hidden="false" customHeight="true" outlineLevel="0" collapsed="false">
      <c r="A684" s="118" t="s">
        <v>720</v>
      </c>
      <c r="B684" s="45" t="s">
        <v>829</v>
      </c>
      <c r="C684" s="33" t="s">
        <v>247</v>
      </c>
      <c r="D684" s="33" t="s">
        <v>39</v>
      </c>
      <c r="E684" s="33" t="s">
        <v>721</v>
      </c>
      <c r="F684" s="45" t="s">
        <v>16</v>
      </c>
      <c r="G684" s="34" t="n">
        <f aca="false">G685+G686</f>
        <v>150835</v>
      </c>
      <c r="H684" s="34" t="n">
        <f aca="false">H685+H686</f>
        <v>0</v>
      </c>
      <c r="I684" s="34" t="n">
        <f aca="false">I685+I686</f>
        <v>150683</v>
      </c>
      <c r="J684" s="177"/>
      <c r="L684" s="155"/>
    </row>
    <row r="685" customFormat="false" ht="46.5" hidden="true" customHeight="false" outlineLevel="0" collapsed="false">
      <c r="A685" s="113" t="s">
        <v>48</v>
      </c>
      <c r="B685" s="45" t="s">
        <v>829</v>
      </c>
      <c r="C685" s="33" t="s">
        <v>247</v>
      </c>
      <c r="D685" s="33" t="s">
        <v>39</v>
      </c>
      <c r="E685" s="33" t="s">
        <v>721</v>
      </c>
      <c r="F685" s="45" t="s">
        <v>49</v>
      </c>
      <c r="G685" s="34"/>
      <c r="H685" s="34"/>
      <c r="I685" s="34"/>
      <c r="J685" s="177"/>
      <c r="L685" s="155"/>
    </row>
    <row r="686" customFormat="false" ht="38.25" hidden="false" customHeight="true" outlineLevel="0" collapsed="false">
      <c r="A686" s="118" t="s">
        <v>522</v>
      </c>
      <c r="B686" s="45" t="s">
        <v>829</v>
      </c>
      <c r="C686" s="33" t="s">
        <v>247</v>
      </c>
      <c r="D686" s="33" t="s">
        <v>39</v>
      </c>
      <c r="E686" s="33" t="s">
        <v>721</v>
      </c>
      <c r="F686" s="45" t="s">
        <v>523</v>
      </c>
      <c r="G686" s="34" t="n">
        <v>150835</v>
      </c>
      <c r="H686" s="34"/>
      <c r="I686" s="34" t="n">
        <f aca="false">150835-152</f>
        <v>150683</v>
      </c>
      <c r="J686" s="177"/>
      <c r="L686" s="155"/>
      <c r="Q686" s="148"/>
    </row>
    <row r="687" customFormat="false" ht="10.5" hidden="false" customHeight="true" outlineLevel="0" collapsed="false">
      <c r="A687" s="118"/>
      <c r="B687" s="45"/>
      <c r="C687" s="33"/>
      <c r="D687" s="33"/>
      <c r="E687" s="33"/>
      <c r="F687" s="45"/>
      <c r="G687" s="34"/>
      <c r="H687" s="34"/>
      <c r="I687" s="34"/>
      <c r="J687" s="177"/>
      <c r="L687" s="155"/>
    </row>
    <row r="688" customFormat="false" ht="62.25" hidden="false" customHeight="true" outlineLevel="0" collapsed="false">
      <c r="A688" s="118" t="s">
        <v>722</v>
      </c>
      <c r="B688" s="45" t="s">
        <v>829</v>
      </c>
      <c r="C688" s="33" t="s">
        <v>247</v>
      </c>
      <c r="D688" s="33" t="s">
        <v>39</v>
      </c>
      <c r="E688" s="33" t="s">
        <v>723</v>
      </c>
      <c r="F688" s="45" t="s">
        <v>16</v>
      </c>
      <c r="G688" s="34" t="n">
        <f aca="false">G689+G690</f>
        <v>2715</v>
      </c>
      <c r="H688" s="34" t="n">
        <f aca="false">H689+H690</f>
        <v>0</v>
      </c>
      <c r="I688" s="34" t="n">
        <f aca="false">I689+I690</f>
        <v>2712</v>
      </c>
      <c r="J688" s="177"/>
      <c r="L688" s="155"/>
    </row>
    <row r="689" customFormat="false" ht="42" hidden="false" customHeight="true" outlineLevel="0" collapsed="false">
      <c r="A689" s="113" t="s">
        <v>48</v>
      </c>
      <c r="B689" s="45" t="s">
        <v>829</v>
      </c>
      <c r="C689" s="33" t="s">
        <v>247</v>
      </c>
      <c r="D689" s="33" t="s">
        <v>39</v>
      </c>
      <c r="E689" s="33" t="s">
        <v>723</v>
      </c>
      <c r="F689" s="45" t="s">
        <v>49</v>
      </c>
      <c r="G689" s="34" t="n">
        <v>2715</v>
      </c>
      <c r="H689" s="26"/>
      <c r="I689" s="34" t="n">
        <v>2712</v>
      </c>
      <c r="J689" s="178"/>
      <c r="L689" s="155"/>
    </row>
    <row r="690" customFormat="false" ht="44.25" hidden="true" customHeight="true" outlineLevel="0" collapsed="false">
      <c r="A690" s="118" t="s">
        <v>522</v>
      </c>
      <c r="B690" s="45" t="s">
        <v>829</v>
      </c>
      <c r="C690" s="33" t="s">
        <v>247</v>
      </c>
      <c r="D690" s="33" t="s">
        <v>39</v>
      </c>
      <c r="E690" s="33" t="s">
        <v>723</v>
      </c>
      <c r="F690" s="45" t="s">
        <v>523</v>
      </c>
      <c r="G690" s="34"/>
      <c r="H690" s="26"/>
      <c r="I690" s="34"/>
      <c r="J690" s="178"/>
      <c r="L690" s="155"/>
    </row>
    <row r="691" customFormat="false" ht="20.25" hidden="false" customHeight="true" outlineLevel="0" collapsed="false">
      <c r="A691" s="118"/>
      <c r="B691" s="45"/>
      <c r="C691" s="33"/>
      <c r="D691" s="33"/>
      <c r="E691" s="33"/>
      <c r="F691" s="33"/>
      <c r="G691" s="34"/>
      <c r="H691" s="26"/>
      <c r="I691" s="34"/>
      <c r="J691" s="178"/>
      <c r="L691" s="155"/>
    </row>
    <row r="692" customFormat="false" ht="31.5" hidden="false" customHeight="true" outlineLevel="0" collapsed="false">
      <c r="A692" s="118" t="s">
        <v>724</v>
      </c>
      <c r="B692" s="45" t="s">
        <v>829</v>
      </c>
      <c r="C692" s="33" t="s">
        <v>247</v>
      </c>
      <c r="D692" s="33" t="s">
        <v>39</v>
      </c>
      <c r="E692" s="33" t="s">
        <v>725</v>
      </c>
      <c r="F692" s="45" t="s">
        <v>16</v>
      </c>
      <c r="G692" s="34" t="n">
        <f aca="false">G694+G693</f>
        <v>92961358</v>
      </c>
      <c r="H692" s="34" t="n">
        <f aca="false">H693+H694</f>
        <v>0</v>
      </c>
      <c r="I692" s="34" t="n">
        <f aca="false">I694+I693</f>
        <v>92961358</v>
      </c>
      <c r="J692" s="177"/>
      <c r="K692" s="155"/>
      <c r="L692" s="155"/>
      <c r="Q692" s="148"/>
    </row>
    <row r="693" customFormat="false" ht="46.5" hidden="false" customHeight="false" outlineLevel="0" collapsed="false">
      <c r="A693" s="113" t="s">
        <v>48</v>
      </c>
      <c r="B693" s="45" t="s">
        <v>829</v>
      </c>
      <c r="C693" s="33" t="s">
        <v>247</v>
      </c>
      <c r="D693" s="33" t="s">
        <v>39</v>
      </c>
      <c r="E693" s="33" t="s">
        <v>725</v>
      </c>
      <c r="F693" s="45" t="s">
        <v>49</v>
      </c>
      <c r="G693" s="34" t="n">
        <f aca="false">17000+186000+21000+265000</f>
        <v>489000</v>
      </c>
      <c r="H693" s="26"/>
      <c r="I693" s="34" t="n">
        <f aca="false">17000+186000+21000+265000</f>
        <v>489000</v>
      </c>
      <c r="J693" s="177"/>
      <c r="L693" s="155"/>
    </row>
    <row r="694" customFormat="false" ht="31.5" hidden="false" customHeight="true" outlineLevel="0" collapsed="false">
      <c r="A694" s="118" t="s">
        <v>522</v>
      </c>
      <c r="B694" s="45" t="s">
        <v>829</v>
      </c>
      <c r="C694" s="33" t="s">
        <v>247</v>
      </c>
      <c r="D694" s="33" t="s">
        <v>39</v>
      </c>
      <c r="E694" s="33" t="s">
        <v>725</v>
      </c>
      <c r="F694" s="45" t="s">
        <v>523</v>
      </c>
      <c r="G694" s="34" t="n">
        <f aca="false">37801262+54671096</f>
        <v>92472358</v>
      </c>
      <c r="H694" s="26"/>
      <c r="I694" s="34" t="n">
        <f aca="false">37801262+54671096</f>
        <v>92472358</v>
      </c>
      <c r="J694" s="177"/>
      <c r="L694" s="155"/>
    </row>
    <row r="695" customFormat="false" ht="23.25" hidden="false" customHeight="false" outlineLevel="0" collapsed="false">
      <c r="A695" s="118"/>
      <c r="B695" s="45"/>
      <c r="C695" s="33"/>
      <c r="D695" s="33"/>
      <c r="E695" s="33"/>
      <c r="F695" s="45"/>
      <c r="G695" s="34"/>
      <c r="H695" s="26"/>
      <c r="I695" s="34"/>
      <c r="J695" s="178"/>
      <c r="L695" s="155"/>
    </row>
    <row r="696" customFormat="false" ht="30" hidden="false" customHeight="true" outlineLevel="0" collapsed="false">
      <c r="A696" s="118" t="s">
        <v>726</v>
      </c>
      <c r="B696" s="45" t="s">
        <v>829</v>
      </c>
      <c r="C696" s="33" t="s">
        <v>247</v>
      </c>
      <c r="D696" s="33" t="s">
        <v>39</v>
      </c>
      <c r="E696" s="33" t="s">
        <v>727</v>
      </c>
      <c r="F696" s="45" t="s">
        <v>16</v>
      </c>
      <c r="G696" s="34" t="n">
        <f aca="false">G698+G697</f>
        <v>252000</v>
      </c>
      <c r="H696" s="26"/>
      <c r="I696" s="34" t="n">
        <f aca="false">I698+I697</f>
        <v>252000</v>
      </c>
      <c r="J696" s="177"/>
      <c r="L696" s="155"/>
    </row>
    <row r="697" customFormat="false" ht="46.5" hidden="false" customHeight="false" outlineLevel="0" collapsed="false">
      <c r="A697" s="113" t="s">
        <v>48</v>
      </c>
      <c r="B697" s="45" t="s">
        <v>829</v>
      </c>
      <c r="C697" s="33" t="s">
        <v>247</v>
      </c>
      <c r="D697" s="33" t="s">
        <v>39</v>
      </c>
      <c r="E697" s="33" t="s">
        <v>727</v>
      </c>
      <c r="F697" s="45" t="s">
        <v>49</v>
      </c>
      <c r="G697" s="34" t="n">
        <v>2000</v>
      </c>
      <c r="H697" s="26"/>
      <c r="I697" s="34" t="n">
        <v>2000</v>
      </c>
      <c r="J697" s="177"/>
      <c r="L697" s="155"/>
    </row>
    <row r="698" customFormat="false" ht="31.5" hidden="false" customHeight="true" outlineLevel="0" collapsed="false">
      <c r="A698" s="118" t="s">
        <v>522</v>
      </c>
      <c r="B698" s="45" t="s">
        <v>829</v>
      </c>
      <c r="C698" s="33" t="s">
        <v>247</v>
      </c>
      <c r="D698" s="33" t="s">
        <v>39</v>
      </c>
      <c r="E698" s="33" t="s">
        <v>727</v>
      </c>
      <c r="F698" s="45" t="s">
        <v>523</v>
      </c>
      <c r="G698" s="34" t="n">
        <v>250000</v>
      </c>
      <c r="H698" s="26"/>
      <c r="I698" s="34" t="n">
        <v>250000</v>
      </c>
      <c r="J698" s="177"/>
      <c r="L698" s="155"/>
    </row>
    <row r="699" customFormat="false" ht="23.25" hidden="false" customHeight="false" outlineLevel="0" collapsed="false">
      <c r="A699" s="118"/>
      <c r="B699" s="45"/>
      <c r="C699" s="33"/>
      <c r="D699" s="33"/>
      <c r="E699" s="33"/>
      <c r="F699" s="45"/>
      <c r="G699" s="34"/>
      <c r="H699" s="26"/>
      <c r="I699" s="34"/>
      <c r="J699" s="178"/>
      <c r="L699" s="155"/>
    </row>
    <row r="700" customFormat="false" ht="33" hidden="false" customHeight="true" outlineLevel="0" collapsed="false">
      <c r="A700" s="118" t="s">
        <v>728</v>
      </c>
      <c r="B700" s="45" t="s">
        <v>829</v>
      </c>
      <c r="C700" s="33" t="s">
        <v>247</v>
      </c>
      <c r="D700" s="33" t="s">
        <v>39</v>
      </c>
      <c r="E700" s="33" t="s">
        <v>729</v>
      </c>
      <c r="F700" s="33" t="s">
        <v>16</v>
      </c>
      <c r="G700" s="34" t="n">
        <f aca="false">G701+G702</f>
        <v>23630797</v>
      </c>
      <c r="H700" s="26"/>
      <c r="I700" s="34" t="n">
        <f aca="false">I701+I702</f>
        <v>23630797</v>
      </c>
      <c r="J700" s="177"/>
      <c r="L700" s="155"/>
    </row>
    <row r="701" customFormat="false" ht="52.5" hidden="false" customHeight="true" outlineLevel="0" collapsed="false">
      <c r="A701" s="113" t="s">
        <v>48</v>
      </c>
      <c r="B701" s="45" t="s">
        <v>829</v>
      </c>
      <c r="C701" s="33" t="s">
        <v>247</v>
      </c>
      <c r="D701" s="33" t="s">
        <v>39</v>
      </c>
      <c r="E701" s="33" t="s">
        <v>729</v>
      </c>
      <c r="F701" s="33" t="s">
        <v>49</v>
      </c>
      <c r="G701" s="34" t="n">
        <f aca="false">20000+90000</f>
        <v>110000</v>
      </c>
      <c r="H701" s="26"/>
      <c r="I701" s="34" t="n">
        <f aca="false">20000+90000</f>
        <v>110000</v>
      </c>
      <c r="J701" s="177"/>
      <c r="L701" s="155"/>
    </row>
    <row r="702" customFormat="false" ht="30" hidden="false" customHeight="true" outlineLevel="0" collapsed="false">
      <c r="A702" s="118" t="s">
        <v>522</v>
      </c>
      <c r="B702" s="45" t="s">
        <v>829</v>
      </c>
      <c r="C702" s="33" t="s">
        <v>247</v>
      </c>
      <c r="D702" s="33" t="s">
        <v>39</v>
      </c>
      <c r="E702" s="33" t="s">
        <v>729</v>
      </c>
      <c r="F702" s="33" t="s">
        <v>523</v>
      </c>
      <c r="G702" s="34" t="n">
        <v>23520797</v>
      </c>
      <c r="H702" s="26"/>
      <c r="I702" s="34" t="n">
        <v>23520797</v>
      </c>
      <c r="J702" s="177"/>
      <c r="L702" s="155"/>
    </row>
    <row r="703" customFormat="false" ht="30" hidden="false" customHeight="true" outlineLevel="0" collapsed="false">
      <c r="A703" s="118"/>
      <c r="B703" s="45"/>
      <c r="C703" s="33"/>
      <c r="D703" s="33"/>
      <c r="E703" s="33"/>
      <c r="F703" s="45"/>
      <c r="G703" s="34"/>
      <c r="H703" s="26"/>
      <c r="I703" s="34"/>
      <c r="J703" s="178"/>
      <c r="L703" s="155"/>
    </row>
    <row r="704" customFormat="false" ht="78" hidden="false" customHeight="true" outlineLevel="0" collapsed="false">
      <c r="A704" s="118" t="s">
        <v>730</v>
      </c>
      <c r="B704" s="45" t="s">
        <v>829</v>
      </c>
      <c r="C704" s="33" t="s">
        <v>247</v>
      </c>
      <c r="D704" s="33" t="s">
        <v>39</v>
      </c>
      <c r="E704" s="33" t="s">
        <v>731</v>
      </c>
      <c r="F704" s="45" t="s">
        <v>16</v>
      </c>
      <c r="G704" s="34" t="n">
        <f aca="false">G705</f>
        <v>3612479</v>
      </c>
      <c r="H704" s="34" t="n">
        <f aca="false">H705</f>
        <v>0</v>
      </c>
      <c r="I704" s="34" t="n">
        <f aca="false">I705</f>
        <v>3612479</v>
      </c>
      <c r="J704" s="177"/>
      <c r="L704" s="155"/>
    </row>
    <row r="705" customFormat="false" ht="58.5" hidden="false" customHeight="true" outlineLevel="0" collapsed="false">
      <c r="A705" s="118" t="s">
        <v>732</v>
      </c>
      <c r="B705" s="45" t="s">
        <v>829</v>
      </c>
      <c r="C705" s="33" t="s">
        <v>247</v>
      </c>
      <c r="D705" s="33" t="s">
        <v>39</v>
      </c>
      <c r="E705" s="33" t="s">
        <v>733</v>
      </c>
      <c r="F705" s="45" t="s">
        <v>16</v>
      </c>
      <c r="G705" s="34" t="n">
        <f aca="false">G706+G707</f>
        <v>3612479</v>
      </c>
      <c r="H705" s="34" t="n">
        <f aca="false">H706+H707</f>
        <v>0</v>
      </c>
      <c r="I705" s="34" t="n">
        <v>3612479</v>
      </c>
      <c r="J705" s="177"/>
      <c r="L705" s="155"/>
    </row>
    <row r="706" customFormat="false" ht="60.75" hidden="false" customHeight="true" outlineLevel="0" collapsed="false">
      <c r="A706" s="113" t="s">
        <v>48</v>
      </c>
      <c r="B706" s="45" t="s">
        <v>829</v>
      </c>
      <c r="C706" s="33" t="s">
        <v>247</v>
      </c>
      <c r="D706" s="33" t="s">
        <v>39</v>
      </c>
      <c r="E706" s="33" t="s">
        <v>733</v>
      </c>
      <c r="F706" s="45" t="s">
        <v>49</v>
      </c>
      <c r="G706" s="34" t="n">
        <v>18000</v>
      </c>
      <c r="H706" s="26"/>
      <c r="I706" s="34" t="n">
        <v>18000</v>
      </c>
      <c r="J706" s="177"/>
      <c r="L706" s="155"/>
    </row>
    <row r="707" customFormat="false" ht="33.75" hidden="false" customHeight="true" outlineLevel="0" collapsed="false">
      <c r="A707" s="118" t="s">
        <v>522</v>
      </c>
      <c r="B707" s="45" t="s">
        <v>829</v>
      </c>
      <c r="C707" s="33" t="s">
        <v>247</v>
      </c>
      <c r="D707" s="33" t="s">
        <v>39</v>
      </c>
      <c r="E707" s="33" t="s">
        <v>733</v>
      </c>
      <c r="F707" s="45" t="s">
        <v>523</v>
      </c>
      <c r="G707" s="34" t="n">
        <v>3594479</v>
      </c>
      <c r="H707" s="26"/>
      <c r="I707" s="34" t="n">
        <v>3594479</v>
      </c>
      <c r="J707" s="177"/>
      <c r="L707" s="155"/>
    </row>
    <row r="708" customFormat="false" ht="18" hidden="false" customHeight="true" outlineLevel="0" collapsed="false">
      <c r="A708" s="118"/>
      <c r="B708" s="44"/>
      <c r="C708" s="44"/>
      <c r="D708" s="44"/>
      <c r="E708" s="44"/>
      <c r="F708" s="44"/>
      <c r="G708" s="34"/>
      <c r="H708" s="26"/>
      <c r="I708" s="34"/>
      <c r="J708" s="177"/>
      <c r="L708" s="155"/>
    </row>
    <row r="709" customFormat="false" ht="46.5" hidden="true" customHeight="false" outlineLevel="0" collapsed="false">
      <c r="A709" s="118" t="s">
        <v>734</v>
      </c>
      <c r="B709" s="45" t="s">
        <v>829</v>
      </c>
      <c r="C709" s="33" t="s">
        <v>247</v>
      </c>
      <c r="D709" s="33" t="s">
        <v>39</v>
      </c>
      <c r="E709" s="33" t="s">
        <v>170</v>
      </c>
      <c r="F709" s="33" t="s">
        <v>16</v>
      </c>
      <c r="G709" s="34" t="n">
        <f aca="false">G710</f>
        <v>0</v>
      </c>
      <c r="H709" s="26"/>
      <c r="I709" s="34" t="n">
        <f aca="false">I710</f>
        <v>0</v>
      </c>
      <c r="J709" s="177"/>
      <c r="L709" s="155"/>
    </row>
    <row r="710" customFormat="false" ht="46.5" hidden="true" customHeight="false" outlineLevel="0" collapsed="false">
      <c r="A710" s="118" t="s">
        <v>735</v>
      </c>
      <c r="B710" s="45" t="s">
        <v>829</v>
      </c>
      <c r="C710" s="33" t="s">
        <v>247</v>
      </c>
      <c r="D710" s="33" t="s">
        <v>39</v>
      </c>
      <c r="E710" s="33" t="s">
        <v>472</v>
      </c>
      <c r="F710" s="33" t="s">
        <v>16</v>
      </c>
      <c r="G710" s="34" t="n">
        <f aca="false">G711</f>
        <v>0</v>
      </c>
      <c r="H710" s="26"/>
      <c r="I710" s="34" t="n">
        <f aca="false">I711</f>
        <v>0</v>
      </c>
      <c r="J710" s="177"/>
      <c r="L710" s="155"/>
    </row>
    <row r="711" customFormat="false" ht="46.5" hidden="true" customHeight="false" outlineLevel="0" collapsed="false">
      <c r="A711" s="118" t="s">
        <v>473</v>
      </c>
      <c r="B711" s="45" t="s">
        <v>829</v>
      </c>
      <c r="C711" s="33" t="s">
        <v>247</v>
      </c>
      <c r="D711" s="33" t="s">
        <v>39</v>
      </c>
      <c r="E711" s="33" t="s">
        <v>474</v>
      </c>
      <c r="F711" s="33" t="s">
        <v>16</v>
      </c>
      <c r="G711" s="34" t="n">
        <f aca="false">G713+G712</f>
        <v>0</v>
      </c>
      <c r="H711" s="26"/>
      <c r="I711" s="34" t="n">
        <f aca="false">I713+I712</f>
        <v>0</v>
      </c>
      <c r="J711" s="177"/>
      <c r="L711" s="155"/>
    </row>
    <row r="712" customFormat="false" ht="46.5" hidden="true" customHeight="false" outlineLevel="0" collapsed="false">
      <c r="A712" s="113" t="s">
        <v>48</v>
      </c>
      <c r="B712" s="45" t="s">
        <v>829</v>
      </c>
      <c r="C712" s="33" t="s">
        <v>247</v>
      </c>
      <c r="D712" s="33" t="s">
        <v>39</v>
      </c>
      <c r="E712" s="33" t="s">
        <v>474</v>
      </c>
      <c r="F712" s="33" t="s">
        <v>49</v>
      </c>
      <c r="G712" s="34" t="n">
        <v>0</v>
      </c>
      <c r="H712" s="26"/>
      <c r="I712" s="34" t="n">
        <v>0</v>
      </c>
      <c r="J712" s="177"/>
      <c r="L712" s="155"/>
    </row>
    <row r="713" customFormat="false" ht="23.25" hidden="true" customHeight="false" outlineLevel="0" collapsed="false">
      <c r="A713" s="118" t="s">
        <v>522</v>
      </c>
      <c r="B713" s="45" t="s">
        <v>829</v>
      </c>
      <c r="C713" s="33" t="s">
        <v>247</v>
      </c>
      <c r="D713" s="33" t="s">
        <v>39</v>
      </c>
      <c r="E713" s="33" t="s">
        <v>474</v>
      </c>
      <c r="F713" s="33" t="s">
        <v>523</v>
      </c>
      <c r="G713" s="34" t="n">
        <v>0</v>
      </c>
      <c r="H713" s="26"/>
      <c r="I713" s="34" t="n">
        <v>0</v>
      </c>
      <c r="J713" s="177"/>
      <c r="L713" s="155"/>
    </row>
    <row r="714" customFormat="false" ht="23.25" hidden="true" customHeight="false" outlineLevel="0" collapsed="false">
      <c r="A714" s="118"/>
      <c r="B714" s="45"/>
      <c r="C714" s="33"/>
      <c r="D714" s="33"/>
      <c r="E714" s="33"/>
      <c r="F714" s="33"/>
      <c r="G714" s="34"/>
      <c r="H714" s="26"/>
      <c r="I714" s="34"/>
      <c r="J714" s="177"/>
      <c r="L714" s="155"/>
    </row>
    <row r="715" customFormat="false" ht="46.5" hidden="true" customHeight="false" outlineLevel="0" collapsed="false">
      <c r="A715" s="118" t="s">
        <v>357</v>
      </c>
      <c r="B715" s="45" t="s">
        <v>829</v>
      </c>
      <c r="C715" s="33" t="s">
        <v>247</v>
      </c>
      <c r="D715" s="33" t="s">
        <v>39</v>
      </c>
      <c r="E715" s="45" t="s">
        <v>358</v>
      </c>
      <c r="F715" s="45" t="s">
        <v>16</v>
      </c>
      <c r="G715" s="34" t="n">
        <f aca="false">G716</f>
        <v>0</v>
      </c>
      <c r="H715" s="34" t="n">
        <f aca="false">H716</f>
        <v>0</v>
      </c>
      <c r="I715" s="34" t="n">
        <f aca="false">I716</f>
        <v>0</v>
      </c>
      <c r="J715" s="177"/>
      <c r="L715" s="155"/>
    </row>
    <row r="716" customFormat="false" ht="46.5" hidden="true" customHeight="false" outlineLevel="0" collapsed="false">
      <c r="A716" s="118" t="s">
        <v>394</v>
      </c>
      <c r="B716" s="45" t="s">
        <v>829</v>
      </c>
      <c r="C716" s="33" t="s">
        <v>247</v>
      </c>
      <c r="D716" s="33" t="s">
        <v>39</v>
      </c>
      <c r="E716" s="44" t="s">
        <v>395</v>
      </c>
      <c r="F716" s="45" t="s">
        <v>16</v>
      </c>
      <c r="G716" s="34" t="n">
        <f aca="false">G717</f>
        <v>0</v>
      </c>
      <c r="H716" s="34" t="n">
        <f aca="false">H717</f>
        <v>0</v>
      </c>
      <c r="I716" s="34" t="n">
        <f aca="false">I717</f>
        <v>0</v>
      </c>
      <c r="J716" s="177"/>
      <c r="L716" s="155"/>
    </row>
    <row r="717" customFormat="false" ht="46.5" hidden="true" customHeight="false" outlineLevel="0" collapsed="false">
      <c r="A717" s="118" t="s">
        <v>746</v>
      </c>
      <c r="B717" s="45" t="s">
        <v>829</v>
      </c>
      <c r="C717" s="33" t="s">
        <v>247</v>
      </c>
      <c r="D717" s="33" t="s">
        <v>39</v>
      </c>
      <c r="E717" s="44" t="s">
        <v>747</v>
      </c>
      <c r="F717" s="45" t="s">
        <v>16</v>
      </c>
      <c r="G717" s="34" t="n">
        <f aca="false">G718</f>
        <v>0</v>
      </c>
      <c r="H717" s="34" t="n">
        <f aca="false">H718</f>
        <v>0</v>
      </c>
      <c r="I717" s="34" t="n">
        <f aca="false">I718</f>
        <v>0</v>
      </c>
      <c r="J717" s="177"/>
      <c r="L717" s="155"/>
    </row>
    <row r="718" customFormat="false" ht="23.25" hidden="true" customHeight="false" outlineLevel="0" collapsed="false">
      <c r="A718" s="118" t="s">
        <v>748</v>
      </c>
      <c r="B718" s="45" t="s">
        <v>829</v>
      </c>
      <c r="C718" s="33" t="s">
        <v>247</v>
      </c>
      <c r="D718" s="33" t="s">
        <v>39</v>
      </c>
      <c r="E718" s="44" t="s">
        <v>749</v>
      </c>
      <c r="F718" s="45" t="s">
        <v>16</v>
      </c>
      <c r="G718" s="34" t="n">
        <f aca="false">G719</f>
        <v>0</v>
      </c>
      <c r="H718" s="34" t="n">
        <f aca="false">H719</f>
        <v>0</v>
      </c>
      <c r="I718" s="34" t="n">
        <f aca="false">I719</f>
        <v>0</v>
      </c>
      <c r="J718" s="177"/>
      <c r="L718" s="155"/>
    </row>
    <row r="719" customFormat="false" ht="23.25" hidden="true" customHeight="false" outlineLevel="0" collapsed="false">
      <c r="A719" s="118" t="s">
        <v>522</v>
      </c>
      <c r="B719" s="45" t="s">
        <v>829</v>
      </c>
      <c r="C719" s="33" t="s">
        <v>247</v>
      </c>
      <c r="D719" s="33" t="s">
        <v>39</v>
      </c>
      <c r="E719" s="44" t="s">
        <v>749</v>
      </c>
      <c r="F719" s="45" t="s">
        <v>523</v>
      </c>
      <c r="G719" s="34"/>
      <c r="H719" s="34"/>
      <c r="I719" s="34"/>
      <c r="J719" s="177"/>
      <c r="L719" s="155"/>
    </row>
    <row r="720" customFormat="false" ht="23.25" hidden="true" customHeight="false" outlineLevel="0" collapsed="false">
      <c r="A720" s="118"/>
      <c r="B720" s="45"/>
      <c r="C720" s="33"/>
      <c r="D720" s="33"/>
      <c r="E720" s="33"/>
      <c r="F720" s="33"/>
      <c r="G720" s="34"/>
      <c r="H720" s="26"/>
      <c r="I720" s="34"/>
      <c r="J720" s="177"/>
      <c r="L720" s="155"/>
    </row>
    <row r="721" customFormat="false" ht="39" hidden="false" customHeight="true" outlineLevel="0" collapsed="false">
      <c r="A721" s="118" t="s">
        <v>99</v>
      </c>
      <c r="B721" s="45" t="s">
        <v>829</v>
      </c>
      <c r="C721" s="33" t="s">
        <v>247</v>
      </c>
      <c r="D721" s="33" t="s">
        <v>39</v>
      </c>
      <c r="E721" s="33" t="s">
        <v>100</v>
      </c>
      <c r="F721" s="33" t="s">
        <v>16</v>
      </c>
      <c r="G721" s="34" t="n">
        <f aca="false">G722</f>
        <v>462000</v>
      </c>
      <c r="H721" s="26"/>
      <c r="I721" s="34" t="n">
        <f aca="false">I722</f>
        <v>462000</v>
      </c>
      <c r="J721" s="177"/>
      <c r="L721" s="155"/>
    </row>
    <row r="722" customFormat="false" ht="45" hidden="false" customHeight="true" outlineLevel="0" collapsed="false">
      <c r="A722" s="118" t="s">
        <v>101</v>
      </c>
      <c r="B722" s="45" t="s">
        <v>829</v>
      </c>
      <c r="C722" s="33" t="s">
        <v>247</v>
      </c>
      <c r="D722" s="33" t="s">
        <v>39</v>
      </c>
      <c r="E722" s="33" t="s">
        <v>227</v>
      </c>
      <c r="F722" s="33" t="s">
        <v>16</v>
      </c>
      <c r="G722" s="34" t="n">
        <f aca="false">G723</f>
        <v>462000</v>
      </c>
      <c r="H722" s="26"/>
      <c r="I722" s="34" t="n">
        <f aca="false">I723</f>
        <v>462000</v>
      </c>
      <c r="J722" s="177"/>
      <c r="L722" s="155"/>
    </row>
    <row r="723" customFormat="false" ht="51.75" hidden="false" customHeight="true" outlineLevel="0" collapsed="false">
      <c r="A723" s="118" t="s">
        <v>750</v>
      </c>
      <c r="B723" s="45" t="s">
        <v>829</v>
      </c>
      <c r="C723" s="33" t="s">
        <v>247</v>
      </c>
      <c r="D723" s="33" t="s">
        <v>39</v>
      </c>
      <c r="E723" s="33" t="s">
        <v>751</v>
      </c>
      <c r="F723" s="33" t="s">
        <v>16</v>
      </c>
      <c r="G723" s="34" t="n">
        <f aca="false">G724</f>
        <v>462000</v>
      </c>
      <c r="H723" s="26"/>
      <c r="I723" s="34" t="n">
        <f aca="false">I724</f>
        <v>462000</v>
      </c>
      <c r="J723" s="177"/>
      <c r="L723" s="155"/>
    </row>
    <row r="724" customFormat="false" ht="36" hidden="false" customHeight="true" outlineLevel="0" collapsed="false">
      <c r="A724" s="118" t="s">
        <v>522</v>
      </c>
      <c r="B724" s="45" t="s">
        <v>829</v>
      </c>
      <c r="C724" s="33" t="s">
        <v>247</v>
      </c>
      <c r="D724" s="33" t="s">
        <v>39</v>
      </c>
      <c r="E724" s="33" t="s">
        <v>751</v>
      </c>
      <c r="F724" s="33" t="s">
        <v>523</v>
      </c>
      <c r="G724" s="34" t="n">
        <v>462000</v>
      </c>
      <c r="H724" s="26"/>
      <c r="I724" s="34" t="n">
        <v>462000</v>
      </c>
      <c r="J724" s="177"/>
      <c r="L724" s="155"/>
    </row>
    <row r="725" customFormat="false" ht="23.25" hidden="false" customHeight="false" outlineLevel="0" collapsed="false">
      <c r="A725" s="118"/>
      <c r="B725" s="45"/>
      <c r="C725" s="33"/>
      <c r="D725" s="33"/>
      <c r="E725" s="33"/>
      <c r="F725" s="33"/>
      <c r="G725" s="34"/>
      <c r="H725" s="26"/>
      <c r="I725" s="34"/>
      <c r="J725" s="178"/>
      <c r="L725" s="155"/>
    </row>
    <row r="726" customFormat="false" ht="33" hidden="false" customHeight="true" outlineLevel="0" collapsed="false">
      <c r="A726" s="167" t="s">
        <v>752</v>
      </c>
      <c r="B726" s="67" t="s">
        <v>829</v>
      </c>
      <c r="C726" s="22" t="s">
        <v>247</v>
      </c>
      <c r="D726" s="22" t="s">
        <v>64</v>
      </c>
      <c r="E726" s="22" t="s">
        <v>15</v>
      </c>
      <c r="F726" s="22" t="s">
        <v>16</v>
      </c>
      <c r="G726" s="29" t="n">
        <f aca="false">G737+G727+G772+G782+G787+G766</f>
        <v>34435303</v>
      </c>
      <c r="H726" s="29" t="n">
        <f aca="false">H737+H727+H772+H782+H787+H766</f>
        <v>0</v>
      </c>
      <c r="I726" s="29" t="n">
        <f aca="false">I737+I727+I772+I782+I787+I766</f>
        <v>43137688</v>
      </c>
      <c r="J726" s="171"/>
      <c r="L726" s="155"/>
    </row>
    <row r="727" customFormat="false" ht="34.5" hidden="true" customHeight="true" outlineLevel="0" collapsed="false">
      <c r="A727" s="118" t="s">
        <v>753</v>
      </c>
      <c r="B727" s="45" t="s">
        <v>829</v>
      </c>
      <c r="C727" s="33" t="s">
        <v>247</v>
      </c>
      <c r="D727" s="33" t="s">
        <v>64</v>
      </c>
      <c r="E727" s="33" t="s">
        <v>151</v>
      </c>
      <c r="F727" s="33" t="s">
        <v>16</v>
      </c>
      <c r="G727" s="34" t="n">
        <f aca="false">G728</f>
        <v>0</v>
      </c>
      <c r="H727" s="26"/>
      <c r="I727" s="34" t="n">
        <f aca="false">I728</f>
        <v>0</v>
      </c>
      <c r="J727" s="171"/>
      <c r="L727" s="155"/>
    </row>
    <row r="728" customFormat="false" ht="39.75" hidden="true" customHeight="true" outlineLevel="0" collapsed="false">
      <c r="A728" s="118" t="s">
        <v>152</v>
      </c>
      <c r="B728" s="45" t="s">
        <v>829</v>
      </c>
      <c r="C728" s="33" t="s">
        <v>247</v>
      </c>
      <c r="D728" s="33" t="s">
        <v>64</v>
      </c>
      <c r="E728" s="33" t="s">
        <v>153</v>
      </c>
      <c r="F728" s="33" t="s">
        <v>16</v>
      </c>
      <c r="G728" s="34" t="n">
        <f aca="false">G729+G733</f>
        <v>0</v>
      </c>
      <c r="H728" s="26"/>
      <c r="I728" s="34" t="n">
        <f aca="false">I729+I733</f>
        <v>0</v>
      </c>
      <c r="J728" s="171"/>
      <c r="L728" s="155"/>
    </row>
    <row r="729" customFormat="false" ht="61.5" hidden="true" customHeight="true" outlineLevel="0" collapsed="false">
      <c r="A729" s="118" t="s">
        <v>556</v>
      </c>
      <c r="B729" s="45" t="s">
        <v>829</v>
      </c>
      <c r="C729" s="33" t="s">
        <v>247</v>
      </c>
      <c r="D729" s="33" t="s">
        <v>64</v>
      </c>
      <c r="E729" s="33" t="s">
        <v>557</v>
      </c>
      <c r="F729" s="33" t="s">
        <v>16</v>
      </c>
      <c r="G729" s="34" t="n">
        <f aca="false">G730</f>
        <v>0</v>
      </c>
      <c r="H729" s="26"/>
      <c r="I729" s="34" t="n">
        <f aca="false">I730</f>
        <v>0</v>
      </c>
      <c r="J729" s="171"/>
      <c r="L729" s="155"/>
    </row>
    <row r="730" customFormat="false" ht="35.25" hidden="true" customHeight="true" outlineLevel="0" collapsed="false">
      <c r="A730" s="118" t="s">
        <v>228</v>
      </c>
      <c r="B730" s="45" t="s">
        <v>829</v>
      </c>
      <c r="C730" s="33" t="s">
        <v>247</v>
      </c>
      <c r="D730" s="33" t="s">
        <v>64</v>
      </c>
      <c r="E730" s="33" t="s">
        <v>558</v>
      </c>
      <c r="F730" s="33" t="s">
        <v>16</v>
      </c>
      <c r="G730" s="34" t="n">
        <f aca="false">G731</f>
        <v>0</v>
      </c>
      <c r="H730" s="26"/>
      <c r="I730" s="34" t="n">
        <f aca="false">I731</f>
        <v>0</v>
      </c>
      <c r="J730" s="171"/>
      <c r="L730" s="155"/>
    </row>
    <row r="731" customFormat="false" ht="82.5" hidden="true" customHeight="true" outlineLevel="0" collapsed="false">
      <c r="A731" s="113" t="s">
        <v>29</v>
      </c>
      <c r="B731" s="45" t="s">
        <v>829</v>
      </c>
      <c r="C731" s="33" t="s">
        <v>247</v>
      </c>
      <c r="D731" s="33" t="s">
        <v>64</v>
      </c>
      <c r="E731" s="33" t="s">
        <v>558</v>
      </c>
      <c r="F731" s="38" t="s">
        <v>30</v>
      </c>
      <c r="G731" s="34"/>
      <c r="H731" s="26"/>
      <c r="I731" s="34"/>
      <c r="J731" s="171"/>
      <c r="L731" s="155"/>
    </row>
    <row r="732" customFormat="false" ht="23.25" hidden="true" customHeight="false" outlineLevel="0" collapsed="false">
      <c r="A732" s="113"/>
      <c r="B732" s="45"/>
      <c r="C732" s="33"/>
      <c r="D732" s="33"/>
      <c r="E732" s="33"/>
      <c r="F732" s="38"/>
      <c r="G732" s="29"/>
      <c r="H732" s="26"/>
      <c r="I732" s="29"/>
      <c r="J732" s="171"/>
      <c r="L732" s="155"/>
    </row>
    <row r="733" customFormat="false" ht="45" hidden="true" customHeight="true" outlineLevel="0" collapsed="false">
      <c r="A733" s="118" t="s">
        <v>639</v>
      </c>
      <c r="B733" s="45" t="s">
        <v>829</v>
      </c>
      <c r="C733" s="33" t="s">
        <v>247</v>
      </c>
      <c r="D733" s="33" t="s">
        <v>64</v>
      </c>
      <c r="E733" s="33" t="s">
        <v>640</v>
      </c>
      <c r="F733" s="33" t="s">
        <v>16</v>
      </c>
      <c r="G733" s="34" t="n">
        <f aca="false">G734</f>
        <v>0</v>
      </c>
      <c r="H733" s="34" t="n">
        <f aca="false">H734</f>
        <v>0</v>
      </c>
      <c r="I733" s="34" t="n">
        <f aca="false">I734</f>
        <v>0</v>
      </c>
      <c r="J733" s="171"/>
      <c r="L733" s="155"/>
    </row>
    <row r="734" customFormat="false" ht="33.75" hidden="true" customHeight="true" outlineLevel="0" collapsed="false">
      <c r="A734" s="118" t="s">
        <v>228</v>
      </c>
      <c r="B734" s="45" t="s">
        <v>829</v>
      </c>
      <c r="C734" s="33" t="s">
        <v>247</v>
      </c>
      <c r="D734" s="33" t="s">
        <v>64</v>
      </c>
      <c r="E734" s="33" t="s">
        <v>641</v>
      </c>
      <c r="F734" s="33" t="s">
        <v>16</v>
      </c>
      <c r="G734" s="34" t="n">
        <f aca="false">G735</f>
        <v>0</v>
      </c>
      <c r="H734" s="34" t="n">
        <f aca="false">H735</f>
        <v>0</v>
      </c>
      <c r="I734" s="34" t="n">
        <f aca="false">I735</f>
        <v>0</v>
      </c>
      <c r="J734" s="171"/>
      <c r="L734" s="155"/>
    </row>
    <row r="735" customFormat="false" ht="60.75" hidden="true" customHeight="true" outlineLevel="0" collapsed="false">
      <c r="A735" s="113" t="s">
        <v>165</v>
      </c>
      <c r="B735" s="45" t="s">
        <v>829</v>
      </c>
      <c r="C735" s="33" t="s">
        <v>247</v>
      </c>
      <c r="D735" s="33" t="s">
        <v>64</v>
      </c>
      <c r="E735" s="33" t="s">
        <v>641</v>
      </c>
      <c r="F735" s="38" t="s">
        <v>166</v>
      </c>
      <c r="G735" s="34"/>
      <c r="H735" s="26"/>
      <c r="I735" s="34"/>
      <c r="J735" s="171"/>
      <c r="L735" s="155"/>
    </row>
    <row r="736" customFormat="false" ht="23.25" hidden="true" customHeight="false" outlineLevel="0" collapsed="false">
      <c r="A736" s="167"/>
      <c r="B736" s="67"/>
      <c r="C736" s="22"/>
      <c r="D736" s="22"/>
      <c r="E736" s="22"/>
      <c r="F736" s="22"/>
      <c r="G736" s="29"/>
      <c r="H736" s="26"/>
      <c r="I736" s="29"/>
      <c r="J736" s="171"/>
      <c r="L736" s="155"/>
    </row>
    <row r="737" customFormat="false" ht="53.25" hidden="false" customHeight="true" outlineLevel="0" collapsed="false">
      <c r="A737" s="118" t="s">
        <v>158</v>
      </c>
      <c r="B737" s="45" t="s">
        <v>829</v>
      </c>
      <c r="C737" s="33" t="s">
        <v>247</v>
      </c>
      <c r="D737" s="33" t="s">
        <v>64</v>
      </c>
      <c r="E737" s="33" t="s">
        <v>159</v>
      </c>
      <c r="F737" s="45" t="s">
        <v>16</v>
      </c>
      <c r="G737" s="34" t="n">
        <f aca="false">G757+G738</f>
        <v>28435303</v>
      </c>
      <c r="H737" s="34" t="n">
        <f aca="false">H757+H738</f>
        <v>0</v>
      </c>
      <c r="I737" s="34" t="n">
        <f aca="false">I757+I738</f>
        <v>37137688</v>
      </c>
      <c r="J737" s="177"/>
      <c r="L737" s="155"/>
    </row>
    <row r="738" customFormat="false" ht="50.85" hidden="false" customHeight="true" outlineLevel="0" collapsed="false">
      <c r="A738" s="118" t="s">
        <v>691</v>
      </c>
      <c r="B738" s="45" t="s">
        <v>829</v>
      </c>
      <c r="C738" s="33" t="s">
        <v>247</v>
      </c>
      <c r="D738" s="33" t="s">
        <v>64</v>
      </c>
      <c r="E738" s="33" t="s">
        <v>680</v>
      </c>
      <c r="F738" s="45" t="s">
        <v>16</v>
      </c>
      <c r="G738" s="34" t="n">
        <f aca="false">G739</f>
        <v>2252880</v>
      </c>
      <c r="H738" s="34" t="n">
        <f aca="false">H739</f>
        <v>0</v>
      </c>
      <c r="I738" s="34" t="n">
        <f aca="false">I739</f>
        <v>2252880</v>
      </c>
      <c r="J738" s="177"/>
      <c r="L738" s="155"/>
    </row>
    <row r="739" customFormat="false" ht="69.75" hidden="false" customHeight="false" outlineLevel="0" collapsed="false">
      <c r="A739" s="118" t="s">
        <v>708</v>
      </c>
      <c r="B739" s="45" t="s">
        <v>829</v>
      </c>
      <c r="C739" s="33" t="s">
        <v>247</v>
      </c>
      <c r="D739" s="33" t="s">
        <v>64</v>
      </c>
      <c r="E739" s="33" t="s">
        <v>709</v>
      </c>
      <c r="F739" s="45" t="s">
        <v>16</v>
      </c>
      <c r="G739" s="34" t="n">
        <f aca="false">G741+G744+G751+G754+G748</f>
        <v>2252880</v>
      </c>
      <c r="H739" s="34" t="n">
        <f aca="false">H741+H744+H751+H754+H748</f>
        <v>0</v>
      </c>
      <c r="I739" s="34" t="n">
        <f aca="false">I741+I744+I751+I754+I748</f>
        <v>2252880</v>
      </c>
      <c r="J739" s="177"/>
      <c r="L739" s="155"/>
    </row>
    <row r="740" customFormat="false" ht="23.25" hidden="true" customHeight="false" outlineLevel="0" collapsed="false">
      <c r="A740" s="118"/>
      <c r="B740" s="45"/>
      <c r="C740" s="33"/>
      <c r="D740" s="33"/>
      <c r="E740" s="33"/>
      <c r="F740" s="45"/>
      <c r="G740" s="34"/>
      <c r="H740" s="26"/>
      <c r="I740" s="34"/>
      <c r="J740" s="177"/>
      <c r="L740" s="155"/>
    </row>
    <row r="741" customFormat="false" ht="35.25" hidden="false" customHeight="true" outlineLevel="0" collapsed="false">
      <c r="A741" s="118" t="s">
        <v>710</v>
      </c>
      <c r="B741" s="45" t="s">
        <v>829</v>
      </c>
      <c r="C741" s="33" t="s">
        <v>247</v>
      </c>
      <c r="D741" s="33" t="s">
        <v>64</v>
      </c>
      <c r="E741" s="33" t="s">
        <v>711</v>
      </c>
      <c r="F741" s="45" t="s">
        <v>16</v>
      </c>
      <c r="G741" s="34" t="n">
        <f aca="false">G742</f>
        <v>537742</v>
      </c>
      <c r="H741" s="26"/>
      <c r="I741" s="34" t="n">
        <f aca="false">I742</f>
        <v>537742</v>
      </c>
      <c r="J741" s="177"/>
      <c r="L741" s="155"/>
    </row>
    <row r="742" customFormat="false" ht="35.25" hidden="false" customHeight="true" outlineLevel="0" collapsed="false">
      <c r="A742" s="118" t="s">
        <v>522</v>
      </c>
      <c r="B742" s="45" t="s">
        <v>829</v>
      </c>
      <c r="C742" s="33" t="s">
        <v>247</v>
      </c>
      <c r="D742" s="33" t="s">
        <v>64</v>
      </c>
      <c r="E742" s="33" t="s">
        <v>711</v>
      </c>
      <c r="F742" s="45" t="s">
        <v>523</v>
      </c>
      <c r="G742" s="34" t="n">
        <v>537742</v>
      </c>
      <c r="H742" s="26"/>
      <c r="I742" s="34" t="n">
        <v>537742</v>
      </c>
      <c r="J742" s="177"/>
      <c r="L742" s="155"/>
    </row>
    <row r="743" customFormat="false" ht="23.25" hidden="false" customHeight="false" outlineLevel="0" collapsed="false">
      <c r="A743" s="118"/>
      <c r="B743" s="45"/>
      <c r="C743" s="33"/>
      <c r="D743" s="33"/>
      <c r="E743" s="33"/>
      <c r="F743" s="45"/>
      <c r="G743" s="34"/>
      <c r="H743" s="26"/>
      <c r="I743" s="34"/>
      <c r="J743" s="177"/>
      <c r="L743" s="155"/>
    </row>
    <row r="744" customFormat="false" ht="38.25" hidden="false" customHeight="true" outlineLevel="0" collapsed="false">
      <c r="A744" s="118" t="s">
        <v>714</v>
      </c>
      <c r="B744" s="45" t="s">
        <v>829</v>
      </c>
      <c r="C744" s="33" t="s">
        <v>247</v>
      </c>
      <c r="D744" s="33" t="s">
        <v>64</v>
      </c>
      <c r="E744" s="33" t="s">
        <v>715</v>
      </c>
      <c r="F744" s="45" t="s">
        <v>16</v>
      </c>
      <c r="G744" s="34" t="n">
        <f aca="false">G746+G745</f>
        <v>1715138</v>
      </c>
      <c r="H744" s="26"/>
      <c r="I744" s="34" t="n">
        <f aca="false">I746+I745</f>
        <v>1715138</v>
      </c>
      <c r="J744" s="177"/>
      <c r="L744" s="155"/>
    </row>
    <row r="745" customFormat="false" ht="57.75" hidden="false" customHeight="true" outlineLevel="0" collapsed="false">
      <c r="A745" s="113" t="s">
        <v>48</v>
      </c>
      <c r="B745" s="45" t="s">
        <v>829</v>
      </c>
      <c r="C745" s="33" t="s">
        <v>247</v>
      </c>
      <c r="D745" s="33" t="s">
        <v>64</v>
      </c>
      <c r="E745" s="33" t="s">
        <v>715</v>
      </c>
      <c r="F745" s="45" t="s">
        <v>49</v>
      </c>
      <c r="G745" s="34" t="n">
        <v>9000</v>
      </c>
      <c r="H745" s="26"/>
      <c r="I745" s="34" t="n">
        <v>9000</v>
      </c>
      <c r="J745" s="177"/>
      <c r="L745" s="155"/>
    </row>
    <row r="746" customFormat="false" ht="33.75" hidden="false" customHeight="true" outlineLevel="0" collapsed="false">
      <c r="A746" s="118" t="s">
        <v>522</v>
      </c>
      <c r="B746" s="45" t="s">
        <v>829</v>
      </c>
      <c r="C746" s="33" t="s">
        <v>247</v>
      </c>
      <c r="D746" s="33" t="s">
        <v>64</v>
      </c>
      <c r="E746" s="33" t="s">
        <v>715</v>
      </c>
      <c r="F746" s="45" t="s">
        <v>523</v>
      </c>
      <c r="G746" s="34" t="n">
        <v>1706138</v>
      </c>
      <c r="H746" s="26"/>
      <c r="I746" s="34" t="n">
        <v>1706138</v>
      </c>
      <c r="J746" s="177"/>
      <c r="L746" s="155"/>
    </row>
    <row r="747" customFormat="false" ht="23.25" hidden="true" customHeight="false" outlineLevel="0" collapsed="false">
      <c r="A747" s="118"/>
      <c r="B747" s="45"/>
      <c r="C747" s="33"/>
      <c r="D747" s="33"/>
      <c r="E747" s="33"/>
      <c r="F747" s="45"/>
      <c r="G747" s="34"/>
      <c r="H747" s="26"/>
      <c r="I747" s="34"/>
      <c r="J747" s="177"/>
      <c r="L747" s="155"/>
    </row>
    <row r="748" customFormat="false" ht="23.25" hidden="true" customHeight="false" outlineLevel="0" collapsed="false">
      <c r="A748" s="92"/>
      <c r="B748" s="51"/>
      <c r="C748" s="51"/>
      <c r="D748" s="51"/>
      <c r="E748" s="51"/>
      <c r="F748" s="51"/>
      <c r="G748" s="34"/>
      <c r="H748" s="26"/>
      <c r="I748" s="34"/>
      <c r="J748" s="177"/>
      <c r="L748" s="155"/>
    </row>
    <row r="749" customFormat="false" ht="23.25" hidden="true" customHeight="false" outlineLevel="0" collapsed="false">
      <c r="A749" s="92"/>
      <c r="B749" s="51"/>
      <c r="C749" s="51"/>
      <c r="D749" s="51"/>
      <c r="E749" s="51"/>
      <c r="F749" s="51"/>
      <c r="G749" s="34"/>
      <c r="H749" s="26"/>
      <c r="I749" s="34"/>
      <c r="J749" s="177"/>
      <c r="L749" s="155"/>
    </row>
    <row r="750" customFormat="false" ht="23.25" hidden="true" customHeight="false" outlineLevel="0" collapsed="false">
      <c r="A750" s="118"/>
      <c r="B750" s="45"/>
      <c r="C750" s="33"/>
      <c r="D750" s="33"/>
      <c r="E750" s="33"/>
      <c r="F750" s="45"/>
      <c r="G750" s="34"/>
      <c r="H750" s="26"/>
      <c r="I750" s="34"/>
      <c r="J750" s="177"/>
      <c r="L750" s="155"/>
    </row>
    <row r="751" customFormat="false" ht="38.25" hidden="true" customHeight="true" outlineLevel="0" collapsed="false">
      <c r="A751" s="118" t="s">
        <v>754</v>
      </c>
      <c r="B751" s="45" t="s">
        <v>829</v>
      </c>
      <c r="C751" s="45" t="s">
        <v>247</v>
      </c>
      <c r="D751" s="45" t="s">
        <v>64</v>
      </c>
      <c r="E751" s="45" t="s">
        <v>755</v>
      </c>
      <c r="F751" s="45" t="s">
        <v>16</v>
      </c>
      <c r="G751" s="34" t="n">
        <f aca="false">G752</f>
        <v>0</v>
      </c>
      <c r="H751" s="34" t="n">
        <f aca="false">H752</f>
        <v>0</v>
      </c>
      <c r="I751" s="34" t="n">
        <f aca="false">I752</f>
        <v>0</v>
      </c>
      <c r="J751" s="177"/>
      <c r="L751" s="155"/>
    </row>
    <row r="752" customFormat="false" ht="39" hidden="true" customHeight="true" outlineLevel="0" collapsed="false">
      <c r="A752" s="118" t="s">
        <v>522</v>
      </c>
      <c r="B752" s="45" t="s">
        <v>829</v>
      </c>
      <c r="C752" s="45" t="s">
        <v>247</v>
      </c>
      <c r="D752" s="45" t="s">
        <v>64</v>
      </c>
      <c r="E752" s="45" t="s">
        <v>755</v>
      </c>
      <c r="F752" s="45" t="s">
        <v>523</v>
      </c>
      <c r="G752" s="34" t="n">
        <v>0</v>
      </c>
      <c r="H752" s="26"/>
      <c r="I752" s="34" t="n">
        <v>0</v>
      </c>
      <c r="J752" s="177"/>
      <c r="L752" s="155"/>
    </row>
    <row r="753" customFormat="false" ht="23.25" hidden="true" customHeight="false" outlineLevel="0" collapsed="false">
      <c r="A753" s="118"/>
      <c r="B753" s="45"/>
      <c r="C753" s="33"/>
      <c r="D753" s="33"/>
      <c r="E753" s="33"/>
      <c r="F753" s="45"/>
      <c r="G753" s="34"/>
      <c r="H753" s="26"/>
      <c r="I753" s="34"/>
      <c r="J753" s="177"/>
      <c r="L753" s="155"/>
    </row>
    <row r="754" customFormat="false" ht="54.75" hidden="true" customHeight="true" outlineLevel="0" collapsed="false">
      <c r="A754" s="118" t="s">
        <v>756</v>
      </c>
      <c r="B754" s="45" t="s">
        <v>829</v>
      </c>
      <c r="C754" s="45" t="s">
        <v>247</v>
      </c>
      <c r="D754" s="45" t="s">
        <v>64</v>
      </c>
      <c r="E754" s="45" t="s">
        <v>757</v>
      </c>
      <c r="F754" s="45" t="s">
        <v>16</v>
      </c>
      <c r="G754" s="34" t="n">
        <f aca="false">G755</f>
        <v>0</v>
      </c>
      <c r="H754" s="34" t="n">
        <f aca="false">H755</f>
        <v>0</v>
      </c>
      <c r="I754" s="34" t="n">
        <f aca="false">I755</f>
        <v>0</v>
      </c>
      <c r="J754" s="177"/>
      <c r="K754" s="148"/>
      <c r="L754" s="155"/>
    </row>
    <row r="755" customFormat="false" ht="55.5" hidden="true" customHeight="true" outlineLevel="0" collapsed="false">
      <c r="A755" s="113" t="s">
        <v>62</v>
      </c>
      <c r="B755" s="45" t="s">
        <v>829</v>
      </c>
      <c r="C755" s="45" t="s">
        <v>247</v>
      </c>
      <c r="D755" s="45" t="s">
        <v>64</v>
      </c>
      <c r="E755" s="45" t="s">
        <v>757</v>
      </c>
      <c r="F755" s="45" t="s">
        <v>49</v>
      </c>
      <c r="G755" s="34" t="n">
        <v>0</v>
      </c>
      <c r="H755" s="26"/>
      <c r="I755" s="34" t="n">
        <v>0</v>
      </c>
      <c r="J755" s="177"/>
      <c r="L755" s="155"/>
    </row>
    <row r="756" customFormat="false" ht="23.25" hidden="false" customHeight="false" outlineLevel="0" collapsed="false">
      <c r="A756" s="118"/>
      <c r="B756" s="45"/>
      <c r="C756" s="33"/>
      <c r="D756" s="33"/>
      <c r="E756" s="33"/>
      <c r="F756" s="45"/>
      <c r="G756" s="34"/>
      <c r="H756" s="26"/>
      <c r="I756" s="34"/>
      <c r="J756" s="177"/>
      <c r="L756" s="155"/>
    </row>
    <row r="757" customFormat="false" ht="56.25" hidden="false" customHeight="true" outlineLevel="0" collapsed="false">
      <c r="A757" s="118" t="s">
        <v>470</v>
      </c>
      <c r="B757" s="45" t="s">
        <v>829</v>
      </c>
      <c r="C757" s="33" t="s">
        <v>247</v>
      </c>
      <c r="D757" s="33" t="s">
        <v>64</v>
      </c>
      <c r="E757" s="33" t="s">
        <v>170</v>
      </c>
      <c r="F757" s="33" t="s">
        <v>16</v>
      </c>
      <c r="G757" s="34" t="n">
        <f aca="false">G758+G762</f>
        <v>26182423</v>
      </c>
      <c r="H757" s="34" t="n">
        <f aca="false">H758+H762</f>
        <v>0</v>
      </c>
      <c r="I757" s="34" t="n">
        <f aca="false">I758+I762</f>
        <v>34884808</v>
      </c>
      <c r="J757" s="177"/>
      <c r="L757" s="155"/>
    </row>
    <row r="758" customFormat="false" ht="61.5" hidden="false" customHeight="true" outlineLevel="0" collapsed="false">
      <c r="A758" s="118" t="s">
        <v>758</v>
      </c>
      <c r="B758" s="45" t="s">
        <v>829</v>
      </c>
      <c r="C758" s="33" t="s">
        <v>247</v>
      </c>
      <c r="D758" s="33" t="s">
        <v>64</v>
      </c>
      <c r="E758" s="33" t="s">
        <v>759</v>
      </c>
      <c r="F758" s="33" t="s">
        <v>16</v>
      </c>
      <c r="G758" s="34" t="n">
        <f aca="false">G759</f>
        <v>14579245</v>
      </c>
      <c r="H758" s="26"/>
      <c r="I758" s="34" t="n">
        <f aca="false">I759</f>
        <v>14579245</v>
      </c>
      <c r="J758" s="177"/>
      <c r="L758" s="155"/>
    </row>
    <row r="759" customFormat="false" ht="53.25" hidden="false" customHeight="true" outlineLevel="0" collapsed="false">
      <c r="A759" s="118" t="s">
        <v>760</v>
      </c>
      <c r="B759" s="45" t="s">
        <v>829</v>
      </c>
      <c r="C759" s="33" t="s">
        <v>247</v>
      </c>
      <c r="D759" s="33" t="s">
        <v>64</v>
      </c>
      <c r="E759" s="33" t="s">
        <v>761</v>
      </c>
      <c r="F759" s="33" t="s">
        <v>16</v>
      </c>
      <c r="G759" s="34" t="n">
        <f aca="false">G760</f>
        <v>14579245</v>
      </c>
      <c r="H759" s="26"/>
      <c r="I759" s="34" t="n">
        <f aca="false">I760</f>
        <v>14579245</v>
      </c>
      <c r="J759" s="177"/>
      <c r="L759" s="155"/>
    </row>
    <row r="760" customFormat="false" ht="31.5" hidden="false" customHeight="true" outlineLevel="0" collapsed="false">
      <c r="A760" s="118" t="s">
        <v>522</v>
      </c>
      <c r="B760" s="45" t="s">
        <v>829</v>
      </c>
      <c r="C760" s="33" t="s">
        <v>247</v>
      </c>
      <c r="D760" s="33" t="s">
        <v>64</v>
      </c>
      <c r="E760" s="33" t="s">
        <v>761</v>
      </c>
      <c r="F760" s="33" t="s">
        <v>523</v>
      </c>
      <c r="G760" s="34" t="n">
        <v>14579245</v>
      </c>
      <c r="H760" s="34"/>
      <c r="I760" s="34" t="n">
        <v>14579245</v>
      </c>
      <c r="J760" s="177"/>
      <c r="L760" s="155"/>
    </row>
    <row r="761" customFormat="false" ht="31.5" hidden="false" customHeight="true" outlineLevel="0" collapsed="false">
      <c r="A761" s="118"/>
      <c r="B761" s="45"/>
      <c r="C761" s="33"/>
      <c r="D761" s="33"/>
      <c r="E761" s="33"/>
      <c r="F761" s="33"/>
      <c r="G761" s="34"/>
      <c r="H761" s="42"/>
      <c r="I761" s="34"/>
      <c r="J761" s="177"/>
      <c r="L761" s="155"/>
    </row>
    <row r="762" customFormat="false" ht="63" hidden="false" customHeight="true" outlineLevel="0" collapsed="false">
      <c r="A762" s="92" t="s">
        <v>762</v>
      </c>
      <c r="B762" s="51" t="s">
        <v>829</v>
      </c>
      <c r="C762" s="51" t="s">
        <v>247</v>
      </c>
      <c r="D762" s="51" t="s">
        <v>64</v>
      </c>
      <c r="E762" s="51" t="s">
        <v>763</v>
      </c>
      <c r="F762" s="51" t="s">
        <v>16</v>
      </c>
      <c r="G762" s="34" t="n">
        <f aca="false">G763</f>
        <v>11603178</v>
      </c>
      <c r="H762" s="34" t="n">
        <f aca="false">H763</f>
        <v>0</v>
      </c>
      <c r="I762" s="34" t="n">
        <f aca="false">I763</f>
        <v>20305563</v>
      </c>
      <c r="J762" s="177"/>
      <c r="L762" s="155"/>
    </row>
    <row r="763" customFormat="false" ht="88.5" hidden="false" customHeight="true" outlineLevel="0" collapsed="false">
      <c r="A763" s="92" t="s">
        <v>764</v>
      </c>
      <c r="B763" s="51" t="s">
        <v>829</v>
      </c>
      <c r="C763" s="51" t="s">
        <v>247</v>
      </c>
      <c r="D763" s="51" t="s">
        <v>64</v>
      </c>
      <c r="E763" s="51" t="s">
        <v>765</v>
      </c>
      <c r="F763" s="51" t="s">
        <v>16</v>
      </c>
      <c r="G763" s="34" t="n">
        <f aca="false">G764</f>
        <v>11603178</v>
      </c>
      <c r="H763" s="34" t="n">
        <f aca="false">H764</f>
        <v>0</v>
      </c>
      <c r="I763" s="34" t="n">
        <f aca="false">I764</f>
        <v>20305563</v>
      </c>
      <c r="J763" s="177"/>
      <c r="L763" s="155"/>
    </row>
    <row r="764" customFormat="false" ht="54.75" hidden="false" customHeight="true" outlineLevel="0" collapsed="false">
      <c r="A764" s="92" t="s">
        <v>314</v>
      </c>
      <c r="B764" s="51" t="s">
        <v>829</v>
      </c>
      <c r="C764" s="51" t="s">
        <v>247</v>
      </c>
      <c r="D764" s="51" t="s">
        <v>64</v>
      </c>
      <c r="E764" s="51" t="s">
        <v>765</v>
      </c>
      <c r="F764" s="51" t="s">
        <v>315</v>
      </c>
      <c r="G764" s="34" t="n">
        <v>11603178</v>
      </c>
      <c r="H764" s="42"/>
      <c r="I764" s="34" t="n">
        <v>20305563</v>
      </c>
      <c r="J764" s="177"/>
      <c r="L764" s="155"/>
    </row>
    <row r="765" customFormat="false" ht="23.25" hidden="false" customHeight="false" outlineLevel="0" collapsed="false">
      <c r="A765" s="118"/>
      <c r="B765" s="45"/>
      <c r="C765" s="33"/>
      <c r="D765" s="33"/>
      <c r="E765" s="33"/>
      <c r="F765" s="33"/>
      <c r="G765" s="34"/>
      <c r="H765" s="42"/>
      <c r="I765" s="34"/>
      <c r="J765" s="177"/>
      <c r="L765" s="155"/>
    </row>
    <row r="766" customFormat="false" ht="46.5" hidden="false" customHeight="false" outlineLevel="0" collapsed="false">
      <c r="A766" s="118" t="s">
        <v>357</v>
      </c>
      <c r="B766" s="45" t="s">
        <v>829</v>
      </c>
      <c r="C766" s="33" t="s">
        <v>247</v>
      </c>
      <c r="D766" s="33" t="s">
        <v>64</v>
      </c>
      <c r="E766" s="45" t="s">
        <v>358</v>
      </c>
      <c r="F766" s="45" t="s">
        <v>16</v>
      </c>
      <c r="G766" s="34" t="n">
        <f aca="false">G767</f>
        <v>6000000</v>
      </c>
      <c r="H766" s="34" t="n">
        <f aca="false">H767</f>
        <v>0</v>
      </c>
      <c r="I766" s="34" t="n">
        <f aca="false">I767</f>
        <v>6000000</v>
      </c>
      <c r="J766" s="177"/>
      <c r="L766" s="155"/>
    </row>
    <row r="767" customFormat="false" ht="46.5" hidden="false" customHeight="false" outlineLevel="0" collapsed="false">
      <c r="A767" s="118" t="s">
        <v>394</v>
      </c>
      <c r="B767" s="45" t="s">
        <v>829</v>
      </c>
      <c r="C767" s="33" t="s">
        <v>247</v>
      </c>
      <c r="D767" s="33" t="s">
        <v>64</v>
      </c>
      <c r="E767" s="44" t="s">
        <v>395</v>
      </c>
      <c r="F767" s="45" t="s">
        <v>16</v>
      </c>
      <c r="G767" s="34" t="n">
        <f aca="false">G768</f>
        <v>6000000</v>
      </c>
      <c r="H767" s="34" t="n">
        <f aca="false">H768</f>
        <v>0</v>
      </c>
      <c r="I767" s="34" t="n">
        <f aca="false">I768</f>
        <v>6000000</v>
      </c>
      <c r="J767" s="177"/>
      <c r="L767" s="155"/>
    </row>
    <row r="768" customFormat="false" ht="46.5" hidden="false" customHeight="false" outlineLevel="0" collapsed="false">
      <c r="A768" s="118" t="s">
        <v>746</v>
      </c>
      <c r="B768" s="45" t="s">
        <v>829</v>
      </c>
      <c r="C768" s="33" t="s">
        <v>247</v>
      </c>
      <c r="D768" s="33" t="s">
        <v>64</v>
      </c>
      <c r="E768" s="44" t="s">
        <v>747</v>
      </c>
      <c r="F768" s="45" t="s">
        <v>16</v>
      </c>
      <c r="G768" s="34" t="n">
        <f aca="false">G769</f>
        <v>6000000</v>
      </c>
      <c r="H768" s="34" t="n">
        <f aca="false">H769</f>
        <v>0</v>
      </c>
      <c r="I768" s="34" t="n">
        <f aca="false">I769</f>
        <v>6000000</v>
      </c>
      <c r="J768" s="177"/>
      <c r="L768" s="155"/>
    </row>
    <row r="769" customFormat="false" ht="23.25" hidden="false" customHeight="false" outlineLevel="0" collapsed="false">
      <c r="A769" s="118" t="s">
        <v>748</v>
      </c>
      <c r="B769" s="45" t="s">
        <v>829</v>
      </c>
      <c r="C769" s="33" t="s">
        <v>247</v>
      </c>
      <c r="D769" s="33" t="s">
        <v>64</v>
      </c>
      <c r="E769" s="44" t="s">
        <v>749</v>
      </c>
      <c r="F769" s="45" t="s">
        <v>16</v>
      </c>
      <c r="G769" s="34" t="n">
        <f aca="false">G770</f>
        <v>6000000</v>
      </c>
      <c r="H769" s="34" t="n">
        <f aca="false">H770</f>
        <v>0</v>
      </c>
      <c r="I769" s="34" t="n">
        <f aca="false">I770</f>
        <v>6000000</v>
      </c>
      <c r="J769" s="177"/>
      <c r="L769" s="155"/>
    </row>
    <row r="770" customFormat="false" ht="23.25" hidden="false" customHeight="false" outlineLevel="0" collapsed="false">
      <c r="A770" s="118" t="s">
        <v>522</v>
      </c>
      <c r="B770" s="45" t="s">
        <v>829</v>
      </c>
      <c r="C770" s="33" t="s">
        <v>247</v>
      </c>
      <c r="D770" s="33" t="s">
        <v>64</v>
      </c>
      <c r="E770" s="44" t="s">
        <v>749</v>
      </c>
      <c r="F770" s="45" t="s">
        <v>523</v>
      </c>
      <c r="G770" s="34" t="n">
        <v>6000000</v>
      </c>
      <c r="H770" s="42"/>
      <c r="I770" s="34" t="n">
        <v>6000000</v>
      </c>
      <c r="J770" s="177"/>
      <c r="L770" s="155"/>
    </row>
    <row r="771" customFormat="false" ht="31.5" hidden="false" customHeight="true" outlineLevel="0" collapsed="false">
      <c r="A771" s="118"/>
      <c r="B771" s="45"/>
      <c r="C771" s="33"/>
      <c r="D771" s="33"/>
      <c r="E771" s="33"/>
      <c r="F771" s="33"/>
      <c r="G771" s="34"/>
      <c r="H771" s="42"/>
      <c r="I771" s="34"/>
      <c r="J771" s="177"/>
      <c r="L771" s="155"/>
    </row>
    <row r="772" customFormat="false" ht="74.25" hidden="true" customHeight="true" outlineLevel="0" collapsed="false">
      <c r="A772" s="118" t="s">
        <v>582</v>
      </c>
      <c r="B772" s="45" t="s">
        <v>829</v>
      </c>
      <c r="C772" s="33" t="s">
        <v>247</v>
      </c>
      <c r="D772" s="33" t="s">
        <v>64</v>
      </c>
      <c r="E772" s="33" t="s">
        <v>583</v>
      </c>
      <c r="F772" s="33" t="s">
        <v>16</v>
      </c>
      <c r="G772" s="34" t="n">
        <f aca="false">G773</f>
        <v>0</v>
      </c>
      <c r="H772" s="34" t="n">
        <f aca="false">H773</f>
        <v>0</v>
      </c>
      <c r="I772" s="34" t="n">
        <f aca="false">I773</f>
        <v>0</v>
      </c>
      <c r="J772" s="177"/>
      <c r="L772" s="155"/>
    </row>
    <row r="773" customFormat="false" ht="48.75" hidden="true" customHeight="true" outlineLevel="0" collapsed="false">
      <c r="A773" s="118" t="s">
        <v>592</v>
      </c>
      <c r="B773" s="45" t="s">
        <v>829</v>
      </c>
      <c r="C773" s="33" t="s">
        <v>247</v>
      </c>
      <c r="D773" s="33" t="s">
        <v>64</v>
      </c>
      <c r="E773" s="33" t="s">
        <v>593</v>
      </c>
      <c r="F773" s="33" t="s">
        <v>16</v>
      </c>
      <c r="G773" s="34" t="n">
        <f aca="false">G774+G778</f>
        <v>0</v>
      </c>
      <c r="H773" s="34" t="n">
        <f aca="false">H774+H778</f>
        <v>0</v>
      </c>
      <c r="I773" s="34" t="n">
        <f aca="false">I774+I778</f>
        <v>0</v>
      </c>
      <c r="J773" s="177"/>
      <c r="L773" s="155"/>
    </row>
    <row r="774" customFormat="false" ht="59.25" hidden="true" customHeight="true" outlineLevel="0" collapsed="false">
      <c r="A774" s="118" t="s">
        <v>770</v>
      </c>
      <c r="B774" s="45" t="s">
        <v>829</v>
      </c>
      <c r="C774" s="33" t="s">
        <v>247</v>
      </c>
      <c r="D774" s="33" t="s">
        <v>64</v>
      </c>
      <c r="E774" s="33" t="s">
        <v>771</v>
      </c>
      <c r="F774" s="33" t="s">
        <v>16</v>
      </c>
      <c r="G774" s="34" t="n">
        <f aca="false">G775</f>
        <v>0</v>
      </c>
      <c r="H774" s="34" t="n">
        <f aca="false">H775</f>
        <v>0</v>
      </c>
      <c r="I774" s="34" t="n">
        <f aca="false">I775</f>
        <v>0</v>
      </c>
      <c r="J774" s="177"/>
      <c r="L774" s="155"/>
    </row>
    <row r="775" customFormat="false" ht="42.75" hidden="true" customHeight="true" outlineLevel="0" collapsed="false">
      <c r="A775" s="118" t="s">
        <v>228</v>
      </c>
      <c r="B775" s="45" t="s">
        <v>829</v>
      </c>
      <c r="C775" s="33" t="s">
        <v>247</v>
      </c>
      <c r="D775" s="33" t="s">
        <v>64</v>
      </c>
      <c r="E775" s="33" t="s">
        <v>772</v>
      </c>
      <c r="F775" s="33" t="s">
        <v>16</v>
      </c>
      <c r="G775" s="34" t="n">
        <f aca="false">G776</f>
        <v>0</v>
      </c>
      <c r="H775" s="34" t="n">
        <f aca="false">H776</f>
        <v>0</v>
      </c>
      <c r="I775" s="34" t="n">
        <f aca="false">I776</f>
        <v>0</v>
      </c>
      <c r="J775" s="177"/>
      <c r="L775" s="155"/>
    </row>
    <row r="776" customFormat="false" ht="64.5" hidden="true" customHeight="true" outlineLevel="0" collapsed="false">
      <c r="A776" s="118" t="s">
        <v>165</v>
      </c>
      <c r="B776" s="45" t="s">
        <v>829</v>
      </c>
      <c r="C776" s="33" t="s">
        <v>247</v>
      </c>
      <c r="D776" s="33" t="s">
        <v>64</v>
      </c>
      <c r="E776" s="33" t="s">
        <v>772</v>
      </c>
      <c r="F776" s="38" t="s">
        <v>166</v>
      </c>
      <c r="G776" s="34" t="n">
        <f aca="false">600-600</f>
        <v>0</v>
      </c>
      <c r="H776" s="42"/>
      <c r="I776" s="34" t="n">
        <f aca="false">600-600</f>
        <v>0</v>
      </c>
      <c r="J776" s="177"/>
      <c r="L776" s="155"/>
    </row>
    <row r="777" customFormat="false" ht="37.5" hidden="true" customHeight="true" outlineLevel="0" collapsed="false">
      <c r="A777" s="118"/>
      <c r="B777" s="45"/>
      <c r="C777" s="33"/>
      <c r="D777" s="33"/>
      <c r="E777" s="33"/>
      <c r="F777" s="38"/>
      <c r="G777" s="34"/>
      <c r="H777" s="42"/>
      <c r="I777" s="34"/>
      <c r="J777" s="177"/>
      <c r="L777" s="155"/>
    </row>
    <row r="778" customFormat="false" ht="64.5" hidden="true" customHeight="true" outlineLevel="0" collapsed="false">
      <c r="A778" s="92" t="s">
        <v>773</v>
      </c>
      <c r="B778" s="51" t="s">
        <v>829</v>
      </c>
      <c r="C778" s="33" t="s">
        <v>247</v>
      </c>
      <c r="D778" s="33" t="s">
        <v>64</v>
      </c>
      <c r="E778" s="51" t="s">
        <v>774</v>
      </c>
      <c r="F778" s="51" t="s">
        <v>16</v>
      </c>
      <c r="G778" s="34" t="n">
        <f aca="false">G779</f>
        <v>0</v>
      </c>
      <c r="H778" s="42"/>
      <c r="I778" s="34" t="n">
        <f aca="false">I779</f>
        <v>0</v>
      </c>
      <c r="J778" s="177"/>
      <c r="L778" s="155"/>
    </row>
    <row r="779" customFormat="false" ht="52.5" hidden="true" customHeight="true" outlineLevel="0" collapsed="false">
      <c r="A779" s="92" t="s">
        <v>228</v>
      </c>
      <c r="B779" s="51" t="s">
        <v>829</v>
      </c>
      <c r="C779" s="33" t="s">
        <v>247</v>
      </c>
      <c r="D779" s="33" t="s">
        <v>64</v>
      </c>
      <c r="E779" s="51" t="s">
        <v>775</v>
      </c>
      <c r="F779" s="51" t="s">
        <v>16</v>
      </c>
      <c r="G779" s="34" t="n">
        <f aca="false">G780</f>
        <v>0</v>
      </c>
      <c r="H779" s="42"/>
      <c r="I779" s="34" t="n">
        <f aca="false">I780</f>
        <v>0</v>
      </c>
      <c r="J779" s="177"/>
      <c r="L779" s="155"/>
    </row>
    <row r="780" customFormat="false" ht="64.5" hidden="true" customHeight="true" outlineLevel="0" collapsed="false">
      <c r="A780" s="92" t="s">
        <v>165</v>
      </c>
      <c r="B780" s="51" t="s">
        <v>829</v>
      </c>
      <c r="C780" s="33" t="s">
        <v>247</v>
      </c>
      <c r="D780" s="33" t="s">
        <v>64</v>
      </c>
      <c r="E780" s="51" t="s">
        <v>775</v>
      </c>
      <c r="F780" s="52" t="s">
        <v>166</v>
      </c>
      <c r="G780" s="34"/>
      <c r="H780" s="42"/>
      <c r="I780" s="34"/>
      <c r="J780" s="177"/>
      <c r="L780" s="155"/>
    </row>
    <row r="781" customFormat="false" ht="31.5" hidden="true" customHeight="true" outlineLevel="0" collapsed="false">
      <c r="A781" s="113"/>
      <c r="B781" s="45"/>
      <c r="C781" s="33"/>
      <c r="D781" s="33"/>
      <c r="E781" s="33"/>
      <c r="F781" s="38"/>
      <c r="G781" s="34"/>
      <c r="H781" s="42"/>
      <c r="I781" s="34"/>
      <c r="J781" s="177"/>
      <c r="L781" s="155"/>
    </row>
    <row r="782" customFormat="false" ht="31.5" hidden="true" customHeight="true" outlineLevel="0" collapsed="false">
      <c r="A782" s="113" t="s">
        <v>92</v>
      </c>
      <c r="B782" s="45" t="s">
        <v>829</v>
      </c>
      <c r="C782" s="33" t="s">
        <v>247</v>
      </c>
      <c r="D782" s="33" t="s">
        <v>64</v>
      </c>
      <c r="E782" s="33" t="s">
        <v>93</v>
      </c>
      <c r="F782" s="38" t="s">
        <v>16</v>
      </c>
      <c r="G782" s="34" t="n">
        <f aca="false">G783</f>
        <v>0</v>
      </c>
      <c r="H782" s="34" t="n">
        <f aca="false">H783</f>
        <v>0</v>
      </c>
      <c r="I782" s="34" t="n">
        <f aca="false">I783</f>
        <v>0</v>
      </c>
      <c r="J782" s="177"/>
      <c r="L782" s="155"/>
    </row>
    <row r="783" customFormat="false" ht="31.5" hidden="true" customHeight="true" outlineLevel="0" collapsed="false">
      <c r="A783" s="113" t="s">
        <v>94</v>
      </c>
      <c r="B783" s="45" t="s">
        <v>829</v>
      </c>
      <c r="C783" s="33" t="s">
        <v>247</v>
      </c>
      <c r="D783" s="33" t="s">
        <v>64</v>
      </c>
      <c r="E783" s="33" t="s">
        <v>95</v>
      </c>
      <c r="F783" s="38" t="s">
        <v>16</v>
      </c>
      <c r="G783" s="34" t="n">
        <f aca="false">G784</f>
        <v>0</v>
      </c>
      <c r="H783" s="34" t="n">
        <f aca="false">H784</f>
        <v>0</v>
      </c>
      <c r="I783" s="34" t="n">
        <f aca="false">I784</f>
        <v>0</v>
      </c>
      <c r="J783" s="177"/>
      <c r="L783" s="155"/>
    </row>
    <row r="784" customFormat="false" ht="63.75" hidden="true" customHeight="true" outlineLevel="0" collapsed="false">
      <c r="A784" s="118" t="s">
        <v>27</v>
      </c>
      <c r="B784" s="45" t="s">
        <v>829</v>
      </c>
      <c r="C784" s="33" t="s">
        <v>247</v>
      </c>
      <c r="D784" s="33" t="s">
        <v>64</v>
      </c>
      <c r="E784" s="33" t="s">
        <v>96</v>
      </c>
      <c r="F784" s="38" t="s">
        <v>16</v>
      </c>
      <c r="G784" s="34" t="n">
        <f aca="false">G785</f>
        <v>0</v>
      </c>
      <c r="H784" s="34" t="n">
        <f aca="false">H785</f>
        <v>0</v>
      </c>
      <c r="I784" s="34" t="n">
        <f aca="false">I785</f>
        <v>0</v>
      </c>
      <c r="J784" s="177"/>
      <c r="L784" s="155"/>
    </row>
    <row r="785" customFormat="false" ht="61.5" hidden="true" customHeight="true" outlineLevel="0" collapsed="false">
      <c r="A785" s="113" t="s">
        <v>29</v>
      </c>
      <c r="B785" s="45" t="s">
        <v>829</v>
      </c>
      <c r="C785" s="33" t="s">
        <v>247</v>
      </c>
      <c r="D785" s="33" t="s">
        <v>64</v>
      </c>
      <c r="E785" s="33" t="s">
        <v>96</v>
      </c>
      <c r="F785" s="38" t="s">
        <v>30</v>
      </c>
      <c r="G785" s="34"/>
      <c r="H785" s="42"/>
      <c r="I785" s="34"/>
      <c r="J785" s="177"/>
      <c r="L785" s="155"/>
    </row>
    <row r="786" customFormat="false" ht="26.25" hidden="true" customHeight="true" outlineLevel="0" collapsed="false">
      <c r="A786" s="118"/>
      <c r="B786" s="45"/>
      <c r="C786" s="33"/>
      <c r="D786" s="33"/>
      <c r="E786" s="33"/>
      <c r="F786" s="33"/>
      <c r="G786" s="34"/>
      <c r="H786" s="42"/>
      <c r="I786" s="34"/>
      <c r="J786" s="177"/>
      <c r="L786" s="155"/>
    </row>
    <row r="787" customFormat="false" ht="60" hidden="true" customHeight="true" outlineLevel="0" collapsed="false">
      <c r="A787" s="113" t="s">
        <v>234</v>
      </c>
      <c r="B787" s="45" t="s">
        <v>829</v>
      </c>
      <c r="C787" s="33" t="s">
        <v>247</v>
      </c>
      <c r="D787" s="33" t="s">
        <v>64</v>
      </c>
      <c r="E787" s="33" t="s">
        <v>235</v>
      </c>
      <c r="F787" s="38" t="s">
        <v>16</v>
      </c>
      <c r="G787" s="34" t="n">
        <f aca="false">G788</f>
        <v>0</v>
      </c>
      <c r="H787" s="34" t="n">
        <f aca="false">H788</f>
        <v>0</v>
      </c>
      <c r="I787" s="34" t="n">
        <f aca="false">I788</f>
        <v>0</v>
      </c>
      <c r="J787" s="177"/>
      <c r="L787" s="155"/>
    </row>
    <row r="788" customFormat="false" ht="56.25" hidden="true" customHeight="true" outlineLevel="0" collapsed="false">
      <c r="A788" s="113" t="s">
        <v>236</v>
      </c>
      <c r="B788" s="45" t="s">
        <v>829</v>
      </c>
      <c r="C788" s="33" t="s">
        <v>247</v>
      </c>
      <c r="D788" s="33" t="s">
        <v>64</v>
      </c>
      <c r="E788" s="33" t="s">
        <v>237</v>
      </c>
      <c r="F788" s="38" t="s">
        <v>16</v>
      </c>
      <c r="G788" s="34" t="n">
        <f aca="false">G789</f>
        <v>0</v>
      </c>
      <c r="H788" s="34" t="n">
        <f aca="false">H789</f>
        <v>0</v>
      </c>
      <c r="I788" s="34" t="n">
        <f aca="false">I789</f>
        <v>0</v>
      </c>
      <c r="J788" s="177"/>
      <c r="L788" s="155"/>
    </row>
    <row r="789" customFormat="false" ht="31.5" hidden="true" customHeight="true" outlineLevel="0" collapsed="false">
      <c r="A789" s="113" t="s">
        <v>228</v>
      </c>
      <c r="B789" s="45" t="s">
        <v>829</v>
      </c>
      <c r="C789" s="33" t="s">
        <v>247</v>
      </c>
      <c r="D789" s="33" t="s">
        <v>64</v>
      </c>
      <c r="E789" s="33" t="s">
        <v>238</v>
      </c>
      <c r="F789" s="38" t="s">
        <v>16</v>
      </c>
      <c r="G789" s="34" t="n">
        <f aca="false">G790</f>
        <v>0</v>
      </c>
      <c r="H789" s="34" t="n">
        <f aca="false">H790</f>
        <v>0</v>
      </c>
      <c r="I789" s="34" t="n">
        <f aca="false">I790</f>
        <v>0</v>
      </c>
      <c r="J789" s="177"/>
      <c r="L789" s="155"/>
    </row>
    <row r="790" customFormat="false" ht="71.25" hidden="true" customHeight="true" outlineLevel="0" collapsed="false">
      <c r="A790" s="113" t="s">
        <v>29</v>
      </c>
      <c r="B790" s="45" t="s">
        <v>829</v>
      </c>
      <c r="C790" s="33" t="s">
        <v>247</v>
      </c>
      <c r="D790" s="33" t="s">
        <v>64</v>
      </c>
      <c r="E790" s="33" t="s">
        <v>238</v>
      </c>
      <c r="F790" s="38" t="s">
        <v>30</v>
      </c>
      <c r="G790" s="34"/>
      <c r="H790" s="42"/>
      <c r="I790" s="34"/>
      <c r="J790" s="177"/>
      <c r="L790" s="155"/>
    </row>
    <row r="791" customFormat="false" ht="31.5" hidden="true" customHeight="true" outlineLevel="0" collapsed="false">
      <c r="A791" s="118"/>
      <c r="B791" s="45"/>
      <c r="C791" s="33"/>
      <c r="D791" s="33"/>
      <c r="E791" s="33"/>
      <c r="F791" s="33"/>
      <c r="G791" s="34"/>
      <c r="H791" s="26"/>
      <c r="I791" s="34"/>
      <c r="J791" s="178"/>
      <c r="L791" s="155"/>
    </row>
    <row r="792" customFormat="false" ht="46.5" hidden="false" customHeight="true" outlineLevel="0" collapsed="false">
      <c r="A792" s="167" t="s">
        <v>776</v>
      </c>
      <c r="B792" s="67" t="s">
        <v>829</v>
      </c>
      <c r="C792" s="22" t="s">
        <v>247</v>
      </c>
      <c r="D792" s="22" t="s">
        <v>777</v>
      </c>
      <c r="E792" s="22" t="s">
        <v>15</v>
      </c>
      <c r="F792" s="22" t="s">
        <v>16</v>
      </c>
      <c r="G792" s="29" t="n">
        <f aca="false">G793</f>
        <v>8940587</v>
      </c>
      <c r="H792" s="26"/>
      <c r="I792" s="29" t="n">
        <f aca="false">I793</f>
        <v>9005989.5</v>
      </c>
      <c r="J792" s="171"/>
      <c r="L792" s="155"/>
    </row>
    <row r="793" customFormat="false" ht="60.75" hidden="false" customHeight="true" outlineLevel="0" collapsed="false">
      <c r="A793" s="118" t="s">
        <v>158</v>
      </c>
      <c r="B793" s="45" t="s">
        <v>829</v>
      </c>
      <c r="C793" s="33" t="s">
        <v>247</v>
      </c>
      <c r="D793" s="33" t="s">
        <v>777</v>
      </c>
      <c r="E793" s="33" t="s">
        <v>159</v>
      </c>
      <c r="F793" s="45" t="s">
        <v>16</v>
      </c>
      <c r="G793" s="34" t="n">
        <f aca="false">G795+G823+G828</f>
        <v>8940587</v>
      </c>
      <c r="H793" s="34" t="n">
        <f aca="false">H795+H823+H828</f>
        <v>0</v>
      </c>
      <c r="I793" s="34" t="n">
        <f aca="false">I795+I823+I828</f>
        <v>9005989.5</v>
      </c>
      <c r="J793" s="177"/>
      <c r="L793" s="155"/>
    </row>
    <row r="794" customFormat="false" ht="23.25" hidden="true" customHeight="false" outlineLevel="0" collapsed="false">
      <c r="A794" s="118"/>
      <c r="B794" s="45"/>
      <c r="C794" s="33"/>
      <c r="D794" s="33"/>
      <c r="E794" s="33"/>
      <c r="F794" s="33"/>
      <c r="G794" s="34"/>
      <c r="H794" s="26"/>
      <c r="I794" s="34"/>
      <c r="J794" s="177"/>
      <c r="L794" s="155"/>
    </row>
    <row r="795" customFormat="false" ht="58.5" hidden="false" customHeight="true" outlineLevel="0" collapsed="false">
      <c r="A795" s="118" t="s">
        <v>82</v>
      </c>
      <c r="B795" s="45" t="s">
        <v>829</v>
      </c>
      <c r="C795" s="33" t="s">
        <v>247</v>
      </c>
      <c r="D795" s="33" t="s">
        <v>107</v>
      </c>
      <c r="E795" s="33" t="s">
        <v>778</v>
      </c>
      <c r="F795" s="33" t="s">
        <v>16</v>
      </c>
      <c r="G795" s="34" t="n">
        <f aca="false">G796+G816+G811</f>
        <v>8813383</v>
      </c>
      <c r="H795" s="26"/>
      <c r="I795" s="34" t="n">
        <f aca="false">I796+I816+I811</f>
        <v>8813383</v>
      </c>
      <c r="J795" s="177"/>
      <c r="L795" s="155"/>
    </row>
    <row r="796" customFormat="false" ht="65.25" hidden="false" customHeight="true" outlineLevel="0" collapsed="false">
      <c r="A796" s="118" t="s">
        <v>779</v>
      </c>
      <c r="B796" s="45" t="s">
        <v>829</v>
      </c>
      <c r="C796" s="33" t="s">
        <v>247</v>
      </c>
      <c r="D796" s="33" t="s">
        <v>107</v>
      </c>
      <c r="E796" s="33" t="s">
        <v>780</v>
      </c>
      <c r="F796" s="33" t="s">
        <v>16</v>
      </c>
      <c r="G796" s="34" t="n">
        <f aca="false">G798+G807+G803</f>
        <v>7028700</v>
      </c>
      <c r="H796" s="34" t="n">
        <f aca="false">H798+H807+H803</f>
        <v>0</v>
      </c>
      <c r="I796" s="34" t="n">
        <f aca="false">I798+I807+I803</f>
        <v>7028700</v>
      </c>
      <c r="J796" s="177"/>
      <c r="L796" s="155"/>
    </row>
    <row r="797" customFormat="false" ht="31.5" hidden="true" customHeight="true" outlineLevel="0" collapsed="false">
      <c r="A797" s="167"/>
      <c r="B797" s="67"/>
      <c r="C797" s="22"/>
      <c r="D797" s="22"/>
      <c r="E797" s="22"/>
      <c r="F797" s="22"/>
      <c r="G797" s="29"/>
      <c r="H797" s="26"/>
      <c r="I797" s="29"/>
      <c r="J797" s="179"/>
      <c r="L797" s="155"/>
    </row>
    <row r="798" customFormat="false" ht="58.5" hidden="false" customHeight="true" outlineLevel="0" collapsed="false">
      <c r="A798" s="118" t="s">
        <v>781</v>
      </c>
      <c r="B798" s="45" t="s">
        <v>829</v>
      </c>
      <c r="C798" s="33" t="s">
        <v>247</v>
      </c>
      <c r="D798" s="33" t="s">
        <v>107</v>
      </c>
      <c r="E798" s="33" t="s">
        <v>782</v>
      </c>
      <c r="F798" s="33" t="s">
        <v>16</v>
      </c>
      <c r="G798" s="34" t="n">
        <f aca="false">G799+G800+G801</f>
        <v>5020500</v>
      </c>
      <c r="H798" s="26"/>
      <c r="I798" s="34" t="n">
        <f aca="false">I799+I800+I801</f>
        <v>5020500</v>
      </c>
      <c r="J798" s="177"/>
      <c r="L798" s="155"/>
    </row>
    <row r="799" customFormat="false" ht="91.5" hidden="false" customHeight="true" outlineLevel="0" collapsed="false">
      <c r="A799" s="113" t="s">
        <v>29</v>
      </c>
      <c r="B799" s="45" t="s">
        <v>829</v>
      </c>
      <c r="C799" s="33" t="s">
        <v>247</v>
      </c>
      <c r="D799" s="33" t="s">
        <v>107</v>
      </c>
      <c r="E799" s="33" t="s">
        <v>782</v>
      </c>
      <c r="F799" s="38" t="s">
        <v>30</v>
      </c>
      <c r="G799" s="34" t="n">
        <v>4850500</v>
      </c>
      <c r="H799" s="26"/>
      <c r="I799" s="34" t="n">
        <v>4850500</v>
      </c>
      <c r="J799" s="177"/>
      <c r="L799" s="155"/>
    </row>
    <row r="800" customFormat="false" ht="57" hidden="false" customHeight="true" outlineLevel="0" collapsed="false">
      <c r="A800" s="113" t="s">
        <v>48</v>
      </c>
      <c r="B800" s="45" t="s">
        <v>829</v>
      </c>
      <c r="C800" s="33" t="s">
        <v>247</v>
      </c>
      <c r="D800" s="33" t="s">
        <v>107</v>
      </c>
      <c r="E800" s="33" t="s">
        <v>782</v>
      </c>
      <c r="F800" s="33" t="s">
        <v>49</v>
      </c>
      <c r="G800" s="34" t="n">
        <v>170000</v>
      </c>
      <c r="H800" s="26"/>
      <c r="I800" s="34" t="n">
        <v>170000</v>
      </c>
      <c r="J800" s="177"/>
      <c r="L800" s="155"/>
    </row>
    <row r="801" customFormat="false" ht="46.5" hidden="true" customHeight="true" outlineLevel="0" collapsed="false">
      <c r="A801" s="113" t="s">
        <v>58</v>
      </c>
      <c r="B801" s="45" t="s">
        <v>829</v>
      </c>
      <c r="C801" s="33" t="s">
        <v>247</v>
      </c>
      <c r="D801" s="33" t="s">
        <v>107</v>
      </c>
      <c r="E801" s="33" t="s">
        <v>782</v>
      </c>
      <c r="F801" s="38" t="s">
        <v>59</v>
      </c>
      <c r="G801" s="34"/>
      <c r="H801" s="26"/>
      <c r="I801" s="34"/>
      <c r="J801" s="177"/>
      <c r="L801" s="155"/>
    </row>
    <row r="802" customFormat="false" ht="24.75" hidden="false" customHeight="true" outlineLevel="0" collapsed="false">
      <c r="A802" s="167"/>
      <c r="B802" s="67"/>
      <c r="C802" s="22"/>
      <c r="D802" s="22"/>
      <c r="E802" s="22"/>
      <c r="F802" s="22"/>
      <c r="G802" s="29"/>
      <c r="H802" s="26"/>
      <c r="I802" s="29"/>
      <c r="J802" s="179"/>
      <c r="L802" s="155"/>
    </row>
    <row r="803" customFormat="false" ht="88.5" hidden="true" customHeight="true" outlineLevel="0" collapsed="false">
      <c r="A803" s="118" t="s">
        <v>783</v>
      </c>
      <c r="B803" s="45" t="s">
        <v>829</v>
      </c>
      <c r="C803" s="45" t="s">
        <v>247</v>
      </c>
      <c r="D803" s="45" t="s">
        <v>107</v>
      </c>
      <c r="E803" s="45" t="s">
        <v>784</v>
      </c>
      <c r="F803" s="45" t="s">
        <v>16</v>
      </c>
      <c r="G803" s="34" t="n">
        <f aca="false">G804+G805</f>
        <v>0</v>
      </c>
      <c r="H803" s="34" t="n">
        <f aca="false">H804+H805</f>
        <v>0</v>
      </c>
      <c r="I803" s="34" t="n">
        <f aca="false">I804+I805</f>
        <v>0</v>
      </c>
      <c r="J803" s="179"/>
      <c r="L803" s="155"/>
    </row>
    <row r="804" customFormat="false" ht="84.75" hidden="true" customHeight="true" outlineLevel="0" collapsed="false">
      <c r="A804" s="113" t="s">
        <v>29</v>
      </c>
      <c r="B804" s="45" t="s">
        <v>829</v>
      </c>
      <c r="C804" s="45" t="s">
        <v>247</v>
      </c>
      <c r="D804" s="45" t="s">
        <v>107</v>
      </c>
      <c r="E804" s="45" t="s">
        <v>784</v>
      </c>
      <c r="F804" s="38" t="s">
        <v>30</v>
      </c>
      <c r="G804" s="34" t="n">
        <f aca="false">659400-659400</f>
        <v>0</v>
      </c>
      <c r="H804" s="26"/>
      <c r="I804" s="34" t="n">
        <f aca="false">659400-659400</f>
        <v>0</v>
      </c>
      <c r="J804" s="179"/>
      <c r="L804" s="155"/>
    </row>
    <row r="805" customFormat="false" ht="48.75" hidden="true" customHeight="true" outlineLevel="0" collapsed="false">
      <c r="A805" s="113" t="s">
        <v>62</v>
      </c>
      <c r="B805" s="45" t="s">
        <v>829</v>
      </c>
      <c r="C805" s="45" t="s">
        <v>247</v>
      </c>
      <c r="D805" s="45" t="s">
        <v>107</v>
      </c>
      <c r="E805" s="45" t="s">
        <v>784</v>
      </c>
      <c r="F805" s="45" t="s">
        <v>49</v>
      </c>
      <c r="G805" s="34" t="n">
        <f aca="false">10000-10000</f>
        <v>0</v>
      </c>
      <c r="H805" s="26"/>
      <c r="I805" s="34" t="n">
        <f aca="false">10000-10000</f>
        <v>0</v>
      </c>
      <c r="J805" s="179"/>
      <c r="L805" s="155"/>
    </row>
    <row r="806" customFormat="false" ht="24.75" hidden="true" customHeight="true" outlineLevel="0" collapsed="false">
      <c r="A806" s="167"/>
      <c r="B806" s="67"/>
      <c r="C806" s="22"/>
      <c r="D806" s="22"/>
      <c r="E806" s="22"/>
      <c r="F806" s="22"/>
      <c r="G806" s="29"/>
      <c r="H806" s="26"/>
      <c r="I806" s="29"/>
      <c r="J806" s="179"/>
      <c r="L806" s="155"/>
    </row>
    <row r="807" customFormat="false" ht="85.5" hidden="false" customHeight="true" outlineLevel="0" collapsed="false">
      <c r="A807" s="118" t="s">
        <v>785</v>
      </c>
      <c r="B807" s="45" t="s">
        <v>829</v>
      </c>
      <c r="C807" s="33" t="s">
        <v>247</v>
      </c>
      <c r="D807" s="33" t="s">
        <v>107</v>
      </c>
      <c r="E807" s="33" t="s">
        <v>786</v>
      </c>
      <c r="F807" s="33" t="s">
        <v>16</v>
      </c>
      <c r="G807" s="34" t="n">
        <f aca="false">G808+G809</f>
        <v>2008200</v>
      </c>
      <c r="H807" s="26"/>
      <c r="I807" s="34" t="n">
        <f aca="false">I808+I809</f>
        <v>2008200</v>
      </c>
      <c r="J807" s="177"/>
      <c r="L807" s="155"/>
    </row>
    <row r="808" customFormat="false" ht="78" hidden="false" customHeight="true" outlineLevel="0" collapsed="false">
      <c r="A808" s="113" t="s">
        <v>29</v>
      </c>
      <c r="B808" s="45" t="s">
        <v>829</v>
      </c>
      <c r="C808" s="33" t="s">
        <v>247</v>
      </c>
      <c r="D808" s="33" t="s">
        <v>107</v>
      </c>
      <c r="E808" s="33" t="s">
        <v>786</v>
      </c>
      <c r="F808" s="38" t="s">
        <v>30</v>
      </c>
      <c r="G808" s="34" t="n">
        <v>1882200</v>
      </c>
      <c r="H808" s="26"/>
      <c r="I808" s="34" t="n">
        <v>1882200</v>
      </c>
      <c r="J808" s="177"/>
      <c r="L808" s="155"/>
    </row>
    <row r="809" customFormat="false" ht="50.25" hidden="false" customHeight="true" outlineLevel="0" collapsed="false">
      <c r="A809" s="113" t="s">
        <v>48</v>
      </c>
      <c r="B809" s="45" t="s">
        <v>829</v>
      </c>
      <c r="C809" s="33" t="s">
        <v>247</v>
      </c>
      <c r="D809" s="33" t="s">
        <v>107</v>
      </c>
      <c r="E809" s="33" t="s">
        <v>786</v>
      </c>
      <c r="F809" s="33" t="s">
        <v>49</v>
      </c>
      <c r="G809" s="34" t="n">
        <v>126000</v>
      </c>
      <c r="H809" s="26"/>
      <c r="I809" s="34" t="n">
        <v>126000</v>
      </c>
      <c r="J809" s="177"/>
      <c r="L809" s="155"/>
    </row>
    <row r="810" customFormat="false" ht="30.75" hidden="false" customHeight="true" outlineLevel="0" collapsed="false">
      <c r="A810" s="113"/>
      <c r="B810" s="45"/>
      <c r="C810" s="33"/>
      <c r="D810" s="33"/>
      <c r="E810" s="33"/>
      <c r="F810" s="33"/>
      <c r="G810" s="34"/>
      <c r="H810" s="26"/>
      <c r="I810" s="34"/>
      <c r="J810" s="177"/>
      <c r="L810" s="155"/>
    </row>
    <row r="811" customFormat="false" ht="83.25" hidden="false" customHeight="true" outlineLevel="0" collapsed="false">
      <c r="A811" s="118" t="s">
        <v>787</v>
      </c>
      <c r="B811" s="45" t="s">
        <v>829</v>
      </c>
      <c r="C811" s="33" t="s">
        <v>247</v>
      </c>
      <c r="D811" s="33" t="s">
        <v>107</v>
      </c>
      <c r="E811" s="33" t="s">
        <v>788</v>
      </c>
      <c r="F811" s="45" t="s">
        <v>16</v>
      </c>
      <c r="G811" s="34" t="n">
        <f aca="false">G812</f>
        <v>294536</v>
      </c>
      <c r="H811" s="26"/>
      <c r="I811" s="34" t="n">
        <f aca="false">I812</f>
        <v>294536</v>
      </c>
      <c r="J811" s="177"/>
      <c r="L811" s="155"/>
    </row>
    <row r="812" customFormat="false" ht="83.25" hidden="false" customHeight="true" outlineLevel="0" collapsed="false">
      <c r="A812" s="118" t="s">
        <v>789</v>
      </c>
      <c r="B812" s="45" t="s">
        <v>829</v>
      </c>
      <c r="C812" s="33" t="s">
        <v>247</v>
      </c>
      <c r="D812" s="33" t="s">
        <v>107</v>
      </c>
      <c r="E812" s="33" t="s">
        <v>790</v>
      </c>
      <c r="F812" s="45" t="s">
        <v>16</v>
      </c>
      <c r="G812" s="34" t="n">
        <f aca="false">G813+G814</f>
        <v>294536</v>
      </c>
      <c r="H812" s="26"/>
      <c r="I812" s="34" t="n">
        <f aca="false">I813+I814</f>
        <v>294536</v>
      </c>
      <c r="J812" s="177"/>
      <c r="L812" s="155"/>
    </row>
    <row r="813" customFormat="false" ht="83.25" hidden="false" customHeight="true" outlineLevel="0" collapsed="false">
      <c r="A813" s="113" t="s">
        <v>29</v>
      </c>
      <c r="B813" s="45" t="s">
        <v>829</v>
      </c>
      <c r="C813" s="33" t="s">
        <v>247</v>
      </c>
      <c r="D813" s="33" t="s">
        <v>107</v>
      </c>
      <c r="E813" s="33" t="s">
        <v>790</v>
      </c>
      <c r="F813" s="38" t="s">
        <v>30</v>
      </c>
      <c r="G813" s="34" t="n">
        <v>286536</v>
      </c>
      <c r="H813" s="26"/>
      <c r="I813" s="34" t="n">
        <v>286536</v>
      </c>
      <c r="J813" s="177"/>
      <c r="L813" s="155"/>
    </row>
    <row r="814" customFormat="false" ht="46.5" hidden="false" customHeight="false" outlineLevel="0" collapsed="false">
      <c r="A814" s="113" t="s">
        <v>48</v>
      </c>
      <c r="B814" s="45" t="s">
        <v>829</v>
      </c>
      <c r="C814" s="33" t="s">
        <v>247</v>
      </c>
      <c r="D814" s="33" t="s">
        <v>107</v>
      </c>
      <c r="E814" s="33" t="s">
        <v>790</v>
      </c>
      <c r="F814" s="33" t="s">
        <v>49</v>
      </c>
      <c r="G814" s="34" t="n">
        <v>8000</v>
      </c>
      <c r="H814" s="26"/>
      <c r="I814" s="34" t="n">
        <v>8000</v>
      </c>
      <c r="J814" s="177"/>
      <c r="L814" s="155"/>
    </row>
    <row r="815" customFormat="false" ht="24.75" hidden="false" customHeight="true" outlineLevel="0" collapsed="false">
      <c r="A815" s="167"/>
      <c r="B815" s="67"/>
      <c r="C815" s="22"/>
      <c r="D815" s="22"/>
      <c r="E815" s="22"/>
      <c r="F815" s="22"/>
      <c r="G815" s="29"/>
      <c r="H815" s="26"/>
      <c r="I815" s="29"/>
      <c r="J815" s="179"/>
      <c r="L815" s="155"/>
    </row>
    <row r="816" customFormat="false" ht="84.75" hidden="false" customHeight="true" outlineLevel="0" collapsed="false">
      <c r="A816" s="118" t="s">
        <v>791</v>
      </c>
      <c r="B816" s="45" t="s">
        <v>829</v>
      </c>
      <c r="C816" s="33" t="s">
        <v>247</v>
      </c>
      <c r="D816" s="33" t="s">
        <v>107</v>
      </c>
      <c r="E816" s="33" t="s">
        <v>792</v>
      </c>
      <c r="F816" s="33" t="s">
        <v>16</v>
      </c>
      <c r="G816" s="34" t="n">
        <f aca="false">G817</f>
        <v>1490147</v>
      </c>
      <c r="H816" s="26"/>
      <c r="I816" s="34" t="n">
        <f aca="false">I817</f>
        <v>1490147</v>
      </c>
      <c r="J816" s="177"/>
      <c r="L816" s="155"/>
    </row>
    <row r="817" customFormat="false" ht="39.75" hidden="false" customHeight="true" outlineLevel="0" collapsed="false">
      <c r="A817" s="118" t="s">
        <v>27</v>
      </c>
      <c r="B817" s="45" t="s">
        <v>829</v>
      </c>
      <c r="C817" s="33" t="s">
        <v>247</v>
      </c>
      <c r="D817" s="33" t="s">
        <v>777</v>
      </c>
      <c r="E817" s="33" t="s">
        <v>793</v>
      </c>
      <c r="F817" s="38" t="s">
        <v>16</v>
      </c>
      <c r="G817" s="34" t="n">
        <f aca="false">G818</f>
        <v>1490147</v>
      </c>
      <c r="H817" s="26"/>
      <c r="I817" s="34" t="n">
        <f aca="false">I818</f>
        <v>1490147</v>
      </c>
      <c r="J817" s="177"/>
      <c r="L817" s="155"/>
    </row>
    <row r="818" customFormat="false" ht="84.75" hidden="false" customHeight="true" outlineLevel="0" collapsed="false">
      <c r="A818" s="113" t="s">
        <v>29</v>
      </c>
      <c r="B818" s="45" t="s">
        <v>829</v>
      </c>
      <c r="C818" s="33" t="s">
        <v>247</v>
      </c>
      <c r="D818" s="33" t="s">
        <v>777</v>
      </c>
      <c r="E818" s="33" t="s">
        <v>793</v>
      </c>
      <c r="F818" s="38" t="s">
        <v>30</v>
      </c>
      <c r="G818" s="34" t="n">
        <v>1490147</v>
      </c>
      <c r="H818" s="26"/>
      <c r="I818" s="34" t="n">
        <v>1490147</v>
      </c>
      <c r="J818" s="177"/>
      <c r="K818" s="155"/>
      <c r="L818" s="155"/>
    </row>
    <row r="819" customFormat="false" ht="23.25" hidden="true" customHeight="true" outlineLevel="0" collapsed="false">
      <c r="A819" s="113" t="s">
        <v>58</v>
      </c>
      <c r="B819" s="45" t="s">
        <v>829</v>
      </c>
      <c r="C819" s="33" t="s">
        <v>247</v>
      </c>
      <c r="D819" s="33" t="s">
        <v>777</v>
      </c>
      <c r="E819" s="33" t="s">
        <v>860</v>
      </c>
      <c r="F819" s="38" t="s">
        <v>59</v>
      </c>
      <c r="G819" s="34" t="n">
        <f aca="false">G820</f>
        <v>0</v>
      </c>
      <c r="H819" s="26"/>
      <c r="I819" s="34" t="n">
        <f aca="false">I820</f>
        <v>0</v>
      </c>
      <c r="J819" s="178"/>
      <c r="L819" s="155"/>
    </row>
    <row r="820" customFormat="false" ht="23.25" hidden="true" customHeight="true" outlineLevel="0" collapsed="false">
      <c r="A820" s="118" t="s">
        <v>840</v>
      </c>
      <c r="B820" s="45" t="s">
        <v>829</v>
      </c>
      <c r="C820" s="33" t="s">
        <v>247</v>
      </c>
      <c r="D820" s="33" t="s">
        <v>777</v>
      </c>
      <c r="E820" s="33" t="s">
        <v>860</v>
      </c>
      <c r="F820" s="38" t="s">
        <v>842</v>
      </c>
      <c r="G820" s="34" t="n">
        <f aca="false">G821</f>
        <v>0</v>
      </c>
      <c r="H820" s="26"/>
      <c r="I820" s="34" t="n">
        <f aca="false">I821</f>
        <v>0</v>
      </c>
      <c r="J820" s="178"/>
      <c r="L820" s="155"/>
    </row>
    <row r="821" customFormat="false" ht="6" hidden="true" customHeight="true" outlineLevel="0" collapsed="false">
      <c r="A821" s="118" t="s">
        <v>861</v>
      </c>
      <c r="B821" s="45" t="s">
        <v>829</v>
      </c>
      <c r="C821" s="33" t="s">
        <v>247</v>
      </c>
      <c r="D821" s="33" t="s">
        <v>777</v>
      </c>
      <c r="E821" s="33" t="s">
        <v>860</v>
      </c>
      <c r="F821" s="38" t="s">
        <v>862</v>
      </c>
      <c r="G821" s="34"/>
      <c r="H821" s="26"/>
      <c r="I821" s="34"/>
      <c r="J821" s="178"/>
      <c r="L821" s="155"/>
    </row>
    <row r="822" customFormat="false" ht="23.25" hidden="false" customHeight="false" outlineLevel="0" collapsed="false">
      <c r="A822" s="118"/>
      <c r="B822" s="45"/>
      <c r="C822" s="33"/>
      <c r="D822" s="33"/>
      <c r="E822" s="33"/>
      <c r="F822" s="33"/>
      <c r="G822" s="34"/>
      <c r="H822" s="26"/>
      <c r="I822" s="34"/>
      <c r="J822" s="178"/>
      <c r="L822" s="155"/>
    </row>
    <row r="823" customFormat="false" ht="55.35" hidden="false" customHeight="true" outlineLevel="0" collapsed="false">
      <c r="A823" s="118" t="s">
        <v>679</v>
      </c>
      <c r="B823" s="45" t="s">
        <v>829</v>
      </c>
      <c r="C823" s="33" t="s">
        <v>247</v>
      </c>
      <c r="D823" s="33" t="s">
        <v>777</v>
      </c>
      <c r="E823" s="33" t="s">
        <v>680</v>
      </c>
      <c r="F823" s="33" t="s">
        <v>16</v>
      </c>
      <c r="G823" s="34" t="n">
        <f aca="false">G824</f>
        <v>40000</v>
      </c>
      <c r="H823" s="26"/>
      <c r="I823" s="34" t="n">
        <f aca="false">I824</f>
        <v>40000</v>
      </c>
      <c r="J823" s="177"/>
      <c r="L823" s="155"/>
    </row>
    <row r="824" customFormat="false" ht="61.5" hidden="false" customHeight="true" outlineLevel="0" collapsed="false">
      <c r="A824" s="118" t="s">
        <v>794</v>
      </c>
      <c r="B824" s="45" t="s">
        <v>829</v>
      </c>
      <c r="C824" s="33" t="s">
        <v>247</v>
      </c>
      <c r="D824" s="33" t="s">
        <v>777</v>
      </c>
      <c r="E824" s="33" t="s">
        <v>795</v>
      </c>
      <c r="F824" s="33" t="s">
        <v>16</v>
      </c>
      <c r="G824" s="34" t="n">
        <f aca="false">G825</f>
        <v>40000</v>
      </c>
      <c r="H824" s="26"/>
      <c r="I824" s="34" t="n">
        <f aca="false">I825</f>
        <v>40000</v>
      </c>
      <c r="J824" s="177"/>
      <c r="L824" s="155"/>
    </row>
    <row r="825" customFormat="false" ht="40.5" hidden="false" customHeight="true" outlineLevel="0" collapsed="false">
      <c r="A825" s="118" t="s">
        <v>796</v>
      </c>
      <c r="B825" s="45" t="s">
        <v>829</v>
      </c>
      <c r="C825" s="33" t="s">
        <v>247</v>
      </c>
      <c r="D825" s="33" t="s">
        <v>777</v>
      </c>
      <c r="E825" s="33" t="s">
        <v>797</v>
      </c>
      <c r="F825" s="33" t="s">
        <v>16</v>
      </c>
      <c r="G825" s="34" t="n">
        <f aca="false">G826</f>
        <v>40000</v>
      </c>
      <c r="H825" s="26"/>
      <c r="I825" s="34" t="n">
        <f aca="false">I826</f>
        <v>40000</v>
      </c>
      <c r="J825" s="177"/>
      <c r="L825" s="155"/>
    </row>
    <row r="826" customFormat="false" ht="62.25" hidden="false" customHeight="true" outlineLevel="0" collapsed="false">
      <c r="A826" s="113" t="s">
        <v>48</v>
      </c>
      <c r="B826" s="45" t="s">
        <v>829</v>
      </c>
      <c r="C826" s="33" t="s">
        <v>247</v>
      </c>
      <c r="D826" s="33" t="s">
        <v>777</v>
      </c>
      <c r="E826" s="33" t="s">
        <v>797</v>
      </c>
      <c r="F826" s="33" t="s">
        <v>49</v>
      </c>
      <c r="G826" s="34" t="n">
        <v>40000</v>
      </c>
      <c r="H826" s="26"/>
      <c r="I826" s="34" t="n">
        <v>40000</v>
      </c>
      <c r="J826" s="177"/>
      <c r="L826" s="155"/>
    </row>
    <row r="827" customFormat="false" ht="23.25" hidden="false" customHeight="false" outlineLevel="0" collapsed="false">
      <c r="A827" s="113"/>
      <c r="B827" s="45"/>
      <c r="C827" s="33"/>
      <c r="D827" s="33"/>
      <c r="E827" s="33"/>
      <c r="F827" s="33"/>
      <c r="G827" s="34"/>
      <c r="H827" s="26"/>
      <c r="I827" s="34"/>
      <c r="J827" s="177"/>
      <c r="L827" s="155"/>
    </row>
    <row r="828" customFormat="false" ht="62.25" hidden="false" customHeight="true" outlineLevel="0" collapsed="false">
      <c r="A828" s="48" t="s">
        <v>470</v>
      </c>
      <c r="B828" s="51" t="s">
        <v>829</v>
      </c>
      <c r="C828" s="51" t="s">
        <v>247</v>
      </c>
      <c r="D828" s="51" t="s">
        <v>777</v>
      </c>
      <c r="E828" s="51" t="s">
        <v>170</v>
      </c>
      <c r="F828" s="51" t="s">
        <v>16</v>
      </c>
      <c r="G828" s="34" t="n">
        <f aca="false">G829</f>
        <v>87204</v>
      </c>
      <c r="H828" s="26"/>
      <c r="I828" s="34" t="n">
        <f aca="false">I829</f>
        <v>152606.5</v>
      </c>
      <c r="J828" s="177"/>
      <c r="L828" s="155"/>
    </row>
    <row r="829" customFormat="false" ht="62.25" hidden="false" customHeight="true" outlineLevel="0" collapsed="false">
      <c r="A829" s="48" t="s">
        <v>762</v>
      </c>
      <c r="B829" s="51" t="s">
        <v>829</v>
      </c>
      <c r="C829" s="51" t="s">
        <v>247</v>
      </c>
      <c r="D829" s="51" t="s">
        <v>777</v>
      </c>
      <c r="E829" s="51" t="s">
        <v>763</v>
      </c>
      <c r="F829" s="51" t="s">
        <v>16</v>
      </c>
      <c r="G829" s="34" t="n">
        <f aca="false">G830</f>
        <v>87204</v>
      </c>
      <c r="H829" s="26"/>
      <c r="I829" s="34" t="n">
        <f aca="false">I830</f>
        <v>152606.5</v>
      </c>
      <c r="J829" s="177"/>
      <c r="L829" s="155"/>
    </row>
    <row r="830" customFormat="false" ht="88.5" hidden="false" customHeight="true" outlineLevel="0" collapsed="false">
      <c r="A830" s="48" t="s">
        <v>764</v>
      </c>
      <c r="B830" s="51" t="s">
        <v>829</v>
      </c>
      <c r="C830" s="51" t="s">
        <v>247</v>
      </c>
      <c r="D830" s="51" t="s">
        <v>777</v>
      </c>
      <c r="E830" s="51" t="s">
        <v>765</v>
      </c>
      <c r="F830" s="51" t="s">
        <v>16</v>
      </c>
      <c r="G830" s="34" t="n">
        <f aca="false">G831</f>
        <v>87204</v>
      </c>
      <c r="H830" s="26"/>
      <c r="I830" s="34" t="n">
        <f aca="false">I831</f>
        <v>152606.5</v>
      </c>
      <c r="J830" s="177"/>
      <c r="L830" s="155"/>
    </row>
    <row r="831" customFormat="false" ht="97.5" hidden="false" customHeight="true" outlineLevel="0" collapsed="false">
      <c r="A831" s="49" t="s">
        <v>29</v>
      </c>
      <c r="B831" s="51" t="s">
        <v>829</v>
      </c>
      <c r="C831" s="51" t="s">
        <v>247</v>
      </c>
      <c r="D831" s="51" t="s">
        <v>777</v>
      </c>
      <c r="E831" s="51" t="s">
        <v>765</v>
      </c>
      <c r="F831" s="51" t="s">
        <v>30</v>
      </c>
      <c r="G831" s="34" t="n">
        <v>87204</v>
      </c>
      <c r="H831" s="26"/>
      <c r="I831" s="34" t="n">
        <v>152606.5</v>
      </c>
      <c r="J831" s="177"/>
      <c r="L831" s="155"/>
    </row>
    <row r="832" customFormat="false" ht="24" hidden="false" customHeight="true" outlineLevel="0" collapsed="false">
      <c r="A832" s="118"/>
      <c r="B832" s="45"/>
      <c r="C832" s="33"/>
      <c r="D832" s="33"/>
      <c r="E832" s="33"/>
      <c r="F832" s="33"/>
      <c r="G832" s="34"/>
      <c r="H832" s="26"/>
      <c r="I832" s="34"/>
      <c r="J832" s="178"/>
      <c r="L832" s="155"/>
    </row>
    <row r="833" customFormat="false" ht="36" hidden="false" customHeight="true" outlineLevel="0" collapsed="false">
      <c r="A833" s="167" t="s">
        <v>798</v>
      </c>
      <c r="B833" s="67" t="s">
        <v>829</v>
      </c>
      <c r="C833" s="22" t="s">
        <v>140</v>
      </c>
      <c r="D833" s="22" t="s">
        <v>14</v>
      </c>
      <c r="E833" s="22" t="s">
        <v>15</v>
      </c>
      <c r="F833" s="22" t="s">
        <v>16</v>
      </c>
      <c r="G833" s="29" t="n">
        <f aca="false">G834+G872</f>
        <v>24212828</v>
      </c>
      <c r="H833" s="29" t="n">
        <f aca="false">H834+H872</f>
        <v>0</v>
      </c>
      <c r="I833" s="29" t="n">
        <f aca="false">I834+I872</f>
        <v>24212828</v>
      </c>
      <c r="J833" s="178"/>
      <c r="L833" s="155"/>
    </row>
    <row r="834" customFormat="false" ht="34.5" hidden="false" customHeight="true" outlineLevel="0" collapsed="false">
      <c r="A834" s="167" t="s">
        <v>799</v>
      </c>
      <c r="B834" s="67" t="s">
        <v>829</v>
      </c>
      <c r="C834" s="22" t="s">
        <v>140</v>
      </c>
      <c r="D834" s="22" t="s">
        <v>284</v>
      </c>
      <c r="E834" s="22" t="s">
        <v>15</v>
      </c>
      <c r="F834" s="22" t="s">
        <v>16</v>
      </c>
      <c r="G834" s="29" t="n">
        <f aca="false">G841+G860+G835+G866</f>
        <v>24212828</v>
      </c>
      <c r="H834" s="29" t="n">
        <f aca="false">H841+H860+H835+H866</f>
        <v>0</v>
      </c>
      <c r="I834" s="29" t="n">
        <f aca="false">I841+I860+I835+I866</f>
        <v>24212828</v>
      </c>
      <c r="J834" s="178"/>
      <c r="L834" s="155"/>
    </row>
    <row r="835" customFormat="false" ht="60.75" hidden="false" customHeight="true" outlineLevel="0" collapsed="false">
      <c r="A835" s="118" t="s">
        <v>189</v>
      </c>
      <c r="B835" s="45" t="s">
        <v>829</v>
      </c>
      <c r="C835" s="45" t="s">
        <v>140</v>
      </c>
      <c r="D835" s="45" t="s">
        <v>20</v>
      </c>
      <c r="E835" s="45" t="s">
        <v>190</v>
      </c>
      <c r="F835" s="45" t="s">
        <v>16</v>
      </c>
      <c r="G835" s="34" t="n">
        <f aca="false">G836</f>
        <v>85500</v>
      </c>
      <c r="H835" s="34" t="n">
        <f aca="false">H836</f>
        <v>0</v>
      </c>
      <c r="I835" s="34" t="n">
        <f aca="false">I836</f>
        <v>85500</v>
      </c>
      <c r="J835" s="178"/>
      <c r="L835" s="155"/>
    </row>
    <row r="836" customFormat="false" ht="48" hidden="false" customHeight="true" outlineLevel="0" collapsed="false">
      <c r="A836" s="118" t="s">
        <v>191</v>
      </c>
      <c r="B836" s="45" t="s">
        <v>829</v>
      </c>
      <c r="C836" s="45" t="s">
        <v>140</v>
      </c>
      <c r="D836" s="45" t="s">
        <v>20</v>
      </c>
      <c r="E836" s="45" t="s">
        <v>192</v>
      </c>
      <c r="F836" s="45" t="s">
        <v>16</v>
      </c>
      <c r="G836" s="34" t="n">
        <f aca="false">G837</f>
        <v>85500</v>
      </c>
      <c r="H836" s="34" t="n">
        <f aca="false">H837</f>
        <v>0</v>
      </c>
      <c r="I836" s="34" t="n">
        <f aca="false">I837</f>
        <v>85500</v>
      </c>
      <c r="J836" s="178"/>
      <c r="L836" s="155"/>
    </row>
    <row r="837" customFormat="false" ht="65.25" hidden="false" customHeight="true" outlineLevel="0" collapsed="false">
      <c r="A837" s="118" t="s">
        <v>193</v>
      </c>
      <c r="B837" s="45" t="s">
        <v>829</v>
      </c>
      <c r="C837" s="45" t="s">
        <v>140</v>
      </c>
      <c r="D837" s="45" t="s">
        <v>20</v>
      </c>
      <c r="E837" s="45" t="s">
        <v>194</v>
      </c>
      <c r="F837" s="45" t="s">
        <v>16</v>
      </c>
      <c r="G837" s="34" t="n">
        <f aca="false">G838</f>
        <v>85500</v>
      </c>
      <c r="H837" s="34" t="n">
        <f aca="false">H838</f>
        <v>0</v>
      </c>
      <c r="I837" s="34" t="n">
        <f aca="false">I838</f>
        <v>85500</v>
      </c>
      <c r="J837" s="178"/>
      <c r="L837" s="155"/>
    </row>
    <row r="838" customFormat="false" ht="37.5" hidden="false" customHeight="true" outlineLevel="0" collapsed="false">
      <c r="A838" s="118" t="s">
        <v>195</v>
      </c>
      <c r="B838" s="45" t="s">
        <v>829</v>
      </c>
      <c r="C838" s="45" t="s">
        <v>140</v>
      </c>
      <c r="D838" s="45" t="s">
        <v>20</v>
      </c>
      <c r="E838" s="45" t="s">
        <v>196</v>
      </c>
      <c r="F838" s="45" t="s">
        <v>16</v>
      </c>
      <c r="G838" s="34" t="n">
        <f aca="false">G839</f>
        <v>85500</v>
      </c>
      <c r="H838" s="34" t="n">
        <f aca="false">H839</f>
        <v>0</v>
      </c>
      <c r="I838" s="34" t="n">
        <f aca="false">I839</f>
        <v>85500</v>
      </c>
      <c r="J838" s="178"/>
      <c r="L838" s="155"/>
    </row>
    <row r="839" customFormat="false" ht="69" hidden="false" customHeight="true" outlineLevel="0" collapsed="false">
      <c r="A839" s="118" t="s">
        <v>165</v>
      </c>
      <c r="B839" s="45" t="s">
        <v>829</v>
      </c>
      <c r="C839" s="45" t="s">
        <v>140</v>
      </c>
      <c r="D839" s="45" t="s">
        <v>20</v>
      </c>
      <c r="E839" s="45" t="s">
        <v>196</v>
      </c>
      <c r="F839" s="45" t="s">
        <v>166</v>
      </c>
      <c r="G839" s="34" t="n">
        <v>85500</v>
      </c>
      <c r="H839" s="26"/>
      <c r="I839" s="34" t="n">
        <v>85500</v>
      </c>
      <c r="J839" s="178"/>
      <c r="L839" s="155"/>
    </row>
    <row r="840" customFormat="false" ht="23.25" hidden="false" customHeight="false" outlineLevel="0" collapsed="false">
      <c r="A840" s="113"/>
      <c r="B840" s="45"/>
      <c r="C840" s="45"/>
      <c r="D840" s="45"/>
      <c r="E840" s="45"/>
      <c r="F840" s="45"/>
      <c r="G840" s="29"/>
      <c r="H840" s="26"/>
      <c r="I840" s="29"/>
      <c r="J840" s="178"/>
      <c r="L840" s="155"/>
    </row>
    <row r="841" customFormat="false" ht="86.25" hidden="false" customHeight="true" outlineLevel="0" collapsed="false">
      <c r="A841" s="118" t="s">
        <v>582</v>
      </c>
      <c r="B841" s="45" t="s">
        <v>829</v>
      </c>
      <c r="C841" s="33" t="s">
        <v>140</v>
      </c>
      <c r="D841" s="33" t="s">
        <v>20</v>
      </c>
      <c r="E841" s="33" t="s">
        <v>583</v>
      </c>
      <c r="F841" s="33" t="s">
        <v>16</v>
      </c>
      <c r="G841" s="34" t="n">
        <f aca="false">G842</f>
        <v>22908652</v>
      </c>
      <c r="H841" s="26"/>
      <c r="I841" s="34" t="n">
        <f aca="false">I842</f>
        <v>22908652</v>
      </c>
      <c r="J841" s="178"/>
      <c r="L841" s="155"/>
      <c r="Q841" s="148"/>
      <c r="R841" s="148"/>
      <c r="S841" s="148"/>
    </row>
    <row r="842" customFormat="false" ht="61.5" hidden="false" customHeight="true" outlineLevel="0" collapsed="false">
      <c r="A842" s="118" t="s">
        <v>592</v>
      </c>
      <c r="B842" s="45" t="s">
        <v>829</v>
      </c>
      <c r="C842" s="33" t="s">
        <v>140</v>
      </c>
      <c r="D842" s="33" t="s">
        <v>284</v>
      </c>
      <c r="E842" s="33" t="s">
        <v>593</v>
      </c>
      <c r="F842" s="33" t="s">
        <v>16</v>
      </c>
      <c r="G842" s="34" t="n">
        <f aca="false">G849+G844+G856</f>
        <v>22908652</v>
      </c>
      <c r="H842" s="34" t="n">
        <f aca="false">H849+H844+H856</f>
        <v>0</v>
      </c>
      <c r="I842" s="34" t="n">
        <f aca="false">I849+I844+I856</f>
        <v>22908652</v>
      </c>
      <c r="J842" s="178"/>
      <c r="L842" s="155"/>
    </row>
    <row r="843" customFormat="false" ht="20.85" hidden="true" customHeight="true" outlineLevel="0" collapsed="false">
      <c r="A843" s="118"/>
      <c r="B843" s="45"/>
      <c r="C843" s="33"/>
      <c r="D843" s="33"/>
      <c r="E843" s="33"/>
      <c r="F843" s="33"/>
      <c r="G843" s="34"/>
      <c r="H843" s="26"/>
      <c r="I843" s="34"/>
      <c r="J843" s="178"/>
      <c r="L843" s="155"/>
    </row>
    <row r="844" customFormat="false" ht="49.5" hidden="false" customHeight="true" outlineLevel="0" collapsed="false">
      <c r="A844" s="118" t="s">
        <v>594</v>
      </c>
      <c r="B844" s="45" t="s">
        <v>829</v>
      </c>
      <c r="C844" s="33" t="s">
        <v>140</v>
      </c>
      <c r="D844" s="33" t="s">
        <v>284</v>
      </c>
      <c r="E844" s="33" t="s">
        <v>595</v>
      </c>
      <c r="F844" s="33" t="s">
        <v>16</v>
      </c>
      <c r="G844" s="34" t="n">
        <f aca="false">G845</f>
        <v>1457450</v>
      </c>
      <c r="H844" s="26"/>
      <c r="I844" s="34" t="n">
        <f aca="false">I845</f>
        <v>1457450</v>
      </c>
      <c r="J844" s="178"/>
      <c r="L844" s="155"/>
    </row>
    <row r="845" customFormat="false" ht="99" hidden="false" customHeight="true" outlineLevel="0" collapsed="false">
      <c r="A845" s="211" t="s">
        <v>596</v>
      </c>
      <c r="B845" s="45" t="s">
        <v>829</v>
      </c>
      <c r="C845" s="33" t="s">
        <v>140</v>
      </c>
      <c r="D845" s="33" t="s">
        <v>284</v>
      </c>
      <c r="E845" s="33" t="s">
        <v>597</v>
      </c>
      <c r="F845" s="33" t="s">
        <v>16</v>
      </c>
      <c r="G845" s="34" t="n">
        <f aca="false">G846+G847</f>
        <v>1457450</v>
      </c>
      <c r="H845" s="34" t="n">
        <f aca="false">H846+H847</f>
        <v>0</v>
      </c>
      <c r="I845" s="34" t="n">
        <f aca="false">I846+I847</f>
        <v>1457450</v>
      </c>
      <c r="J845" s="178"/>
      <c r="L845" s="155"/>
    </row>
    <row r="846" customFormat="false" ht="49.5" hidden="false" customHeight="true" outlineLevel="0" collapsed="false">
      <c r="A846" s="113" t="s">
        <v>48</v>
      </c>
      <c r="B846" s="45" t="s">
        <v>829</v>
      </c>
      <c r="C846" s="33" t="s">
        <v>140</v>
      </c>
      <c r="D846" s="33" t="s">
        <v>284</v>
      </c>
      <c r="E846" s="33" t="s">
        <v>597</v>
      </c>
      <c r="F846" s="33" t="s">
        <v>49</v>
      </c>
      <c r="G846" s="34" t="n">
        <v>597450</v>
      </c>
      <c r="H846" s="26"/>
      <c r="I846" s="34" t="n">
        <v>597450</v>
      </c>
      <c r="J846" s="178"/>
      <c r="L846" s="155"/>
    </row>
    <row r="847" customFormat="false" ht="72" hidden="false" customHeight="true" outlineLevel="0" collapsed="false">
      <c r="A847" s="118" t="s">
        <v>165</v>
      </c>
      <c r="B847" s="45" t="s">
        <v>829</v>
      </c>
      <c r="C847" s="33" t="s">
        <v>140</v>
      </c>
      <c r="D847" s="33" t="s">
        <v>284</v>
      </c>
      <c r="E847" s="33" t="s">
        <v>597</v>
      </c>
      <c r="F847" s="33" t="s">
        <v>166</v>
      </c>
      <c r="G847" s="34" t="n">
        <v>860000</v>
      </c>
      <c r="H847" s="26"/>
      <c r="I847" s="34" t="n">
        <v>860000</v>
      </c>
      <c r="J847" s="178"/>
      <c r="L847" s="155"/>
    </row>
    <row r="848" customFormat="false" ht="25.5" hidden="false" customHeight="true" outlineLevel="0" collapsed="false">
      <c r="A848" s="113"/>
      <c r="B848" s="45"/>
      <c r="C848" s="33"/>
      <c r="D848" s="33"/>
      <c r="E848" s="33"/>
      <c r="F848" s="33"/>
      <c r="G848" s="34"/>
      <c r="H848" s="26"/>
      <c r="I848" s="34"/>
      <c r="J848" s="178"/>
      <c r="L848" s="155"/>
    </row>
    <row r="849" customFormat="false" ht="56.25" hidden="true" customHeight="true" outlineLevel="0" collapsed="false">
      <c r="A849" s="118" t="s">
        <v>770</v>
      </c>
      <c r="B849" s="45" t="s">
        <v>829</v>
      </c>
      <c r="C849" s="33" t="s">
        <v>140</v>
      </c>
      <c r="D849" s="33" t="s">
        <v>284</v>
      </c>
      <c r="E849" s="33" t="s">
        <v>771</v>
      </c>
      <c r="F849" s="33" t="s">
        <v>16</v>
      </c>
      <c r="G849" s="34" t="n">
        <f aca="false">G850</f>
        <v>8.49254888635187E-010</v>
      </c>
      <c r="H849" s="26"/>
      <c r="I849" s="34" t="n">
        <f aca="false">I850</f>
        <v>8.49254888635187E-010</v>
      </c>
      <c r="J849" s="178"/>
      <c r="L849" s="155"/>
    </row>
    <row r="850" customFormat="false" ht="42.75" hidden="true" customHeight="true" outlineLevel="0" collapsed="false">
      <c r="A850" s="118" t="s">
        <v>228</v>
      </c>
      <c r="B850" s="45" t="s">
        <v>829</v>
      </c>
      <c r="C850" s="33" t="s">
        <v>140</v>
      </c>
      <c r="D850" s="33" t="s">
        <v>284</v>
      </c>
      <c r="E850" s="33" t="s">
        <v>772</v>
      </c>
      <c r="F850" s="33" t="s">
        <v>16</v>
      </c>
      <c r="G850" s="34" t="n">
        <f aca="false">G851+G852+G854+G853</f>
        <v>8.49254888635187E-010</v>
      </c>
      <c r="H850" s="26"/>
      <c r="I850" s="34" t="n">
        <f aca="false">I851+I852+I854+I853</f>
        <v>8.49254888635187E-010</v>
      </c>
      <c r="J850" s="178"/>
      <c r="L850" s="155"/>
    </row>
    <row r="851" customFormat="false" ht="79.5" hidden="true" customHeight="true" outlineLevel="0" collapsed="false">
      <c r="A851" s="113" t="s">
        <v>29</v>
      </c>
      <c r="B851" s="45" t="s">
        <v>829</v>
      </c>
      <c r="C851" s="33" t="s">
        <v>140</v>
      </c>
      <c r="D851" s="33" t="s">
        <v>284</v>
      </c>
      <c r="E851" s="33" t="s">
        <v>772</v>
      </c>
      <c r="F851" s="38" t="s">
        <v>30</v>
      </c>
      <c r="G851" s="34" t="n">
        <f aca="false">10586760+278375-59711.91-18033-10865135+77744.91</f>
        <v>0</v>
      </c>
      <c r="H851" s="26"/>
      <c r="I851" s="34" t="n">
        <f aca="false">10586760+278375-59711.91-18033-10865135+77744.91</f>
        <v>0</v>
      </c>
      <c r="J851" s="178"/>
      <c r="L851" s="155"/>
    </row>
    <row r="852" customFormat="false" ht="57" hidden="true" customHeight="true" outlineLevel="0" collapsed="false">
      <c r="A852" s="113" t="s">
        <v>48</v>
      </c>
      <c r="B852" s="45" t="s">
        <v>829</v>
      </c>
      <c r="C852" s="33" t="s">
        <v>140</v>
      </c>
      <c r="D852" s="33" t="s">
        <v>284</v>
      </c>
      <c r="E852" s="33" t="s">
        <v>772</v>
      </c>
      <c r="F852" s="33" t="s">
        <v>49</v>
      </c>
      <c r="G852" s="34" t="n">
        <f aca="false">753040+4080513-653.18-1104.19-31.1-15.55-14618.88-61274.43-4833553+77697.33</f>
        <v>8.58562998473644E-010</v>
      </c>
      <c r="H852" s="26"/>
      <c r="I852" s="34" t="n">
        <f aca="false">797200+4080513-653.18-1104.19-31.1-15.55-14618.88-61274.43-4877713+77697.33</f>
        <v>8.58562998473644E-010</v>
      </c>
      <c r="J852" s="178"/>
      <c r="L852" s="155"/>
    </row>
    <row r="853" customFormat="false" ht="57" hidden="true" customHeight="true" outlineLevel="0" collapsed="false">
      <c r="A853" s="118" t="s">
        <v>165</v>
      </c>
      <c r="B853" s="45" t="s">
        <v>829</v>
      </c>
      <c r="C853" s="33" t="s">
        <v>140</v>
      </c>
      <c r="D853" s="33" t="s">
        <v>284</v>
      </c>
      <c r="E853" s="33" t="s">
        <v>772</v>
      </c>
      <c r="F853" s="33" t="s">
        <v>166</v>
      </c>
      <c r="G853" s="34" t="n">
        <f aca="false">16353670-12876640-3477030</f>
        <v>0</v>
      </c>
      <c r="H853" s="26"/>
      <c r="I853" s="34" t="n">
        <f aca="false">16397830-12876640-3521190</f>
        <v>0</v>
      </c>
      <c r="J853" s="178"/>
      <c r="L853" s="155"/>
    </row>
    <row r="854" customFormat="false" ht="33" hidden="true" customHeight="true" outlineLevel="0" collapsed="false">
      <c r="A854" s="113" t="s">
        <v>58</v>
      </c>
      <c r="B854" s="45" t="s">
        <v>829</v>
      </c>
      <c r="C854" s="33" t="s">
        <v>140</v>
      </c>
      <c r="D854" s="33" t="s">
        <v>284</v>
      </c>
      <c r="E854" s="33" t="s">
        <v>772</v>
      </c>
      <c r="F854" s="38" t="s">
        <v>59</v>
      </c>
      <c r="G854" s="34" t="n">
        <f aca="false">627585+19897+7500-77.76-654982+77.76</f>
        <v>-9.30810983845731E-012</v>
      </c>
      <c r="H854" s="26"/>
      <c r="I854" s="34" t="n">
        <f aca="false">627585+19897+7500-77.76-654982+77.76</f>
        <v>-9.30810983845731E-012</v>
      </c>
      <c r="J854" s="178"/>
      <c r="L854" s="155"/>
    </row>
    <row r="855" customFormat="false" ht="23.25" hidden="true" customHeight="false" outlineLevel="0" collapsed="false">
      <c r="A855" s="167"/>
      <c r="B855" s="67"/>
      <c r="C855" s="22"/>
      <c r="D855" s="22"/>
      <c r="E855" s="22"/>
      <c r="F855" s="22"/>
      <c r="G855" s="29"/>
      <c r="H855" s="26"/>
      <c r="I855" s="29"/>
      <c r="J855" s="178"/>
      <c r="L855" s="155"/>
    </row>
    <row r="856" customFormat="false" ht="54.75" hidden="false" customHeight="true" outlineLevel="0" collapsed="false">
      <c r="A856" s="92" t="s">
        <v>773</v>
      </c>
      <c r="B856" s="51" t="s">
        <v>829</v>
      </c>
      <c r="C856" s="33" t="s">
        <v>140</v>
      </c>
      <c r="D856" s="33" t="s">
        <v>284</v>
      </c>
      <c r="E856" s="51" t="s">
        <v>774</v>
      </c>
      <c r="F856" s="51" t="s">
        <v>16</v>
      </c>
      <c r="G856" s="34" t="n">
        <f aca="false">G857</f>
        <v>21451202</v>
      </c>
      <c r="H856" s="34" t="n">
        <f aca="false">H857</f>
        <v>0</v>
      </c>
      <c r="I856" s="34" t="n">
        <f aca="false">I857</f>
        <v>21451202</v>
      </c>
      <c r="J856" s="178"/>
      <c r="L856" s="155"/>
    </row>
    <row r="857" customFormat="false" ht="35.25" hidden="false" customHeight="true" outlineLevel="0" collapsed="false">
      <c r="A857" s="92" t="s">
        <v>228</v>
      </c>
      <c r="B857" s="51" t="s">
        <v>829</v>
      </c>
      <c r="C857" s="33" t="s">
        <v>140</v>
      </c>
      <c r="D857" s="33" t="s">
        <v>284</v>
      </c>
      <c r="E857" s="51" t="s">
        <v>775</v>
      </c>
      <c r="F857" s="51" t="s">
        <v>16</v>
      </c>
      <c r="G857" s="34" t="n">
        <f aca="false">G858</f>
        <v>21451202</v>
      </c>
      <c r="H857" s="34" t="n">
        <f aca="false">H858</f>
        <v>0</v>
      </c>
      <c r="I857" s="34" t="n">
        <f aca="false">I858</f>
        <v>21451202</v>
      </c>
      <c r="J857" s="178"/>
      <c r="L857" s="155"/>
    </row>
    <row r="858" customFormat="false" ht="61.5" hidden="false" customHeight="true" outlineLevel="0" collapsed="false">
      <c r="A858" s="92" t="s">
        <v>165</v>
      </c>
      <c r="B858" s="51" t="s">
        <v>829</v>
      </c>
      <c r="C858" s="33" t="s">
        <v>140</v>
      </c>
      <c r="D858" s="33" t="s">
        <v>284</v>
      </c>
      <c r="E858" s="51" t="s">
        <v>775</v>
      </c>
      <c r="F858" s="52" t="s">
        <v>166</v>
      </c>
      <c r="G858" s="34" t="n">
        <f aca="false">16142667+1754881+826173+2727481</f>
        <v>21451202</v>
      </c>
      <c r="H858" s="26"/>
      <c r="I858" s="34" t="n">
        <f aca="false">16142667+1754881+826173+2727481</f>
        <v>21451202</v>
      </c>
      <c r="J858" s="178" t="n">
        <v>14768348</v>
      </c>
      <c r="K858" s="146" t="n">
        <v>14768348</v>
      </c>
      <c r="L858" s="155"/>
    </row>
    <row r="859" customFormat="false" ht="23.25" hidden="false" customHeight="false" outlineLevel="0" collapsed="false">
      <c r="A859" s="167"/>
      <c r="B859" s="67"/>
      <c r="C859" s="22"/>
      <c r="D859" s="22"/>
      <c r="E859" s="22"/>
      <c r="F859" s="22"/>
      <c r="G859" s="29"/>
      <c r="H859" s="26"/>
      <c r="I859" s="29"/>
      <c r="J859" s="178"/>
      <c r="L859" s="155"/>
    </row>
    <row r="860" customFormat="false" ht="87.75" hidden="false" customHeight="true" outlineLevel="0" collapsed="false">
      <c r="A860" s="118" t="s">
        <v>213</v>
      </c>
      <c r="B860" s="45" t="s">
        <v>829</v>
      </c>
      <c r="C860" s="33" t="s">
        <v>140</v>
      </c>
      <c r="D860" s="33" t="s">
        <v>284</v>
      </c>
      <c r="E860" s="33" t="s">
        <v>214</v>
      </c>
      <c r="F860" s="38" t="s">
        <v>16</v>
      </c>
      <c r="G860" s="34" t="n">
        <f aca="false">G861</f>
        <v>171600</v>
      </c>
      <c r="H860" s="26"/>
      <c r="I860" s="34" t="n">
        <f aca="false">I861</f>
        <v>171600</v>
      </c>
      <c r="J860" s="178"/>
      <c r="L860" s="155"/>
    </row>
    <row r="861" customFormat="false" ht="85.5" hidden="false" customHeight="true" outlineLevel="0" collapsed="false">
      <c r="A861" s="118" t="s">
        <v>215</v>
      </c>
      <c r="B861" s="45" t="s">
        <v>829</v>
      </c>
      <c r="C861" s="33" t="s">
        <v>140</v>
      </c>
      <c r="D861" s="33" t="s">
        <v>284</v>
      </c>
      <c r="E861" s="33" t="s">
        <v>216</v>
      </c>
      <c r="F861" s="33" t="s">
        <v>16</v>
      </c>
      <c r="G861" s="34" t="n">
        <f aca="false">G862</f>
        <v>171600</v>
      </c>
      <c r="H861" s="26"/>
      <c r="I861" s="34" t="n">
        <f aca="false">I862</f>
        <v>171600</v>
      </c>
      <c r="J861" s="178"/>
      <c r="L861" s="155"/>
    </row>
    <row r="862" customFormat="false" ht="58.5" hidden="false" customHeight="true" outlineLevel="0" collapsed="false">
      <c r="A862" s="118" t="s">
        <v>217</v>
      </c>
      <c r="B862" s="45" t="s">
        <v>829</v>
      </c>
      <c r="C862" s="33" t="s">
        <v>140</v>
      </c>
      <c r="D862" s="33" t="s">
        <v>284</v>
      </c>
      <c r="E862" s="33" t="s">
        <v>218</v>
      </c>
      <c r="F862" s="33" t="s">
        <v>16</v>
      </c>
      <c r="G862" s="34" t="n">
        <f aca="false">G863</f>
        <v>171600</v>
      </c>
      <c r="H862" s="26"/>
      <c r="I862" s="34" t="n">
        <f aca="false">I863</f>
        <v>171600</v>
      </c>
      <c r="J862" s="178"/>
      <c r="L862" s="155"/>
    </row>
    <row r="863" customFormat="false" ht="57" hidden="false" customHeight="true" outlineLevel="0" collapsed="false">
      <c r="A863" s="118" t="s">
        <v>219</v>
      </c>
      <c r="B863" s="45" t="s">
        <v>829</v>
      </c>
      <c r="C863" s="33" t="s">
        <v>140</v>
      </c>
      <c r="D863" s="33" t="s">
        <v>284</v>
      </c>
      <c r="E863" s="33" t="s">
        <v>220</v>
      </c>
      <c r="F863" s="33" t="s">
        <v>16</v>
      </c>
      <c r="G863" s="34" t="n">
        <f aca="false">G864</f>
        <v>171600</v>
      </c>
      <c r="H863" s="26"/>
      <c r="I863" s="34" t="n">
        <f aca="false">I864</f>
        <v>171600</v>
      </c>
      <c r="J863" s="178"/>
      <c r="L863" s="155"/>
    </row>
    <row r="864" customFormat="false" ht="54.75" hidden="false" customHeight="true" outlineLevel="0" collapsed="false">
      <c r="A864" s="118" t="s">
        <v>165</v>
      </c>
      <c r="B864" s="45" t="s">
        <v>829</v>
      </c>
      <c r="C864" s="33" t="s">
        <v>140</v>
      </c>
      <c r="D864" s="33" t="s">
        <v>284</v>
      </c>
      <c r="E864" s="33" t="s">
        <v>220</v>
      </c>
      <c r="F864" s="33" t="s">
        <v>166</v>
      </c>
      <c r="G864" s="34" t="n">
        <v>171600</v>
      </c>
      <c r="H864" s="26"/>
      <c r="I864" s="34" t="n">
        <v>171600</v>
      </c>
      <c r="J864" s="178"/>
      <c r="L864" s="155"/>
    </row>
    <row r="865" customFormat="false" ht="23.25" hidden="false" customHeight="false" outlineLevel="0" collapsed="false">
      <c r="A865" s="118"/>
      <c r="B865" s="45"/>
      <c r="C865" s="33"/>
      <c r="D865" s="33"/>
      <c r="E865" s="33"/>
      <c r="F865" s="33"/>
      <c r="G865" s="34"/>
      <c r="H865" s="26"/>
      <c r="I865" s="34"/>
      <c r="J865" s="178"/>
      <c r="L865" s="155"/>
    </row>
    <row r="866" customFormat="false" ht="87.75" hidden="false" customHeight="true" outlineLevel="0" collapsed="false">
      <c r="A866" s="106" t="s">
        <v>270</v>
      </c>
      <c r="B866" s="51" t="s">
        <v>829</v>
      </c>
      <c r="C866" s="51" t="s">
        <v>140</v>
      </c>
      <c r="D866" s="51" t="s">
        <v>284</v>
      </c>
      <c r="E866" s="51" t="s">
        <v>271</v>
      </c>
      <c r="F866" s="51" t="s">
        <v>16</v>
      </c>
      <c r="G866" s="34" t="n">
        <f aca="false">G867</f>
        <v>1047076</v>
      </c>
      <c r="H866" s="34" t="n">
        <f aca="false">H867</f>
        <v>0</v>
      </c>
      <c r="I866" s="34" t="n">
        <f aca="false">I867</f>
        <v>1047076</v>
      </c>
      <c r="J866" s="178"/>
      <c r="L866" s="155"/>
    </row>
    <row r="867" customFormat="false" ht="63.75" hidden="false" customHeight="true" outlineLevel="0" collapsed="false">
      <c r="A867" s="106" t="s">
        <v>272</v>
      </c>
      <c r="B867" s="51" t="s">
        <v>829</v>
      </c>
      <c r="C867" s="51" t="s">
        <v>140</v>
      </c>
      <c r="D867" s="51" t="s">
        <v>284</v>
      </c>
      <c r="E867" s="51" t="s">
        <v>273</v>
      </c>
      <c r="F867" s="52" t="s">
        <v>16</v>
      </c>
      <c r="G867" s="34" t="n">
        <f aca="false">G868</f>
        <v>1047076</v>
      </c>
      <c r="H867" s="34" t="n">
        <f aca="false">H868</f>
        <v>0</v>
      </c>
      <c r="I867" s="34" t="n">
        <f aca="false">I868</f>
        <v>1047076</v>
      </c>
      <c r="J867" s="178"/>
      <c r="L867" s="155"/>
    </row>
    <row r="868" customFormat="false" ht="62.25" hidden="false" customHeight="true" outlineLevel="0" collapsed="false">
      <c r="A868" s="216" t="s">
        <v>274</v>
      </c>
      <c r="B868" s="87" t="s">
        <v>829</v>
      </c>
      <c r="C868" s="51" t="s">
        <v>140</v>
      </c>
      <c r="D868" s="51" t="s">
        <v>284</v>
      </c>
      <c r="E868" s="51" t="s">
        <v>275</v>
      </c>
      <c r="F868" s="52" t="s">
        <v>16</v>
      </c>
      <c r="G868" s="34" t="n">
        <f aca="false">G869</f>
        <v>1047076</v>
      </c>
      <c r="H868" s="34" t="n">
        <f aca="false">H869</f>
        <v>0</v>
      </c>
      <c r="I868" s="34" t="n">
        <f aca="false">I869</f>
        <v>1047076</v>
      </c>
      <c r="J868" s="178"/>
      <c r="L868" s="155"/>
    </row>
    <row r="869" customFormat="false" ht="60.75" hidden="false" customHeight="true" outlineLevel="0" collapsed="false">
      <c r="A869" s="92" t="s">
        <v>256</v>
      </c>
      <c r="B869" s="51" t="s">
        <v>829</v>
      </c>
      <c r="C869" s="217" t="s">
        <v>140</v>
      </c>
      <c r="D869" s="51" t="s">
        <v>284</v>
      </c>
      <c r="E869" s="51" t="s">
        <v>276</v>
      </c>
      <c r="F869" s="52" t="s">
        <v>16</v>
      </c>
      <c r="G869" s="34" t="n">
        <f aca="false">G870</f>
        <v>1047076</v>
      </c>
      <c r="H869" s="34" t="n">
        <f aca="false">H870</f>
        <v>0</v>
      </c>
      <c r="I869" s="34" t="n">
        <f aca="false">I870</f>
        <v>1047076</v>
      </c>
      <c r="J869" s="178"/>
      <c r="L869" s="155"/>
    </row>
    <row r="870" customFormat="false" ht="58.5" hidden="false" customHeight="true" outlineLevel="0" collapsed="false">
      <c r="A870" s="92" t="s">
        <v>165</v>
      </c>
      <c r="B870" s="51" t="s">
        <v>829</v>
      </c>
      <c r="C870" s="217" t="s">
        <v>140</v>
      </c>
      <c r="D870" s="51" t="s">
        <v>284</v>
      </c>
      <c r="E870" s="51" t="s">
        <v>276</v>
      </c>
      <c r="F870" s="52" t="s">
        <v>166</v>
      </c>
      <c r="G870" s="34" t="n">
        <v>1047076</v>
      </c>
      <c r="H870" s="26"/>
      <c r="I870" s="34" t="n">
        <v>1047076</v>
      </c>
      <c r="J870" s="178"/>
      <c r="L870" s="155"/>
    </row>
    <row r="871" customFormat="false" ht="23.25" hidden="false" customHeight="false" outlineLevel="0" collapsed="false">
      <c r="A871" s="118"/>
      <c r="B871" s="45"/>
      <c r="C871" s="218"/>
      <c r="D871" s="33"/>
      <c r="E871" s="33"/>
      <c r="F871" s="33"/>
      <c r="G871" s="34"/>
      <c r="H871" s="26"/>
      <c r="I871" s="34"/>
      <c r="J871" s="178"/>
      <c r="L871" s="155"/>
    </row>
    <row r="872" customFormat="false" ht="33" hidden="true" customHeight="true" outlineLevel="0" collapsed="false">
      <c r="A872" s="219" t="s">
        <v>800</v>
      </c>
      <c r="B872" s="99" t="s">
        <v>829</v>
      </c>
      <c r="C872" s="220" t="s">
        <v>140</v>
      </c>
      <c r="D872" s="99" t="s">
        <v>22</v>
      </c>
      <c r="E872" s="99" t="s">
        <v>15</v>
      </c>
      <c r="F872" s="99" t="s">
        <v>16</v>
      </c>
      <c r="G872" s="29" t="n">
        <f aca="false">G873</f>
        <v>0</v>
      </c>
      <c r="H872" s="29" t="n">
        <f aca="false">H873</f>
        <v>0</v>
      </c>
      <c r="I872" s="29" t="n">
        <f aca="false">I873</f>
        <v>0</v>
      </c>
      <c r="J872" s="178"/>
      <c r="L872" s="155"/>
    </row>
    <row r="873" customFormat="false" ht="78" hidden="true" customHeight="true" outlineLevel="0" collapsed="false">
      <c r="A873" s="221" t="s">
        <v>582</v>
      </c>
      <c r="B873" s="222" t="s">
        <v>829</v>
      </c>
      <c r="C873" s="51" t="s">
        <v>140</v>
      </c>
      <c r="D873" s="51" t="s">
        <v>22</v>
      </c>
      <c r="E873" s="51" t="s">
        <v>583</v>
      </c>
      <c r="F873" s="51" t="s">
        <v>16</v>
      </c>
      <c r="G873" s="34" t="n">
        <f aca="false">G874</f>
        <v>0</v>
      </c>
      <c r="H873" s="34" t="n">
        <f aca="false">H874</f>
        <v>0</v>
      </c>
      <c r="I873" s="34" t="n">
        <f aca="false">I874</f>
        <v>0</v>
      </c>
      <c r="J873" s="178"/>
      <c r="L873" s="155"/>
    </row>
    <row r="874" customFormat="false" ht="57" hidden="true" customHeight="true" outlineLevel="0" collapsed="false">
      <c r="A874" s="92" t="s">
        <v>592</v>
      </c>
      <c r="B874" s="51" t="s">
        <v>829</v>
      </c>
      <c r="C874" s="51" t="s">
        <v>140</v>
      </c>
      <c r="D874" s="51" t="s">
        <v>22</v>
      </c>
      <c r="E874" s="51" t="s">
        <v>593</v>
      </c>
      <c r="F874" s="51" t="s">
        <v>16</v>
      </c>
      <c r="G874" s="34" t="n">
        <f aca="false">G875</f>
        <v>0</v>
      </c>
      <c r="H874" s="34" t="n">
        <f aca="false">H875</f>
        <v>0</v>
      </c>
      <c r="I874" s="34" t="n">
        <f aca="false">I875</f>
        <v>0</v>
      </c>
      <c r="J874" s="178"/>
      <c r="L874" s="155"/>
    </row>
    <row r="875" customFormat="false" ht="36" hidden="true" customHeight="true" outlineLevel="0" collapsed="false">
      <c r="A875" s="92" t="s">
        <v>594</v>
      </c>
      <c r="B875" s="51" t="s">
        <v>829</v>
      </c>
      <c r="C875" s="51" t="s">
        <v>140</v>
      </c>
      <c r="D875" s="51" t="s">
        <v>22</v>
      </c>
      <c r="E875" s="51" t="s">
        <v>595</v>
      </c>
      <c r="F875" s="51" t="s">
        <v>16</v>
      </c>
      <c r="G875" s="34" t="n">
        <f aca="false">G876</f>
        <v>0</v>
      </c>
      <c r="H875" s="34" t="n">
        <f aca="false">H876</f>
        <v>0</v>
      </c>
      <c r="I875" s="34" t="n">
        <f aca="false">I876</f>
        <v>0</v>
      </c>
      <c r="J875" s="178"/>
      <c r="L875" s="155"/>
    </row>
    <row r="876" customFormat="false" ht="51.75" hidden="true" customHeight="true" outlineLevel="0" collapsed="false">
      <c r="A876" s="106" t="s">
        <v>312</v>
      </c>
      <c r="B876" s="51" t="s">
        <v>829</v>
      </c>
      <c r="C876" s="51" t="s">
        <v>140</v>
      </c>
      <c r="D876" s="51" t="s">
        <v>22</v>
      </c>
      <c r="E876" s="51" t="s">
        <v>801</v>
      </c>
      <c r="F876" s="51" t="s">
        <v>16</v>
      </c>
      <c r="G876" s="34" t="n">
        <f aca="false">G877</f>
        <v>0</v>
      </c>
      <c r="H876" s="34" t="n">
        <f aca="false">H877</f>
        <v>0</v>
      </c>
      <c r="I876" s="34" t="n">
        <f aca="false">I877</f>
        <v>0</v>
      </c>
      <c r="J876" s="178"/>
      <c r="L876" s="155"/>
    </row>
    <row r="877" customFormat="false" ht="33.75" hidden="true" customHeight="true" outlineLevel="0" collapsed="false">
      <c r="A877" s="92" t="s">
        <v>314</v>
      </c>
      <c r="B877" s="51" t="s">
        <v>829</v>
      </c>
      <c r="C877" s="51" t="s">
        <v>140</v>
      </c>
      <c r="D877" s="51" t="s">
        <v>22</v>
      </c>
      <c r="E877" s="51" t="s">
        <v>801</v>
      </c>
      <c r="F877" s="51" t="s">
        <v>315</v>
      </c>
      <c r="G877" s="34"/>
      <c r="H877" s="26"/>
      <c r="I877" s="34"/>
      <c r="J877" s="178"/>
      <c r="L877" s="155"/>
    </row>
    <row r="878" customFormat="false" ht="23.25" hidden="true" customHeight="false" outlineLevel="0" collapsed="false">
      <c r="A878" s="92"/>
      <c r="B878" s="51"/>
      <c r="C878" s="51"/>
      <c r="D878" s="51"/>
      <c r="E878" s="51"/>
      <c r="F878" s="51"/>
      <c r="G878" s="34"/>
      <c r="H878" s="26"/>
      <c r="I878" s="34"/>
      <c r="J878" s="178"/>
      <c r="L878" s="155"/>
    </row>
    <row r="879" customFormat="false" ht="31.5" hidden="false" customHeight="true" outlineLevel="0" collapsed="false">
      <c r="A879" s="167" t="s">
        <v>802</v>
      </c>
      <c r="B879" s="67" t="s">
        <v>829</v>
      </c>
      <c r="C879" s="22" t="s">
        <v>354</v>
      </c>
      <c r="D879" s="22" t="s">
        <v>14</v>
      </c>
      <c r="E879" s="22" t="s">
        <v>15</v>
      </c>
      <c r="F879" s="22" t="s">
        <v>16</v>
      </c>
      <c r="G879" s="29" t="n">
        <f aca="false">G880</f>
        <v>1976115</v>
      </c>
      <c r="H879" s="26"/>
      <c r="I879" s="29" t="n">
        <f aca="false">I880</f>
        <v>1976115</v>
      </c>
      <c r="J879" s="171"/>
      <c r="L879" s="155"/>
    </row>
    <row r="880" customFormat="false" ht="36" hidden="false" customHeight="true" outlineLevel="0" collapsed="false">
      <c r="A880" s="167" t="s">
        <v>803</v>
      </c>
      <c r="B880" s="67" t="s">
        <v>863</v>
      </c>
      <c r="C880" s="22" t="s">
        <v>354</v>
      </c>
      <c r="D880" s="22" t="s">
        <v>22</v>
      </c>
      <c r="E880" s="22" t="s">
        <v>15</v>
      </c>
      <c r="F880" s="22" t="s">
        <v>16</v>
      </c>
      <c r="G880" s="29" t="n">
        <f aca="false">G881+G887</f>
        <v>1976115</v>
      </c>
      <c r="H880" s="26"/>
      <c r="I880" s="29" t="n">
        <f aca="false">I881+I887</f>
        <v>1976115</v>
      </c>
      <c r="J880" s="171"/>
      <c r="L880" s="155"/>
    </row>
    <row r="881" customFormat="false" ht="87" hidden="true" customHeight="true" outlineLevel="0" collapsed="false">
      <c r="A881" s="118" t="s">
        <v>213</v>
      </c>
      <c r="B881" s="45" t="s">
        <v>829</v>
      </c>
      <c r="C881" s="33" t="s">
        <v>354</v>
      </c>
      <c r="D881" s="33" t="s">
        <v>22</v>
      </c>
      <c r="E881" s="33" t="s">
        <v>214</v>
      </c>
      <c r="F881" s="38" t="s">
        <v>16</v>
      </c>
      <c r="G881" s="34" t="n">
        <f aca="false">G882</f>
        <v>0</v>
      </c>
      <c r="H881" s="26"/>
      <c r="I881" s="34" t="n">
        <f aca="false">I882</f>
        <v>0</v>
      </c>
      <c r="J881" s="177"/>
      <c r="L881" s="155"/>
    </row>
    <row r="882" customFormat="false" ht="80.25" hidden="true" customHeight="true" outlineLevel="0" collapsed="false">
      <c r="A882" s="118" t="s">
        <v>215</v>
      </c>
      <c r="B882" s="45" t="s">
        <v>829</v>
      </c>
      <c r="C882" s="33" t="s">
        <v>354</v>
      </c>
      <c r="D882" s="33" t="s">
        <v>22</v>
      </c>
      <c r="E882" s="33" t="s">
        <v>216</v>
      </c>
      <c r="F882" s="33" t="s">
        <v>16</v>
      </c>
      <c r="G882" s="34" t="n">
        <f aca="false">G883</f>
        <v>0</v>
      </c>
      <c r="H882" s="26"/>
      <c r="I882" s="34" t="n">
        <f aca="false">I883</f>
        <v>0</v>
      </c>
      <c r="J882" s="177"/>
      <c r="L882" s="155"/>
    </row>
    <row r="883" customFormat="false" ht="57" hidden="true" customHeight="true" outlineLevel="0" collapsed="false">
      <c r="A883" s="118" t="s">
        <v>217</v>
      </c>
      <c r="B883" s="45" t="s">
        <v>829</v>
      </c>
      <c r="C883" s="33" t="s">
        <v>354</v>
      </c>
      <c r="D883" s="33" t="s">
        <v>22</v>
      </c>
      <c r="E883" s="33" t="s">
        <v>218</v>
      </c>
      <c r="F883" s="33" t="s">
        <v>16</v>
      </c>
      <c r="G883" s="34" t="n">
        <f aca="false">G884</f>
        <v>0</v>
      </c>
      <c r="H883" s="26"/>
      <c r="I883" s="34" t="n">
        <f aca="false">I884</f>
        <v>0</v>
      </c>
      <c r="J883" s="177"/>
      <c r="L883" s="155"/>
    </row>
    <row r="884" customFormat="false" ht="56.25" hidden="true" customHeight="true" outlineLevel="0" collapsed="false">
      <c r="A884" s="118" t="s">
        <v>219</v>
      </c>
      <c r="B884" s="45" t="s">
        <v>829</v>
      </c>
      <c r="C884" s="33" t="s">
        <v>354</v>
      </c>
      <c r="D884" s="33" t="s">
        <v>22</v>
      </c>
      <c r="E884" s="33" t="s">
        <v>220</v>
      </c>
      <c r="F884" s="33" t="s">
        <v>16</v>
      </c>
      <c r="G884" s="34" t="n">
        <f aca="false">G885</f>
        <v>0</v>
      </c>
      <c r="H884" s="26"/>
      <c r="I884" s="34" t="n">
        <f aca="false">I885</f>
        <v>0</v>
      </c>
      <c r="J884" s="177"/>
      <c r="L884" s="155"/>
    </row>
    <row r="885" customFormat="false" ht="69.75" hidden="true" customHeight="false" outlineLevel="0" collapsed="false">
      <c r="A885" s="113" t="s">
        <v>277</v>
      </c>
      <c r="B885" s="45" t="s">
        <v>829</v>
      </c>
      <c r="C885" s="33" t="s">
        <v>354</v>
      </c>
      <c r="D885" s="33" t="s">
        <v>22</v>
      </c>
      <c r="E885" s="33" t="s">
        <v>220</v>
      </c>
      <c r="F885" s="38" t="s">
        <v>166</v>
      </c>
      <c r="G885" s="34"/>
      <c r="H885" s="26"/>
      <c r="I885" s="34"/>
      <c r="J885" s="177"/>
      <c r="L885" s="155"/>
    </row>
    <row r="886" customFormat="false" ht="23.25" hidden="false" customHeight="false" outlineLevel="0" collapsed="false">
      <c r="A886" s="113"/>
      <c r="B886" s="45"/>
      <c r="C886" s="33"/>
      <c r="D886" s="33"/>
      <c r="E886" s="33"/>
      <c r="F886" s="38"/>
      <c r="G886" s="34"/>
      <c r="H886" s="26"/>
      <c r="I886" s="34"/>
      <c r="J886" s="177"/>
      <c r="L886" s="155"/>
    </row>
    <row r="887" customFormat="false" ht="57" hidden="false" customHeight="true" outlineLevel="0" collapsed="false">
      <c r="A887" s="118" t="s">
        <v>804</v>
      </c>
      <c r="B887" s="45" t="s">
        <v>829</v>
      </c>
      <c r="C887" s="33" t="s">
        <v>354</v>
      </c>
      <c r="D887" s="33" t="s">
        <v>22</v>
      </c>
      <c r="E887" s="33" t="s">
        <v>805</v>
      </c>
      <c r="F887" s="38" t="s">
        <v>16</v>
      </c>
      <c r="G887" s="34" t="n">
        <f aca="false">G888</f>
        <v>1976115</v>
      </c>
      <c r="H887" s="26"/>
      <c r="I887" s="34" t="n">
        <f aca="false">I888</f>
        <v>1976115</v>
      </c>
      <c r="J887" s="177"/>
      <c r="L887" s="155"/>
    </row>
    <row r="888" customFormat="false" ht="61.5" hidden="false" customHeight="true" outlineLevel="0" collapsed="false">
      <c r="A888" s="118" t="s">
        <v>806</v>
      </c>
      <c r="B888" s="45" t="s">
        <v>863</v>
      </c>
      <c r="C888" s="33" t="s">
        <v>354</v>
      </c>
      <c r="D888" s="33" t="s">
        <v>22</v>
      </c>
      <c r="E888" s="33" t="s">
        <v>807</v>
      </c>
      <c r="F888" s="33" t="s">
        <v>16</v>
      </c>
      <c r="G888" s="34" t="n">
        <f aca="false">G889</f>
        <v>1976115</v>
      </c>
      <c r="H888" s="26"/>
      <c r="I888" s="34" t="n">
        <f aca="false">I889</f>
        <v>1976115</v>
      </c>
      <c r="J888" s="177"/>
      <c r="L888" s="155"/>
    </row>
    <row r="889" customFormat="false" ht="61.5" hidden="false" customHeight="true" outlineLevel="0" collapsed="false">
      <c r="A889" s="118" t="s">
        <v>808</v>
      </c>
      <c r="B889" s="45" t="s">
        <v>863</v>
      </c>
      <c r="C889" s="33" t="s">
        <v>354</v>
      </c>
      <c r="D889" s="33" t="s">
        <v>22</v>
      </c>
      <c r="E889" s="33" t="s">
        <v>809</v>
      </c>
      <c r="F889" s="33" t="s">
        <v>16</v>
      </c>
      <c r="G889" s="34" t="n">
        <f aca="false">G890</f>
        <v>1976115</v>
      </c>
      <c r="H889" s="26"/>
      <c r="I889" s="34" t="n">
        <f aca="false">I890</f>
        <v>1976115</v>
      </c>
      <c r="J889" s="177"/>
      <c r="L889" s="155"/>
    </row>
    <row r="890" customFormat="false" ht="50.25" hidden="false" customHeight="true" outlineLevel="0" collapsed="false">
      <c r="A890" s="118" t="s">
        <v>228</v>
      </c>
      <c r="B890" s="45" t="s">
        <v>863</v>
      </c>
      <c r="C890" s="33" t="s">
        <v>354</v>
      </c>
      <c r="D890" s="33" t="s">
        <v>22</v>
      </c>
      <c r="E890" s="45" t="s">
        <v>810</v>
      </c>
      <c r="F890" s="33" t="s">
        <v>16</v>
      </c>
      <c r="G890" s="34" t="n">
        <f aca="false">G891</f>
        <v>1976115</v>
      </c>
      <c r="H890" s="26"/>
      <c r="I890" s="34" t="n">
        <f aca="false">I891</f>
        <v>1976115</v>
      </c>
      <c r="J890" s="177"/>
      <c r="L890" s="155"/>
    </row>
    <row r="891" customFormat="false" ht="54.75" hidden="false" customHeight="true" outlineLevel="0" collapsed="false">
      <c r="A891" s="113" t="s">
        <v>165</v>
      </c>
      <c r="B891" s="45" t="s">
        <v>863</v>
      </c>
      <c r="C891" s="33" t="s">
        <v>354</v>
      </c>
      <c r="D891" s="33" t="s">
        <v>22</v>
      </c>
      <c r="E891" s="45" t="s">
        <v>810</v>
      </c>
      <c r="F891" s="38" t="s">
        <v>166</v>
      </c>
      <c r="G891" s="34" t="n">
        <v>1976115</v>
      </c>
      <c r="H891" s="34"/>
      <c r="I891" s="34" t="n">
        <v>1976115</v>
      </c>
      <c r="J891" s="171"/>
      <c r="K891" s="159"/>
      <c r="L891" s="155"/>
    </row>
    <row r="892" customFormat="false" ht="23.25" hidden="false" customHeight="false" outlineLevel="0" collapsed="false">
      <c r="A892" s="113"/>
      <c r="B892" s="45"/>
      <c r="C892" s="33"/>
      <c r="D892" s="33"/>
      <c r="E892" s="45"/>
      <c r="F892" s="38"/>
      <c r="G892" s="29"/>
      <c r="H892" s="26"/>
      <c r="I892" s="29"/>
      <c r="J892" s="179"/>
      <c r="L892" s="155"/>
    </row>
    <row r="893" customFormat="false" ht="23.25" hidden="true" customHeight="false" outlineLevel="0" collapsed="false">
      <c r="A893" s="167" t="s">
        <v>811</v>
      </c>
      <c r="B893" s="67" t="s">
        <v>863</v>
      </c>
      <c r="C893" s="22" t="s">
        <v>149</v>
      </c>
      <c r="D893" s="22" t="s">
        <v>14</v>
      </c>
      <c r="E893" s="22" t="s">
        <v>15</v>
      </c>
      <c r="F893" s="22" t="s">
        <v>16</v>
      </c>
      <c r="G893" s="29" t="n">
        <f aca="false">G894</f>
        <v>0</v>
      </c>
      <c r="H893" s="26"/>
      <c r="I893" s="29" t="n">
        <f aca="false">I894</f>
        <v>0</v>
      </c>
      <c r="J893" s="171"/>
      <c r="L893" s="155"/>
    </row>
    <row r="894" customFormat="false" ht="31.5" hidden="true" customHeight="true" outlineLevel="0" collapsed="false">
      <c r="A894" s="167" t="s">
        <v>812</v>
      </c>
      <c r="B894" s="67" t="s">
        <v>829</v>
      </c>
      <c r="C894" s="22" t="s">
        <v>149</v>
      </c>
      <c r="D894" s="22" t="s">
        <v>20</v>
      </c>
      <c r="E894" s="22" t="s">
        <v>15</v>
      </c>
      <c r="F894" s="22" t="s">
        <v>16</v>
      </c>
      <c r="G894" s="29" t="n">
        <f aca="false">G895</f>
        <v>0</v>
      </c>
      <c r="H894" s="26"/>
      <c r="I894" s="29" t="n">
        <f aca="false">I895</f>
        <v>0</v>
      </c>
      <c r="J894" s="171"/>
      <c r="L894" s="155"/>
    </row>
    <row r="895" customFormat="false" ht="55.5" hidden="true" customHeight="true" outlineLevel="0" collapsed="false">
      <c r="A895" s="118" t="s">
        <v>110</v>
      </c>
      <c r="B895" s="45" t="s">
        <v>829</v>
      </c>
      <c r="C895" s="33" t="s">
        <v>149</v>
      </c>
      <c r="D895" s="33" t="s">
        <v>20</v>
      </c>
      <c r="E895" s="33" t="s">
        <v>111</v>
      </c>
      <c r="F895" s="22" t="s">
        <v>16</v>
      </c>
      <c r="G895" s="29" t="n">
        <f aca="false">G896</f>
        <v>0</v>
      </c>
      <c r="H895" s="26"/>
      <c r="I895" s="29" t="n">
        <f aca="false">I896</f>
        <v>0</v>
      </c>
      <c r="J895" s="171"/>
      <c r="L895" s="155"/>
    </row>
    <row r="896" customFormat="false" ht="54" hidden="true" customHeight="true" outlineLevel="0" collapsed="false">
      <c r="A896" s="118" t="s">
        <v>813</v>
      </c>
      <c r="B896" s="45" t="s">
        <v>829</v>
      </c>
      <c r="C896" s="33" t="s">
        <v>149</v>
      </c>
      <c r="D896" s="33" t="s">
        <v>20</v>
      </c>
      <c r="E896" s="33" t="s">
        <v>814</v>
      </c>
      <c r="F896" s="33" t="s">
        <v>16</v>
      </c>
      <c r="G896" s="34" t="n">
        <f aca="false">G897</f>
        <v>0</v>
      </c>
      <c r="H896" s="26"/>
      <c r="I896" s="34" t="n">
        <f aca="false">I897</f>
        <v>0</v>
      </c>
      <c r="J896" s="177"/>
      <c r="L896" s="155"/>
    </row>
    <row r="897" customFormat="false" ht="54" hidden="true" customHeight="true" outlineLevel="0" collapsed="false">
      <c r="A897" s="118" t="s">
        <v>815</v>
      </c>
      <c r="B897" s="45" t="s">
        <v>829</v>
      </c>
      <c r="C897" s="33" t="s">
        <v>149</v>
      </c>
      <c r="D897" s="33" t="s">
        <v>20</v>
      </c>
      <c r="E897" s="33" t="s">
        <v>816</v>
      </c>
      <c r="F897" s="33" t="s">
        <v>16</v>
      </c>
      <c r="G897" s="34" t="n">
        <f aca="false">G898</f>
        <v>0</v>
      </c>
      <c r="H897" s="26"/>
      <c r="I897" s="34" t="n">
        <f aca="false">I898</f>
        <v>0</v>
      </c>
      <c r="J897" s="177"/>
      <c r="L897" s="155"/>
    </row>
    <row r="898" customFormat="false" ht="31.5" hidden="true" customHeight="true" outlineLevel="0" collapsed="false">
      <c r="A898" s="118" t="s">
        <v>817</v>
      </c>
      <c r="B898" s="45" t="s">
        <v>829</v>
      </c>
      <c r="C898" s="33" t="s">
        <v>149</v>
      </c>
      <c r="D898" s="33" t="s">
        <v>20</v>
      </c>
      <c r="E898" s="33" t="s">
        <v>818</v>
      </c>
      <c r="F898" s="33" t="s">
        <v>16</v>
      </c>
      <c r="G898" s="34" t="n">
        <f aca="false">G899</f>
        <v>0</v>
      </c>
      <c r="H898" s="26"/>
      <c r="I898" s="34" t="n">
        <f aca="false">I899</f>
        <v>0</v>
      </c>
      <c r="J898" s="177"/>
      <c r="L898" s="155"/>
    </row>
    <row r="899" customFormat="false" ht="31.5" hidden="true" customHeight="true" outlineLevel="0" collapsed="false">
      <c r="A899" s="118" t="s">
        <v>819</v>
      </c>
      <c r="B899" s="45" t="s">
        <v>829</v>
      </c>
      <c r="C899" s="33" t="s">
        <v>149</v>
      </c>
      <c r="D899" s="33" t="s">
        <v>20</v>
      </c>
      <c r="E899" s="33" t="s">
        <v>818</v>
      </c>
      <c r="F899" s="33" t="s">
        <v>820</v>
      </c>
      <c r="G899" s="34" t="n">
        <v>0</v>
      </c>
      <c r="H899" s="26"/>
      <c r="I899" s="34" t="n">
        <v>0</v>
      </c>
      <c r="J899" s="177"/>
      <c r="L899" s="155"/>
    </row>
    <row r="900" customFormat="false" ht="31.5" hidden="true" customHeight="true" outlineLevel="0" collapsed="false">
      <c r="A900" s="118"/>
      <c r="B900" s="45"/>
      <c r="C900" s="33"/>
      <c r="D900" s="33"/>
      <c r="E900" s="33"/>
      <c r="F900" s="33"/>
      <c r="G900" s="34"/>
      <c r="H900" s="26"/>
      <c r="I900" s="34"/>
      <c r="J900" s="223"/>
      <c r="L900" s="155"/>
    </row>
    <row r="901" customFormat="false" ht="30.75" hidden="false" customHeight="true" outlineLevel="0" collapsed="false">
      <c r="A901" s="167" t="s">
        <v>864</v>
      </c>
      <c r="B901" s="67" t="s">
        <v>865</v>
      </c>
      <c r="C901" s="67" t="s">
        <v>14</v>
      </c>
      <c r="D901" s="67" t="s">
        <v>14</v>
      </c>
      <c r="E901" s="22" t="s">
        <v>15</v>
      </c>
      <c r="F901" s="67" t="s">
        <v>16</v>
      </c>
      <c r="G901" s="23" t="n">
        <f aca="false">G902+G920</f>
        <v>8153276</v>
      </c>
      <c r="H901" s="23" t="n">
        <f aca="false">H902+H920</f>
        <v>0</v>
      </c>
      <c r="I901" s="23" t="n">
        <f aca="false">I902+I920</f>
        <v>8153276</v>
      </c>
      <c r="J901" s="189"/>
      <c r="L901" s="155"/>
    </row>
    <row r="902" customFormat="false" ht="35.25" hidden="false" customHeight="true" outlineLevel="0" collapsed="false">
      <c r="A902" s="167" t="s">
        <v>19</v>
      </c>
      <c r="B902" s="67" t="s">
        <v>865</v>
      </c>
      <c r="C902" s="67" t="s">
        <v>20</v>
      </c>
      <c r="D902" s="67" t="s">
        <v>14</v>
      </c>
      <c r="E902" s="22" t="s">
        <v>15</v>
      </c>
      <c r="F902" s="67" t="s">
        <v>16</v>
      </c>
      <c r="G902" s="23" t="n">
        <f aca="false">G904</f>
        <v>8153276</v>
      </c>
      <c r="H902" s="26"/>
      <c r="I902" s="23" t="n">
        <f aca="false">I904</f>
        <v>8153276</v>
      </c>
      <c r="J902" s="189"/>
      <c r="L902" s="155"/>
    </row>
    <row r="903" customFormat="false" ht="23.25" hidden="true" customHeight="false" outlineLevel="0" collapsed="false">
      <c r="A903" s="118"/>
      <c r="B903" s="45"/>
      <c r="C903" s="33"/>
      <c r="D903" s="33"/>
      <c r="E903" s="22"/>
      <c r="F903" s="33"/>
      <c r="G903" s="34"/>
      <c r="H903" s="26"/>
      <c r="I903" s="34"/>
      <c r="J903" s="223"/>
      <c r="L903" s="155"/>
    </row>
    <row r="904" customFormat="false" ht="45" hidden="false" customHeight="false" outlineLevel="0" collapsed="false">
      <c r="A904" s="167" t="s">
        <v>106</v>
      </c>
      <c r="B904" s="67" t="s">
        <v>865</v>
      </c>
      <c r="C904" s="22" t="s">
        <v>20</v>
      </c>
      <c r="D904" s="22" t="s">
        <v>107</v>
      </c>
      <c r="E904" s="22" t="s">
        <v>15</v>
      </c>
      <c r="F904" s="22" t="s">
        <v>16</v>
      </c>
      <c r="G904" s="29" t="n">
        <f aca="false">G911+G905</f>
        <v>8153276</v>
      </c>
      <c r="H904" s="26"/>
      <c r="I904" s="29" t="n">
        <f aca="false">I911+I905</f>
        <v>8153276</v>
      </c>
      <c r="J904" s="171"/>
      <c r="L904" s="155"/>
    </row>
    <row r="905" customFormat="false" ht="46.5" hidden="false" customHeight="false" outlineLevel="0" collapsed="false">
      <c r="A905" s="113" t="s">
        <v>108</v>
      </c>
      <c r="B905" s="45" t="s">
        <v>865</v>
      </c>
      <c r="C905" s="33" t="s">
        <v>20</v>
      </c>
      <c r="D905" s="33" t="s">
        <v>107</v>
      </c>
      <c r="E905" s="33" t="s">
        <v>41</v>
      </c>
      <c r="F905" s="38" t="s">
        <v>16</v>
      </c>
      <c r="G905" s="34" t="n">
        <f aca="false">G906</f>
        <v>59770</v>
      </c>
      <c r="H905" s="26"/>
      <c r="I905" s="34" t="n">
        <f aca="false">I906</f>
        <v>59770</v>
      </c>
      <c r="J905" s="177"/>
      <c r="L905" s="155"/>
    </row>
    <row r="906" customFormat="false" ht="46.5" hidden="false" customHeight="false" outlineLevel="0" collapsed="false">
      <c r="A906" s="113" t="s">
        <v>109</v>
      </c>
      <c r="B906" s="45" t="s">
        <v>865</v>
      </c>
      <c r="C906" s="33" t="s">
        <v>20</v>
      </c>
      <c r="D906" s="33" t="s">
        <v>107</v>
      </c>
      <c r="E906" s="33" t="s">
        <v>43</v>
      </c>
      <c r="F906" s="38" t="s">
        <v>16</v>
      </c>
      <c r="G906" s="34" t="n">
        <f aca="false">G907</f>
        <v>59770</v>
      </c>
      <c r="H906" s="26"/>
      <c r="I906" s="34" t="n">
        <f aca="false">I907</f>
        <v>59770</v>
      </c>
      <c r="J906" s="177"/>
      <c r="L906" s="155"/>
    </row>
    <row r="907" customFormat="false" ht="46.5" hidden="false" customHeight="false" outlineLevel="0" collapsed="false">
      <c r="A907" s="118" t="s">
        <v>44</v>
      </c>
      <c r="B907" s="45" t="s">
        <v>865</v>
      </c>
      <c r="C907" s="33" t="s">
        <v>20</v>
      </c>
      <c r="D907" s="33" t="s">
        <v>107</v>
      </c>
      <c r="E907" s="33" t="s">
        <v>45</v>
      </c>
      <c r="F907" s="38" t="s">
        <v>16</v>
      </c>
      <c r="G907" s="34" t="n">
        <f aca="false">G908</f>
        <v>59770</v>
      </c>
      <c r="H907" s="26"/>
      <c r="I907" s="34" t="n">
        <f aca="false">I908</f>
        <v>59770</v>
      </c>
      <c r="J907" s="177"/>
      <c r="L907" s="155"/>
    </row>
    <row r="908" customFormat="false" ht="23.25" hidden="false" customHeight="false" outlineLevel="0" collapsed="false">
      <c r="A908" s="118" t="s">
        <v>46</v>
      </c>
      <c r="B908" s="45" t="s">
        <v>865</v>
      </c>
      <c r="C908" s="33" t="s">
        <v>20</v>
      </c>
      <c r="D908" s="33" t="s">
        <v>107</v>
      </c>
      <c r="E908" s="33" t="s">
        <v>47</v>
      </c>
      <c r="F908" s="38" t="s">
        <v>16</v>
      </c>
      <c r="G908" s="34" t="n">
        <f aca="false">G909</f>
        <v>59770</v>
      </c>
      <c r="H908" s="26"/>
      <c r="I908" s="34" t="n">
        <f aca="false">I909</f>
        <v>59770</v>
      </c>
      <c r="J908" s="177"/>
      <c r="L908" s="155"/>
    </row>
    <row r="909" customFormat="false" ht="46.5" hidden="false" customHeight="false" outlineLevel="0" collapsed="false">
      <c r="A909" s="113" t="s">
        <v>48</v>
      </c>
      <c r="B909" s="45" t="s">
        <v>865</v>
      </c>
      <c r="C909" s="33" t="s">
        <v>20</v>
      </c>
      <c r="D909" s="33" t="s">
        <v>107</v>
      </c>
      <c r="E909" s="33" t="s">
        <v>47</v>
      </c>
      <c r="F909" s="38" t="s">
        <v>49</v>
      </c>
      <c r="G909" s="34" t="n">
        <v>59770</v>
      </c>
      <c r="H909" s="26"/>
      <c r="I909" s="34" t="n">
        <v>59770</v>
      </c>
      <c r="J909" s="177"/>
      <c r="L909" s="155"/>
    </row>
    <row r="910" customFormat="false" ht="23.25" hidden="false" customHeight="false" outlineLevel="0" collapsed="false">
      <c r="A910" s="113"/>
      <c r="B910" s="67"/>
      <c r="C910" s="22"/>
      <c r="D910" s="22"/>
      <c r="E910" s="33"/>
      <c r="F910" s="38"/>
      <c r="G910" s="29"/>
      <c r="H910" s="26"/>
      <c r="I910" s="29"/>
      <c r="J910" s="171"/>
      <c r="L910" s="155"/>
    </row>
    <row r="911" customFormat="false" ht="57.75" hidden="false" customHeight="true" outlineLevel="0" collapsed="false">
      <c r="A911" s="118" t="s">
        <v>110</v>
      </c>
      <c r="B911" s="45" t="s">
        <v>865</v>
      </c>
      <c r="C911" s="33" t="s">
        <v>20</v>
      </c>
      <c r="D911" s="33" t="s">
        <v>107</v>
      </c>
      <c r="E911" s="33" t="s">
        <v>111</v>
      </c>
      <c r="F911" s="33" t="s">
        <v>16</v>
      </c>
      <c r="G911" s="34" t="n">
        <f aca="false">G912</f>
        <v>8093506</v>
      </c>
      <c r="H911" s="26"/>
      <c r="I911" s="34" t="n">
        <f aca="false">I912</f>
        <v>8093506</v>
      </c>
      <c r="J911" s="177"/>
      <c r="L911" s="155"/>
    </row>
    <row r="912" customFormat="false" ht="69" hidden="false" customHeight="true" outlineLevel="0" collapsed="false">
      <c r="A912" s="118" t="s">
        <v>112</v>
      </c>
      <c r="B912" s="45" t="s">
        <v>865</v>
      </c>
      <c r="C912" s="33" t="s">
        <v>20</v>
      </c>
      <c r="D912" s="33" t="s">
        <v>107</v>
      </c>
      <c r="E912" s="33" t="s">
        <v>113</v>
      </c>
      <c r="F912" s="33" t="s">
        <v>16</v>
      </c>
      <c r="G912" s="34" t="n">
        <f aca="false">G913</f>
        <v>8093506</v>
      </c>
      <c r="H912" s="26"/>
      <c r="I912" s="34" t="n">
        <f aca="false">I913</f>
        <v>8093506</v>
      </c>
      <c r="J912" s="177"/>
      <c r="L912" s="155"/>
    </row>
    <row r="913" customFormat="false" ht="69" hidden="false" customHeight="true" outlineLevel="0" collapsed="false">
      <c r="A913" s="118" t="s">
        <v>114</v>
      </c>
      <c r="B913" s="45" t="s">
        <v>865</v>
      </c>
      <c r="C913" s="33" t="s">
        <v>20</v>
      </c>
      <c r="D913" s="33" t="s">
        <v>107</v>
      </c>
      <c r="E913" s="33" t="s">
        <v>115</v>
      </c>
      <c r="F913" s="33" t="s">
        <v>16</v>
      </c>
      <c r="G913" s="34" t="n">
        <f aca="false">G914+G917</f>
        <v>8093506</v>
      </c>
      <c r="H913" s="34" t="n">
        <f aca="false">H914+H917</f>
        <v>0</v>
      </c>
      <c r="I913" s="34" t="n">
        <f aca="false">I914+I917</f>
        <v>8093506</v>
      </c>
      <c r="J913" s="177"/>
      <c r="L913" s="155"/>
    </row>
    <row r="914" customFormat="false" ht="48" hidden="false" customHeight="true" outlineLevel="0" collapsed="false">
      <c r="A914" s="118" t="s">
        <v>27</v>
      </c>
      <c r="B914" s="45" t="s">
        <v>865</v>
      </c>
      <c r="C914" s="33" t="s">
        <v>20</v>
      </c>
      <c r="D914" s="33" t="s">
        <v>107</v>
      </c>
      <c r="E914" s="33" t="s">
        <v>116</v>
      </c>
      <c r="F914" s="33" t="s">
        <v>16</v>
      </c>
      <c r="G914" s="34" t="n">
        <f aca="false">G915</f>
        <v>7741606</v>
      </c>
      <c r="H914" s="34" t="n">
        <f aca="false">H915</f>
        <v>0</v>
      </c>
      <c r="I914" s="34" t="n">
        <f aca="false">I915</f>
        <v>7741606</v>
      </c>
      <c r="J914" s="177"/>
      <c r="K914" s="155"/>
      <c r="L914" s="155"/>
    </row>
    <row r="915" customFormat="false" ht="73.5" hidden="false" customHeight="true" outlineLevel="0" collapsed="false">
      <c r="A915" s="113" t="s">
        <v>29</v>
      </c>
      <c r="B915" s="45" t="s">
        <v>865</v>
      </c>
      <c r="C915" s="33" t="s">
        <v>20</v>
      </c>
      <c r="D915" s="33" t="s">
        <v>107</v>
      </c>
      <c r="E915" s="33" t="s">
        <v>116</v>
      </c>
      <c r="F915" s="38" t="s">
        <v>30</v>
      </c>
      <c r="G915" s="34" t="n">
        <v>7741606</v>
      </c>
      <c r="H915" s="26"/>
      <c r="I915" s="34" t="n">
        <v>7741606</v>
      </c>
      <c r="J915" s="177"/>
      <c r="L915" s="155"/>
    </row>
    <row r="916" customFormat="false" ht="23.25" hidden="false" customHeight="false" outlineLevel="0" collapsed="false">
      <c r="A916" s="113"/>
      <c r="B916" s="45"/>
      <c r="C916" s="33"/>
      <c r="D916" s="33"/>
      <c r="E916" s="33"/>
      <c r="F916" s="38"/>
      <c r="G916" s="34"/>
      <c r="H916" s="26"/>
      <c r="I916" s="34"/>
      <c r="J916" s="177"/>
      <c r="L916" s="155"/>
    </row>
    <row r="917" customFormat="false" ht="39.75" hidden="false" customHeight="true" outlineLevel="0" collapsed="false">
      <c r="A917" s="118" t="s">
        <v>60</v>
      </c>
      <c r="B917" s="45" t="s">
        <v>865</v>
      </c>
      <c r="C917" s="33" t="s">
        <v>20</v>
      </c>
      <c r="D917" s="33" t="s">
        <v>107</v>
      </c>
      <c r="E917" s="33" t="s">
        <v>117</v>
      </c>
      <c r="F917" s="38" t="s">
        <v>16</v>
      </c>
      <c r="G917" s="34" t="n">
        <f aca="false">G918</f>
        <v>351900</v>
      </c>
      <c r="H917" s="34" t="n">
        <f aca="false">H918</f>
        <v>0</v>
      </c>
      <c r="I917" s="34" t="n">
        <f aca="false">I918</f>
        <v>351900</v>
      </c>
      <c r="J917" s="177"/>
      <c r="L917" s="155"/>
    </row>
    <row r="918" customFormat="false" ht="55.5" hidden="false" customHeight="true" outlineLevel="0" collapsed="false">
      <c r="A918" s="113" t="s">
        <v>48</v>
      </c>
      <c r="B918" s="45" t="s">
        <v>865</v>
      </c>
      <c r="C918" s="33" t="s">
        <v>20</v>
      </c>
      <c r="D918" s="33" t="s">
        <v>107</v>
      </c>
      <c r="E918" s="33" t="s">
        <v>117</v>
      </c>
      <c r="F918" s="38" t="s">
        <v>49</v>
      </c>
      <c r="G918" s="34" t="n">
        <v>351900</v>
      </c>
      <c r="H918" s="26"/>
      <c r="I918" s="34" t="n">
        <v>351900</v>
      </c>
      <c r="J918" s="177"/>
      <c r="K918" s="155"/>
      <c r="L918" s="155"/>
    </row>
    <row r="919" customFormat="false" ht="23.25" hidden="false" customHeight="false" outlineLevel="0" collapsed="false">
      <c r="A919" s="113"/>
      <c r="B919" s="45"/>
      <c r="C919" s="33"/>
      <c r="D919" s="33"/>
      <c r="E919" s="33"/>
      <c r="F919" s="38"/>
      <c r="G919" s="34"/>
      <c r="H919" s="26"/>
      <c r="I919" s="34"/>
      <c r="J919" s="177"/>
      <c r="K919" s="155"/>
      <c r="L919" s="155"/>
    </row>
    <row r="920" customFormat="false" ht="23.25" hidden="true" customHeight="false" outlineLevel="0" collapsed="false">
      <c r="A920" s="167" t="s">
        <v>676</v>
      </c>
      <c r="B920" s="67" t="s">
        <v>865</v>
      </c>
      <c r="C920" s="22" t="s">
        <v>677</v>
      </c>
      <c r="D920" s="22" t="s">
        <v>14</v>
      </c>
      <c r="E920" s="22" t="s">
        <v>457</v>
      </c>
      <c r="F920" s="22" t="s">
        <v>16</v>
      </c>
      <c r="G920" s="29" t="n">
        <f aca="false">G921</f>
        <v>0</v>
      </c>
      <c r="H920" s="29" t="n">
        <f aca="false">H921</f>
        <v>0</v>
      </c>
      <c r="I920" s="29" t="n">
        <f aca="false">I921</f>
        <v>0</v>
      </c>
      <c r="J920" s="177"/>
      <c r="K920" s="155"/>
      <c r="L920" s="155"/>
    </row>
    <row r="921" customFormat="false" ht="23.25" hidden="true" customHeight="false" outlineLevel="0" collapsed="false">
      <c r="A921" s="167" t="s">
        <v>752</v>
      </c>
      <c r="B921" s="67" t="s">
        <v>865</v>
      </c>
      <c r="C921" s="22" t="s">
        <v>247</v>
      </c>
      <c r="D921" s="22" t="s">
        <v>64</v>
      </c>
      <c r="E921" s="22" t="s">
        <v>15</v>
      </c>
      <c r="F921" s="22" t="s">
        <v>16</v>
      </c>
      <c r="G921" s="29" t="n">
        <f aca="false">G922</f>
        <v>0</v>
      </c>
      <c r="H921" s="29" t="n">
        <f aca="false">H922</f>
        <v>0</v>
      </c>
      <c r="I921" s="29" t="n">
        <f aca="false">I922</f>
        <v>0</v>
      </c>
      <c r="J921" s="177"/>
      <c r="K921" s="155"/>
      <c r="L921" s="155"/>
    </row>
    <row r="922" customFormat="false" ht="55.5" hidden="true" customHeight="true" outlineLevel="0" collapsed="false">
      <c r="A922" s="118" t="s">
        <v>110</v>
      </c>
      <c r="B922" s="45" t="s">
        <v>865</v>
      </c>
      <c r="C922" s="33" t="s">
        <v>247</v>
      </c>
      <c r="D922" s="33" t="s">
        <v>64</v>
      </c>
      <c r="E922" s="33" t="s">
        <v>111</v>
      </c>
      <c r="F922" s="33" t="s">
        <v>16</v>
      </c>
      <c r="G922" s="34" t="n">
        <f aca="false">G923</f>
        <v>0</v>
      </c>
      <c r="H922" s="34" t="n">
        <f aca="false">H923</f>
        <v>0</v>
      </c>
      <c r="I922" s="34" t="n">
        <f aca="false">I923</f>
        <v>0</v>
      </c>
      <c r="J922" s="177"/>
      <c r="K922" s="155"/>
      <c r="L922" s="155"/>
    </row>
    <row r="923" customFormat="false" ht="55.5" hidden="true" customHeight="true" outlineLevel="0" collapsed="false">
      <c r="A923" s="118" t="s">
        <v>112</v>
      </c>
      <c r="B923" s="45" t="s">
        <v>865</v>
      </c>
      <c r="C923" s="33" t="s">
        <v>247</v>
      </c>
      <c r="D923" s="33" t="s">
        <v>64</v>
      </c>
      <c r="E923" s="33" t="s">
        <v>113</v>
      </c>
      <c r="F923" s="33" t="s">
        <v>16</v>
      </c>
      <c r="G923" s="34" t="n">
        <f aca="false">G924</f>
        <v>0</v>
      </c>
      <c r="H923" s="34" t="n">
        <f aca="false">H924</f>
        <v>0</v>
      </c>
      <c r="I923" s="34" t="n">
        <f aca="false">I924</f>
        <v>0</v>
      </c>
      <c r="J923" s="177"/>
      <c r="K923" s="155"/>
      <c r="L923" s="155"/>
    </row>
    <row r="924" customFormat="false" ht="55.5" hidden="true" customHeight="true" outlineLevel="0" collapsed="false">
      <c r="A924" s="118" t="s">
        <v>114</v>
      </c>
      <c r="B924" s="45" t="s">
        <v>865</v>
      </c>
      <c r="C924" s="33" t="s">
        <v>247</v>
      </c>
      <c r="D924" s="33" t="s">
        <v>64</v>
      </c>
      <c r="E924" s="33" t="s">
        <v>115</v>
      </c>
      <c r="F924" s="33" t="s">
        <v>16</v>
      </c>
      <c r="G924" s="34" t="n">
        <f aca="false">G925</f>
        <v>0</v>
      </c>
      <c r="H924" s="34" t="n">
        <f aca="false">H925</f>
        <v>0</v>
      </c>
      <c r="I924" s="34" t="n">
        <f aca="false">I925</f>
        <v>0</v>
      </c>
      <c r="J924" s="177"/>
      <c r="K924" s="155"/>
      <c r="L924" s="155"/>
    </row>
    <row r="925" customFormat="false" ht="40.5" hidden="true" customHeight="true" outlineLevel="0" collapsed="false">
      <c r="A925" s="118" t="s">
        <v>27</v>
      </c>
      <c r="B925" s="45" t="s">
        <v>865</v>
      </c>
      <c r="C925" s="33" t="s">
        <v>247</v>
      </c>
      <c r="D925" s="33" t="s">
        <v>64</v>
      </c>
      <c r="E925" s="33" t="s">
        <v>116</v>
      </c>
      <c r="F925" s="33" t="s">
        <v>16</v>
      </c>
      <c r="G925" s="34" t="n">
        <f aca="false">G926</f>
        <v>0</v>
      </c>
      <c r="H925" s="34" t="n">
        <f aca="false">H926</f>
        <v>0</v>
      </c>
      <c r="I925" s="34" t="n">
        <f aca="false">I926</f>
        <v>0</v>
      </c>
      <c r="J925" s="177"/>
      <c r="L925" s="155"/>
    </row>
    <row r="926" customFormat="false" ht="75.75" hidden="true" customHeight="true" outlineLevel="0" collapsed="false">
      <c r="A926" s="113" t="s">
        <v>29</v>
      </c>
      <c r="B926" s="45" t="s">
        <v>865</v>
      </c>
      <c r="C926" s="33" t="s">
        <v>247</v>
      </c>
      <c r="D926" s="33" t="s">
        <v>64</v>
      </c>
      <c r="E926" s="33" t="s">
        <v>116</v>
      </c>
      <c r="F926" s="38" t="s">
        <v>30</v>
      </c>
      <c r="G926" s="34"/>
      <c r="H926" s="26"/>
      <c r="I926" s="34"/>
      <c r="J926" s="177"/>
      <c r="L926" s="155"/>
    </row>
    <row r="927" customFormat="false" ht="23.25" hidden="true" customHeight="false" outlineLevel="0" collapsed="false">
      <c r="A927" s="167" t="s">
        <v>18</v>
      </c>
      <c r="B927" s="67" t="s">
        <v>865</v>
      </c>
      <c r="C927" s="33"/>
      <c r="D927" s="33"/>
      <c r="E927" s="33"/>
      <c r="F927" s="33"/>
      <c r="G927" s="29" t="n">
        <f aca="false">7688603-8000+125000-7805603</f>
        <v>0</v>
      </c>
      <c r="H927" s="26"/>
      <c r="I927" s="29" t="n">
        <f aca="false">7688603-8000+125000-7805603</f>
        <v>0</v>
      </c>
      <c r="J927" s="177"/>
      <c r="L927" s="155"/>
    </row>
    <row r="928" customFormat="false" ht="23.25" hidden="true" customHeight="false" outlineLevel="0" collapsed="false">
      <c r="A928" s="167"/>
      <c r="B928" s="67"/>
      <c r="C928" s="33"/>
      <c r="D928" s="33"/>
      <c r="E928" s="33"/>
      <c r="F928" s="33"/>
      <c r="G928" s="34"/>
      <c r="H928" s="26"/>
      <c r="I928" s="34"/>
      <c r="J928" s="223"/>
      <c r="L928" s="155"/>
    </row>
    <row r="929" customFormat="false" ht="36" hidden="false" customHeight="true" outlineLevel="0" collapsed="false">
      <c r="A929" s="167" t="s">
        <v>866</v>
      </c>
      <c r="B929" s="67" t="s">
        <v>867</v>
      </c>
      <c r="C929" s="67" t="s">
        <v>14</v>
      </c>
      <c r="D929" s="67" t="s">
        <v>14</v>
      </c>
      <c r="E929" s="22" t="s">
        <v>15</v>
      </c>
      <c r="F929" s="67" t="s">
        <v>16</v>
      </c>
      <c r="G929" s="29" t="n">
        <f aca="false">G930+G976+G1006+G1021</f>
        <v>21118025</v>
      </c>
      <c r="H929" s="29" t="n">
        <f aca="false">H930+H976+H1006+H1021</f>
        <v>0</v>
      </c>
      <c r="I929" s="29" t="n">
        <f aca="false">I930+I976+I1006+I1021</f>
        <v>21363339.5</v>
      </c>
      <c r="J929" s="171"/>
      <c r="L929" s="155"/>
    </row>
    <row r="930" customFormat="false" ht="35.25" hidden="false" customHeight="true" outlineLevel="0" collapsed="false">
      <c r="A930" s="167" t="s">
        <v>19</v>
      </c>
      <c r="B930" s="67" t="s">
        <v>867</v>
      </c>
      <c r="C930" s="67" t="s">
        <v>20</v>
      </c>
      <c r="D930" s="67" t="s">
        <v>14</v>
      </c>
      <c r="E930" s="22" t="s">
        <v>15</v>
      </c>
      <c r="F930" s="67" t="s">
        <v>16</v>
      </c>
      <c r="G930" s="29" t="n">
        <f aca="false">G931+G950</f>
        <v>17244171</v>
      </c>
      <c r="H930" s="26"/>
      <c r="I930" s="29" t="n">
        <f aca="false">I931+I950</f>
        <v>17249750</v>
      </c>
      <c r="J930" s="171"/>
      <c r="L930" s="155"/>
    </row>
    <row r="931" customFormat="false" ht="80.25" hidden="false" customHeight="true" outlineLevel="0" collapsed="false">
      <c r="A931" s="167" t="s">
        <v>63</v>
      </c>
      <c r="B931" s="67" t="s">
        <v>867</v>
      </c>
      <c r="C931" s="22" t="s">
        <v>20</v>
      </c>
      <c r="D931" s="22" t="s">
        <v>64</v>
      </c>
      <c r="E931" s="22" t="s">
        <v>457</v>
      </c>
      <c r="F931" s="22" t="s">
        <v>16</v>
      </c>
      <c r="G931" s="29" t="n">
        <f aca="false">G932+G943</f>
        <v>9790310</v>
      </c>
      <c r="H931" s="26"/>
      <c r="I931" s="29" t="n">
        <f aca="false">I932+I943</f>
        <v>9790310</v>
      </c>
      <c r="J931" s="171"/>
      <c r="L931" s="155"/>
    </row>
    <row r="932" customFormat="false" ht="57" hidden="false" customHeight="true" outlineLevel="0" collapsed="false">
      <c r="A932" s="118" t="s">
        <v>72</v>
      </c>
      <c r="B932" s="45" t="s">
        <v>867</v>
      </c>
      <c r="C932" s="33" t="s">
        <v>20</v>
      </c>
      <c r="D932" s="33" t="s">
        <v>64</v>
      </c>
      <c r="E932" s="33" t="s">
        <v>73</v>
      </c>
      <c r="F932" s="33" t="s">
        <v>16</v>
      </c>
      <c r="G932" s="34" t="n">
        <f aca="false">G933</f>
        <v>9660166</v>
      </c>
      <c r="H932" s="26"/>
      <c r="I932" s="34" t="n">
        <f aca="false">I933</f>
        <v>9660166</v>
      </c>
      <c r="J932" s="177"/>
      <c r="K932" s="148"/>
      <c r="L932" s="155"/>
    </row>
    <row r="933" customFormat="false" ht="59.25" hidden="false" customHeight="true" outlineLevel="0" collapsed="false">
      <c r="A933" s="118" t="s">
        <v>74</v>
      </c>
      <c r="B933" s="45" t="s">
        <v>867</v>
      </c>
      <c r="C933" s="33" t="s">
        <v>20</v>
      </c>
      <c r="D933" s="33" t="s">
        <v>64</v>
      </c>
      <c r="E933" s="33" t="s">
        <v>75</v>
      </c>
      <c r="F933" s="33" t="s">
        <v>16</v>
      </c>
      <c r="G933" s="34" t="n">
        <f aca="false">G934</f>
        <v>9660166</v>
      </c>
      <c r="H933" s="26"/>
      <c r="I933" s="34" t="n">
        <f aca="false">I934</f>
        <v>9660166</v>
      </c>
      <c r="J933" s="177"/>
      <c r="L933" s="155"/>
    </row>
    <row r="934" customFormat="false" ht="59.25" hidden="false" customHeight="true" outlineLevel="0" collapsed="false">
      <c r="A934" s="118" t="s">
        <v>76</v>
      </c>
      <c r="B934" s="45" t="s">
        <v>867</v>
      </c>
      <c r="C934" s="33" t="s">
        <v>20</v>
      </c>
      <c r="D934" s="33" t="s">
        <v>64</v>
      </c>
      <c r="E934" s="33" t="s">
        <v>77</v>
      </c>
      <c r="F934" s="33" t="s">
        <v>16</v>
      </c>
      <c r="G934" s="34" t="n">
        <f aca="false">G935+G940</f>
        <v>9660166</v>
      </c>
      <c r="H934" s="34" t="n">
        <f aca="false">H935+H940</f>
        <v>0</v>
      </c>
      <c r="I934" s="34" t="n">
        <f aca="false">I935+I940</f>
        <v>9660166</v>
      </c>
      <c r="J934" s="177"/>
      <c r="L934" s="155"/>
    </row>
    <row r="935" customFormat="false" ht="23.25" hidden="false" customHeight="false" outlineLevel="0" collapsed="false">
      <c r="A935" s="118" t="s">
        <v>27</v>
      </c>
      <c r="B935" s="45" t="s">
        <v>867</v>
      </c>
      <c r="C935" s="33" t="s">
        <v>20</v>
      </c>
      <c r="D935" s="33" t="s">
        <v>64</v>
      </c>
      <c r="E935" s="33" t="s">
        <v>78</v>
      </c>
      <c r="F935" s="38" t="s">
        <v>16</v>
      </c>
      <c r="G935" s="34" t="n">
        <f aca="false">G936+G937+G938</f>
        <v>9077612</v>
      </c>
      <c r="H935" s="26"/>
      <c r="I935" s="34" t="n">
        <f aca="false">I936+I937+I938</f>
        <v>9077612</v>
      </c>
      <c r="J935" s="177"/>
      <c r="K935" s="155"/>
      <c r="L935" s="155"/>
      <c r="M935" s="155"/>
    </row>
    <row r="936" customFormat="false" ht="84" hidden="false" customHeight="true" outlineLevel="0" collapsed="false">
      <c r="A936" s="113" t="s">
        <v>29</v>
      </c>
      <c r="B936" s="45" t="s">
        <v>867</v>
      </c>
      <c r="C936" s="33" t="s">
        <v>20</v>
      </c>
      <c r="D936" s="33" t="s">
        <v>64</v>
      </c>
      <c r="E936" s="33" t="s">
        <v>78</v>
      </c>
      <c r="F936" s="38" t="s">
        <v>30</v>
      </c>
      <c r="G936" s="34" t="n">
        <v>9077612</v>
      </c>
      <c r="H936" s="26"/>
      <c r="I936" s="34" t="n">
        <v>9077612</v>
      </c>
      <c r="J936" s="177"/>
      <c r="K936" s="155"/>
      <c r="L936" s="155"/>
    </row>
    <row r="937" customFormat="false" ht="52.5" hidden="true" customHeight="true" outlineLevel="0" collapsed="false">
      <c r="A937" s="113" t="s">
        <v>48</v>
      </c>
      <c r="B937" s="45" t="s">
        <v>867</v>
      </c>
      <c r="C937" s="33" t="s">
        <v>20</v>
      </c>
      <c r="D937" s="33" t="s">
        <v>64</v>
      </c>
      <c r="E937" s="33" t="s">
        <v>78</v>
      </c>
      <c r="F937" s="38" t="s">
        <v>49</v>
      </c>
      <c r="G937" s="34"/>
      <c r="H937" s="26"/>
      <c r="I937" s="34"/>
      <c r="J937" s="177"/>
      <c r="L937" s="155"/>
    </row>
    <row r="938" customFormat="false" ht="23.25" hidden="true" customHeight="false" outlineLevel="0" collapsed="false">
      <c r="A938" s="113" t="s">
        <v>58</v>
      </c>
      <c r="B938" s="45" t="s">
        <v>867</v>
      </c>
      <c r="C938" s="33" t="s">
        <v>20</v>
      </c>
      <c r="D938" s="33" t="s">
        <v>64</v>
      </c>
      <c r="E938" s="33" t="s">
        <v>78</v>
      </c>
      <c r="F938" s="38" t="s">
        <v>59</v>
      </c>
      <c r="G938" s="34"/>
      <c r="H938" s="26"/>
      <c r="I938" s="34"/>
      <c r="J938" s="177"/>
      <c r="L938" s="155"/>
    </row>
    <row r="939" customFormat="false" ht="23.25" hidden="false" customHeight="false" outlineLevel="0" collapsed="false">
      <c r="A939" s="113"/>
      <c r="B939" s="45"/>
      <c r="C939" s="33"/>
      <c r="D939" s="33"/>
      <c r="E939" s="33"/>
      <c r="F939" s="38"/>
      <c r="G939" s="34"/>
      <c r="H939" s="26"/>
      <c r="I939" s="34"/>
      <c r="J939" s="177"/>
      <c r="L939" s="155"/>
    </row>
    <row r="940" customFormat="false" ht="45.75" hidden="false" customHeight="true" outlineLevel="0" collapsed="false">
      <c r="A940" s="118" t="s">
        <v>60</v>
      </c>
      <c r="B940" s="45" t="s">
        <v>867</v>
      </c>
      <c r="C940" s="33" t="s">
        <v>20</v>
      </c>
      <c r="D940" s="33" t="s">
        <v>64</v>
      </c>
      <c r="E940" s="33" t="s">
        <v>79</v>
      </c>
      <c r="F940" s="38" t="s">
        <v>16</v>
      </c>
      <c r="G940" s="34" t="n">
        <f aca="false">G941</f>
        <v>582554</v>
      </c>
      <c r="H940" s="26"/>
      <c r="I940" s="34" t="n">
        <f aca="false">I941</f>
        <v>582554</v>
      </c>
      <c r="J940" s="177"/>
      <c r="L940" s="155"/>
    </row>
    <row r="941" customFormat="false" ht="46.5" hidden="false" customHeight="false" outlineLevel="0" collapsed="false">
      <c r="A941" s="113" t="s">
        <v>62</v>
      </c>
      <c r="B941" s="45" t="s">
        <v>867</v>
      </c>
      <c r="C941" s="33" t="s">
        <v>20</v>
      </c>
      <c r="D941" s="33" t="s">
        <v>64</v>
      </c>
      <c r="E941" s="33" t="s">
        <v>79</v>
      </c>
      <c r="F941" s="38" t="s">
        <v>49</v>
      </c>
      <c r="G941" s="34" t="n">
        <v>582554</v>
      </c>
      <c r="H941" s="26"/>
      <c r="I941" s="34" t="n">
        <v>582554</v>
      </c>
      <c r="J941" s="177"/>
      <c r="L941" s="155"/>
    </row>
    <row r="942" customFormat="false" ht="23.25" hidden="false" customHeight="false" outlineLevel="0" collapsed="false">
      <c r="A942" s="113"/>
      <c r="B942" s="45"/>
      <c r="C942" s="33"/>
      <c r="D942" s="33"/>
      <c r="E942" s="33"/>
      <c r="F942" s="38"/>
      <c r="G942" s="34"/>
      <c r="H942" s="26"/>
      <c r="I942" s="34"/>
      <c r="J942" s="177"/>
      <c r="L942" s="155"/>
    </row>
    <row r="943" customFormat="false" ht="59.25" hidden="false" customHeight="true" outlineLevel="0" collapsed="false">
      <c r="A943" s="113" t="s">
        <v>40</v>
      </c>
      <c r="B943" s="45" t="s">
        <v>867</v>
      </c>
      <c r="C943" s="33" t="s">
        <v>20</v>
      </c>
      <c r="D943" s="33" t="s">
        <v>64</v>
      </c>
      <c r="E943" s="33" t="s">
        <v>41</v>
      </c>
      <c r="F943" s="38" t="s">
        <v>16</v>
      </c>
      <c r="G943" s="34" t="n">
        <f aca="false">G944</f>
        <v>130144</v>
      </c>
      <c r="H943" s="26"/>
      <c r="I943" s="34" t="n">
        <f aca="false">I944</f>
        <v>130144</v>
      </c>
      <c r="J943" s="177"/>
      <c r="L943" s="155"/>
    </row>
    <row r="944" customFormat="false" ht="56.25" hidden="false" customHeight="true" outlineLevel="0" collapsed="false">
      <c r="A944" s="113" t="s">
        <v>42</v>
      </c>
      <c r="B944" s="45" t="s">
        <v>867</v>
      </c>
      <c r="C944" s="33" t="s">
        <v>20</v>
      </c>
      <c r="D944" s="33" t="s">
        <v>64</v>
      </c>
      <c r="E944" s="33" t="s">
        <v>43</v>
      </c>
      <c r="F944" s="38" t="s">
        <v>16</v>
      </c>
      <c r="G944" s="34" t="n">
        <f aca="false">G945</f>
        <v>130144</v>
      </c>
      <c r="H944" s="26"/>
      <c r="I944" s="34" t="n">
        <f aca="false">I945</f>
        <v>130144</v>
      </c>
      <c r="J944" s="177"/>
      <c r="L944" s="155"/>
    </row>
    <row r="945" customFormat="false" ht="61.5" hidden="false" customHeight="true" outlineLevel="0" collapsed="false">
      <c r="A945" s="118" t="s">
        <v>44</v>
      </c>
      <c r="B945" s="45" t="s">
        <v>867</v>
      </c>
      <c r="C945" s="33" t="s">
        <v>20</v>
      </c>
      <c r="D945" s="33" t="s">
        <v>64</v>
      </c>
      <c r="E945" s="33" t="s">
        <v>45</v>
      </c>
      <c r="F945" s="38" t="s">
        <v>16</v>
      </c>
      <c r="G945" s="34" t="n">
        <f aca="false">G946</f>
        <v>130144</v>
      </c>
      <c r="H945" s="26"/>
      <c r="I945" s="34" t="n">
        <f aca="false">I946</f>
        <v>130144</v>
      </c>
      <c r="J945" s="177"/>
      <c r="L945" s="155"/>
    </row>
    <row r="946" customFormat="false" ht="40.5" hidden="false" customHeight="true" outlineLevel="0" collapsed="false">
      <c r="A946" s="118" t="s">
        <v>46</v>
      </c>
      <c r="B946" s="45" t="s">
        <v>867</v>
      </c>
      <c r="C946" s="33" t="s">
        <v>20</v>
      </c>
      <c r="D946" s="33" t="s">
        <v>64</v>
      </c>
      <c r="E946" s="33" t="s">
        <v>47</v>
      </c>
      <c r="F946" s="38" t="s">
        <v>16</v>
      </c>
      <c r="G946" s="34" t="n">
        <f aca="false">G948+G947</f>
        <v>130144</v>
      </c>
      <c r="H946" s="34" t="n">
        <f aca="false">H948+H947</f>
        <v>0</v>
      </c>
      <c r="I946" s="34" t="n">
        <f aca="false">I948+I947</f>
        <v>130144</v>
      </c>
      <c r="J946" s="177"/>
      <c r="L946" s="155"/>
    </row>
    <row r="947" customFormat="false" ht="79.5" hidden="true" customHeight="true" outlineLevel="0" collapsed="false">
      <c r="A947" s="113" t="s">
        <v>29</v>
      </c>
      <c r="B947" s="45" t="s">
        <v>867</v>
      </c>
      <c r="C947" s="33" t="s">
        <v>20</v>
      </c>
      <c r="D947" s="33" t="s">
        <v>64</v>
      </c>
      <c r="E947" s="33" t="s">
        <v>47</v>
      </c>
      <c r="F947" s="38" t="s">
        <v>30</v>
      </c>
      <c r="G947" s="34" t="n">
        <v>0</v>
      </c>
      <c r="H947" s="26"/>
      <c r="I947" s="34" t="n">
        <v>0</v>
      </c>
      <c r="J947" s="177"/>
      <c r="L947" s="155"/>
    </row>
    <row r="948" customFormat="false" ht="61.5" hidden="false" customHeight="true" outlineLevel="0" collapsed="false">
      <c r="A948" s="113" t="s">
        <v>48</v>
      </c>
      <c r="B948" s="45" t="s">
        <v>867</v>
      </c>
      <c r="C948" s="33" t="s">
        <v>20</v>
      </c>
      <c r="D948" s="33" t="s">
        <v>64</v>
      </c>
      <c r="E948" s="33" t="s">
        <v>47</v>
      </c>
      <c r="F948" s="38" t="s">
        <v>49</v>
      </c>
      <c r="G948" s="34" t="n">
        <f aca="false">14000+116144</f>
        <v>130144</v>
      </c>
      <c r="H948" s="26"/>
      <c r="I948" s="34" t="n">
        <f aca="false">14000+116144</f>
        <v>130144</v>
      </c>
      <c r="J948" s="177"/>
      <c r="K948" s="155"/>
      <c r="L948" s="155"/>
      <c r="M948" s="155"/>
    </row>
    <row r="949" customFormat="false" ht="23.25" hidden="false" customHeight="false" outlineLevel="0" collapsed="false">
      <c r="A949" s="113"/>
      <c r="B949" s="45"/>
      <c r="C949" s="33"/>
      <c r="D949" s="33"/>
      <c r="E949" s="33"/>
      <c r="F949" s="38"/>
      <c r="G949" s="34"/>
      <c r="H949" s="26"/>
      <c r="I949" s="34"/>
      <c r="J949" s="177"/>
      <c r="L949" s="155"/>
    </row>
    <row r="950" customFormat="false" ht="39" hidden="false" customHeight="true" outlineLevel="0" collapsed="false">
      <c r="A950" s="167" t="s">
        <v>148</v>
      </c>
      <c r="B950" s="67" t="s">
        <v>867</v>
      </c>
      <c r="C950" s="22" t="s">
        <v>20</v>
      </c>
      <c r="D950" s="22" t="s">
        <v>149</v>
      </c>
      <c r="E950" s="22" t="s">
        <v>15</v>
      </c>
      <c r="F950" s="22" t="s">
        <v>16</v>
      </c>
      <c r="G950" s="29" t="n">
        <f aca="false">G951+G970+G964</f>
        <v>7453861</v>
      </c>
      <c r="H950" s="26"/>
      <c r="I950" s="29" t="n">
        <f aca="false">I951+I970+I964</f>
        <v>7459440</v>
      </c>
      <c r="J950" s="171"/>
      <c r="L950" s="155"/>
    </row>
    <row r="951" customFormat="false" ht="66.75" hidden="false" customHeight="true" outlineLevel="0" collapsed="false">
      <c r="A951" s="118" t="s">
        <v>72</v>
      </c>
      <c r="B951" s="45" t="s">
        <v>867</v>
      </c>
      <c r="C951" s="33" t="s">
        <v>20</v>
      </c>
      <c r="D951" s="33" t="s">
        <v>149</v>
      </c>
      <c r="E951" s="33" t="s">
        <v>178</v>
      </c>
      <c r="F951" s="33" t="s">
        <v>16</v>
      </c>
      <c r="G951" s="34" t="n">
        <f aca="false">G952</f>
        <v>7342284</v>
      </c>
      <c r="H951" s="26"/>
      <c r="I951" s="34" t="n">
        <f aca="false">I952</f>
        <v>7342284</v>
      </c>
      <c r="J951" s="177"/>
      <c r="L951" s="155"/>
    </row>
    <row r="952" customFormat="false" ht="55.5" hidden="false" customHeight="true" outlineLevel="0" collapsed="false">
      <c r="A952" s="118" t="s">
        <v>179</v>
      </c>
      <c r="B952" s="45" t="s">
        <v>867</v>
      </c>
      <c r="C952" s="33" t="s">
        <v>20</v>
      </c>
      <c r="D952" s="33" t="s">
        <v>149</v>
      </c>
      <c r="E952" s="33" t="s">
        <v>180</v>
      </c>
      <c r="F952" s="33" t="s">
        <v>16</v>
      </c>
      <c r="G952" s="34" t="n">
        <f aca="false">G953</f>
        <v>7342284</v>
      </c>
      <c r="H952" s="26"/>
      <c r="I952" s="34" t="n">
        <f aca="false">I953</f>
        <v>7342284</v>
      </c>
      <c r="J952" s="177"/>
      <c r="L952" s="155"/>
    </row>
    <row r="953" customFormat="false" ht="84" hidden="false" customHeight="true" outlineLevel="0" collapsed="false">
      <c r="A953" s="118" t="s">
        <v>181</v>
      </c>
      <c r="B953" s="45" t="s">
        <v>867</v>
      </c>
      <c r="C953" s="33" t="s">
        <v>20</v>
      </c>
      <c r="D953" s="33" t="s">
        <v>149</v>
      </c>
      <c r="E953" s="33" t="s">
        <v>182</v>
      </c>
      <c r="F953" s="33" t="s">
        <v>16</v>
      </c>
      <c r="G953" s="34" t="n">
        <f aca="false">G954+G957+G960</f>
        <v>7342284</v>
      </c>
      <c r="H953" s="26"/>
      <c r="I953" s="34" t="n">
        <f aca="false">I954+I957+I960</f>
        <v>7342284</v>
      </c>
      <c r="J953" s="177"/>
      <c r="L953" s="155"/>
    </row>
    <row r="954" customFormat="false" ht="33.75" hidden="false" customHeight="true" outlineLevel="0" collapsed="false">
      <c r="A954" s="118" t="s">
        <v>183</v>
      </c>
      <c r="B954" s="45" t="s">
        <v>867</v>
      </c>
      <c r="C954" s="33" t="s">
        <v>20</v>
      </c>
      <c r="D954" s="33" t="s">
        <v>149</v>
      </c>
      <c r="E954" s="33" t="s">
        <v>184</v>
      </c>
      <c r="F954" s="33" t="s">
        <v>16</v>
      </c>
      <c r="G954" s="34" t="n">
        <f aca="false">G955</f>
        <v>120000</v>
      </c>
      <c r="H954" s="26"/>
      <c r="I954" s="34" t="n">
        <f aca="false">I955</f>
        <v>120000</v>
      </c>
      <c r="J954" s="177"/>
      <c r="L954" s="155"/>
    </row>
    <row r="955" customFormat="false" ht="54.75" hidden="false" customHeight="true" outlineLevel="0" collapsed="false">
      <c r="A955" s="113" t="s">
        <v>48</v>
      </c>
      <c r="B955" s="45" t="s">
        <v>867</v>
      </c>
      <c r="C955" s="33" t="s">
        <v>20</v>
      </c>
      <c r="D955" s="33" t="s">
        <v>149</v>
      </c>
      <c r="E955" s="33" t="s">
        <v>184</v>
      </c>
      <c r="F955" s="38" t="s">
        <v>49</v>
      </c>
      <c r="G955" s="34" t="n">
        <v>120000</v>
      </c>
      <c r="H955" s="26"/>
      <c r="I955" s="34" t="n">
        <v>120000</v>
      </c>
      <c r="J955" s="177"/>
      <c r="L955" s="155"/>
    </row>
    <row r="956" customFormat="false" ht="23.25" hidden="false" customHeight="false" outlineLevel="0" collapsed="false">
      <c r="A956" s="113"/>
      <c r="B956" s="45"/>
      <c r="C956" s="33"/>
      <c r="D956" s="33"/>
      <c r="E956" s="33"/>
      <c r="F956" s="38"/>
      <c r="G956" s="34"/>
      <c r="H956" s="26"/>
      <c r="I956" s="34"/>
      <c r="J956" s="177"/>
      <c r="L956" s="155"/>
    </row>
    <row r="957" customFormat="false" ht="45.75" hidden="false" customHeight="true" outlineLevel="0" collapsed="false">
      <c r="A957" s="118" t="s">
        <v>185</v>
      </c>
      <c r="B957" s="45" t="s">
        <v>867</v>
      </c>
      <c r="C957" s="33" t="s">
        <v>20</v>
      </c>
      <c r="D957" s="33" t="s">
        <v>149</v>
      </c>
      <c r="E957" s="33" t="s">
        <v>186</v>
      </c>
      <c r="F957" s="33" t="s">
        <v>16</v>
      </c>
      <c r="G957" s="34" t="n">
        <f aca="false">G958</f>
        <v>20000</v>
      </c>
      <c r="H957" s="26"/>
      <c r="I957" s="34" t="n">
        <f aca="false">I958</f>
        <v>20000</v>
      </c>
      <c r="J957" s="177"/>
      <c r="L957" s="155"/>
    </row>
    <row r="958" customFormat="false" ht="46.5" hidden="false" customHeight="false" outlineLevel="0" collapsed="false">
      <c r="A958" s="113" t="s">
        <v>48</v>
      </c>
      <c r="B958" s="45" t="s">
        <v>867</v>
      </c>
      <c r="C958" s="33" t="s">
        <v>20</v>
      </c>
      <c r="D958" s="33" t="s">
        <v>149</v>
      </c>
      <c r="E958" s="33" t="s">
        <v>186</v>
      </c>
      <c r="F958" s="38" t="s">
        <v>49</v>
      </c>
      <c r="G958" s="34" t="n">
        <v>20000</v>
      </c>
      <c r="H958" s="26"/>
      <c r="I958" s="34" t="n">
        <v>20000</v>
      </c>
      <c r="J958" s="177"/>
      <c r="L958" s="155"/>
    </row>
    <row r="959" customFormat="false" ht="23.25" hidden="false" customHeight="false" outlineLevel="0" collapsed="false">
      <c r="A959" s="113"/>
      <c r="B959" s="45"/>
      <c r="C959" s="33"/>
      <c r="D959" s="33"/>
      <c r="E959" s="33"/>
      <c r="F959" s="38"/>
      <c r="G959" s="34"/>
      <c r="H959" s="26"/>
      <c r="I959" s="34"/>
      <c r="J959" s="177"/>
      <c r="L959" s="155"/>
    </row>
    <row r="960" customFormat="false" ht="39" hidden="false" customHeight="true" outlineLevel="0" collapsed="false">
      <c r="A960" s="113" t="s">
        <v>187</v>
      </c>
      <c r="B960" s="45" t="s">
        <v>867</v>
      </c>
      <c r="C960" s="33" t="s">
        <v>20</v>
      </c>
      <c r="D960" s="33" t="s">
        <v>149</v>
      </c>
      <c r="E960" s="33" t="s">
        <v>188</v>
      </c>
      <c r="F960" s="33" t="s">
        <v>16</v>
      </c>
      <c r="G960" s="34" t="n">
        <f aca="false">G961+G962</f>
        <v>7202284</v>
      </c>
      <c r="H960" s="34" t="n">
        <f aca="false">H961+H962</f>
        <v>0</v>
      </c>
      <c r="I960" s="34" t="n">
        <f aca="false">I961+I962</f>
        <v>7202284</v>
      </c>
      <c r="J960" s="177"/>
      <c r="L960" s="155"/>
    </row>
    <row r="961" customFormat="false" ht="52.5" hidden="false" customHeight="true" outlineLevel="0" collapsed="false">
      <c r="A961" s="113" t="s">
        <v>48</v>
      </c>
      <c r="B961" s="45" t="s">
        <v>867</v>
      </c>
      <c r="C961" s="33" t="s">
        <v>20</v>
      </c>
      <c r="D961" s="33" t="s">
        <v>149</v>
      </c>
      <c r="E961" s="33" t="s">
        <v>188</v>
      </c>
      <c r="F961" s="38" t="s">
        <v>49</v>
      </c>
      <c r="G961" s="34" t="n">
        <v>7090334</v>
      </c>
      <c r="H961" s="26"/>
      <c r="I961" s="34" t="n">
        <v>7090334</v>
      </c>
      <c r="J961" s="177"/>
      <c r="L961" s="155"/>
    </row>
    <row r="962" customFormat="false" ht="42" hidden="false" customHeight="true" outlineLevel="0" collapsed="false">
      <c r="A962" s="106" t="s">
        <v>58</v>
      </c>
      <c r="B962" s="51" t="s">
        <v>867</v>
      </c>
      <c r="C962" s="51" t="s">
        <v>20</v>
      </c>
      <c r="D962" s="51" t="s">
        <v>149</v>
      </c>
      <c r="E962" s="51" t="s">
        <v>188</v>
      </c>
      <c r="F962" s="52" t="s">
        <v>59</v>
      </c>
      <c r="G962" s="34" t="n">
        <v>111950</v>
      </c>
      <c r="H962" s="26"/>
      <c r="I962" s="34" t="n">
        <v>111950</v>
      </c>
      <c r="J962" s="177"/>
      <c r="L962" s="155"/>
    </row>
    <row r="963" customFormat="false" ht="23.25" hidden="false" customHeight="false" outlineLevel="0" collapsed="false">
      <c r="A963" s="113"/>
      <c r="B963" s="45"/>
      <c r="C963" s="33"/>
      <c r="D963" s="33"/>
      <c r="E963" s="33"/>
      <c r="F963" s="38"/>
      <c r="G963" s="34"/>
      <c r="H963" s="26"/>
      <c r="I963" s="34"/>
      <c r="J963" s="177"/>
      <c r="L963" s="155"/>
    </row>
    <row r="964" customFormat="false" ht="59.25" hidden="true" customHeight="true" outlineLevel="0" collapsed="false">
      <c r="A964" s="118" t="s">
        <v>189</v>
      </c>
      <c r="B964" s="45" t="s">
        <v>867</v>
      </c>
      <c r="C964" s="45" t="s">
        <v>20</v>
      </c>
      <c r="D964" s="45" t="s">
        <v>149</v>
      </c>
      <c r="E964" s="45" t="s">
        <v>190</v>
      </c>
      <c r="F964" s="45" t="s">
        <v>16</v>
      </c>
      <c r="G964" s="34" t="n">
        <f aca="false">G965</f>
        <v>0</v>
      </c>
      <c r="H964" s="34" t="n">
        <f aca="false">H965</f>
        <v>0</v>
      </c>
      <c r="I964" s="34" t="n">
        <f aca="false">I965</f>
        <v>0</v>
      </c>
      <c r="J964" s="177"/>
      <c r="L964" s="155"/>
    </row>
    <row r="965" customFormat="false" ht="45.75" hidden="true" customHeight="true" outlineLevel="0" collapsed="false">
      <c r="A965" s="118" t="s">
        <v>191</v>
      </c>
      <c r="B965" s="45" t="s">
        <v>867</v>
      </c>
      <c r="C965" s="45" t="s">
        <v>20</v>
      </c>
      <c r="D965" s="45" t="s">
        <v>149</v>
      </c>
      <c r="E965" s="45" t="s">
        <v>192</v>
      </c>
      <c r="F965" s="45" t="s">
        <v>16</v>
      </c>
      <c r="G965" s="34" t="n">
        <f aca="false">G966</f>
        <v>0</v>
      </c>
      <c r="H965" s="34" t="n">
        <f aca="false">H966</f>
        <v>0</v>
      </c>
      <c r="I965" s="34" t="n">
        <f aca="false">I966</f>
        <v>0</v>
      </c>
      <c r="J965" s="177"/>
      <c r="L965" s="155"/>
    </row>
    <row r="966" customFormat="false" ht="61.5" hidden="true" customHeight="true" outlineLevel="0" collapsed="false">
      <c r="A966" s="118" t="s">
        <v>193</v>
      </c>
      <c r="B966" s="45" t="s">
        <v>867</v>
      </c>
      <c r="C966" s="45" t="s">
        <v>20</v>
      </c>
      <c r="D966" s="45" t="s">
        <v>149</v>
      </c>
      <c r="E966" s="45" t="s">
        <v>194</v>
      </c>
      <c r="F966" s="45" t="s">
        <v>16</v>
      </c>
      <c r="G966" s="34" t="n">
        <f aca="false">G967</f>
        <v>0</v>
      </c>
      <c r="H966" s="34" t="n">
        <f aca="false">H967</f>
        <v>0</v>
      </c>
      <c r="I966" s="34" t="n">
        <f aca="false">I967</f>
        <v>0</v>
      </c>
      <c r="J966" s="177"/>
      <c r="L966" s="155"/>
    </row>
    <row r="967" customFormat="false" ht="47.25" hidden="true" customHeight="true" outlineLevel="0" collapsed="false">
      <c r="A967" s="118" t="s">
        <v>195</v>
      </c>
      <c r="B967" s="45" t="s">
        <v>867</v>
      </c>
      <c r="C967" s="45" t="s">
        <v>20</v>
      </c>
      <c r="D967" s="45" t="s">
        <v>149</v>
      </c>
      <c r="E967" s="45" t="s">
        <v>196</v>
      </c>
      <c r="F967" s="45" t="s">
        <v>16</v>
      </c>
      <c r="G967" s="34" t="n">
        <f aca="false">G968</f>
        <v>0</v>
      </c>
      <c r="H967" s="34" t="n">
        <f aca="false">H968</f>
        <v>0</v>
      </c>
      <c r="I967" s="34" t="n">
        <f aca="false">I968</f>
        <v>0</v>
      </c>
      <c r="J967" s="177"/>
      <c r="L967" s="155"/>
    </row>
    <row r="968" customFormat="false" ht="53.25" hidden="true" customHeight="true" outlineLevel="0" collapsed="false">
      <c r="A968" s="113" t="s">
        <v>62</v>
      </c>
      <c r="B968" s="45" t="s">
        <v>867</v>
      </c>
      <c r="C968" s="45" t="s">
        <v>20</v>
      </c>
      <c r="D968" s="45" t="s">
        <v>149</v>
      </c>
      <c r="E968" s="45" t="s">
        <v>196</v>
      </c>
      <c r="F968" s="45" t="s">
        <v>49</v>
      </c>
      <c r="G968" s="34"/>
      <c r="H968" s="26"/>
      <c r="I968" s="34"/>
      <c r="J968" s="177"/>
      <c r="L968" s="155"/>
    </row>
    <row r="969" customFormat="false" ht="23.25" hidden="true" customHeight="false" outlineLevel="0" collapsed="false">
      <c r="A969" s="113"/>
      <c r="B969" s="45"/>
      <c r="C969" s="33"/>
      <c r="D969" s="33"/>
      <c r="E969" s="33"/>
      <c r="F969" s="38"/>
      <c r="G969" s="34"/>
      <c r="H969" s="26"/>
      <c r="I969" s="34"/>
      <c r="J969" s="177"/>
      <c r="L969" s="155"/>
    </row>
    <row r="970" customFormat="false" ht="84.75" hidden="false" customHeight="true" outlineLevel="0" collapsed="false">
      <c r="A970" s="118" t="s">
        <v>213</v>
      </c>
      <c r="B970" s="45" t="s">
        <v>867</v>
      </c>
      <c r="C970" s="33" t="s">
        <v>20</v>
      </c>
      <c r="D970" s="33" t="s">
        <v>149</v>
      </c>
      <c r="E970" s="33" t="s">
        <v>214</v>
      </c>
      <c r="F970" s="38" t="s">
        <v>16</v>
      </c>
      <c r="G970" s="34" t="n">
        <f aca="false">G971</f>
        <v>111577</v>
      </c>
      <c r="H970" s="26"/>
      <c r="I970" s="34" t="n">
        <f aca="false">I971</f>
        <v>117156</v>
      </c>
      <c r="J970" s="177"/>
      <c r="L970" s="155"/>
    </row>
    <row r="971" customFormat="false" ht="81.75" hidden="false" customHeight="true" outlineLevel="0" collapsed="false">
      <c r="A971" s="118" t="s">
        <v>215</v>
      </c>
      <c r="B971" s="45" t="s">
        <v>867</v>
      </c>
      <c r="C971" s="33" t="s">
        <v>20</v>
      </c>
      <c r="D971" s="33" t="s">
        <v>149</v>
      </c>
      <c r="E971" s="33" t="s">
        <v>216</v>
      </c>
      <c r="F971" s="33" t="s">
        <v>16</v>
      </c>
      <c r="G971" s="34" t="n">
        <f aca="false">G972</f>
        <v>111577</v>
      </c>
      <c r="H971" s="26"/>
      <c r="I971" s="34" t="n">
        <f aca="false">I972</f>
        <v>117156</v>
      </c>
      <c r="J971" s="177"/>
      <c r="L971" s="155"/>
    </row>
    <row r="972" customFormat="false" ht="61.5" hidden="false" customHeight="true" outlineLevel="0" collapsed="false">
      <c r="A972" s="118" t="s">
        <v>217</v>
      </c>
      <c r="B972" s="45" t="s">
        <v>867</v>
      </c>
      <c r="C972" s="33" t="s">
        <v>20</v>
      </c>
      <c r="D972" s="33" t="s">
        <v>149</v>
      </c>
      <c r="E972" s="33" t="s">
        <v>218</v>
      </c>
      <c r="F972" s="33" t="s">
        <v>16</v>
      </c>
      <c r="G972" s="34" t="n">
        <f aca="false">G973</f>
        <v>111577</v>
      </c>
      <c r="H972" s="26"/>
      <c r="I972" s="34" t="n">
        <f aca="false">I973</f>
        <v>117156</v>
      </c>
      <c r="J972" s="177"/>
      <c r="L972" s="155"/>
    </row>
    <row r="973" customFormat="false" ht="51.75" hidden="false" customHeight="true" outlineLevel="0" collapsed="false">
      <c r="A973" s="118" t="s">
        <v>219</v>
      </c>
      <c r="B973" s="45" t="s">
        <v>867</v>
      </c>
      <c r="C973" s="33" t="s">
        <v>20</v>
      </c>
      <c r="D973" s="33" t="s">
        <v>149</v>
      </c>
      <c r="E973" s="33" t="s">
        <v>220</v>
      </c>
      <c r="F973" s="33" t="s">
        <v>16</v>
      </c>
      <c r="G973" s="34" t="n">
        <f aca="false">G974</f>
        <v>111577</v>
      </c>
      <c r="H973" s="26"/>
      <c r="I973" s="34" t="n">
        <f aca="false">I974</f>
        <v>117156</v>
      </c>
      <c r="J973" s="177"/>
      <c r="K973" s="155"/>
      <c r="L973" s="155"/>
      <c r="M973" s="155"/>
    </row>
    <row r="974" customFormat="false" ht="47.25" hidden="false" customHeight="true" outlineLevel="0" collapsed="false">
      <c r="A974" s="113" t="s">
        <v>48</v>
      </c>
      <c r="B974" s="45" t="s">
        <v>867</v>
      </c>
      <c r="C974" s="33" t="s">
        <v>20</v>
      </c>
      <c r="D974" s="33" t="s">
        <v>149</v>
      </c>
      <c r="E974" s="33" t="s">
        <v>220</v>
      </c>
      <c r="F974" s="33" t="s">
        <v>49</v>
      </c>
      <c r="G974" s="34" t="n">
        <v>111577</v>
      </c>
      <c r="H974" s="26"/>
      <c r="I974" s="34" t="n">
        <v>117156</v>
      </c>
      <c r="J974" s="177"/>
      <c r="L974" s="155"/>
    </row>
    <row r="975" customFormat="false" ht="23.25" hidden="false" customHeight="false" outlineLevel="0" collapsed="false">
      <c r="A975" s="113"/>
      <c r="B975" s="45"/>
      <c r="C975" s="33"/>
      <c r="D975" s="33"/>
      <c r="E975" s="33"/>
      <c r="F975" s="38"/>
      <c r="G975" s="34"/>
      <c r="H975" s="26"/>
      <c r="I975" s="34"/>
      <c r="J975" s="177"/>
      <c r="L975" s="155"/>
    </row>
    <row r="976" customFormat="false" ht="34.5" hidden="false" customHeight="true" outlineLevel="0" collapsed="false">
      <c r="A976" s="167" t="s">
        <v>281</v>
      </c>
      <c r="B976" s="67" t="s">
        <v>867</v>
      </c>
      <c r="C976" s="22" t="s">
        <v>282</v>
      </c>
      <c r="D976" s="22" t="s">
        <v>14</v>
      </c>
      <c r="E976" s="22" t="s">
        <v>15</v>
      </c>
      <c r="F976" s="22" t="s">
        <v>16</v>
      </c>
      <c r="G976" s="23" t="n">
        <f aca="false">G979</f>
        <v>636000</v>
      </c>
      <c r="H976" s="26"/>
      <c r="I976" s="23" t="n">
        <f aca="false">I979</f>
        <v>636000</v>
      </c>
      <c r="J976" s="189"/>
      <c r="L976" s="155"/>
    </row>
    <row r="977" customFormat="false" ht="21" hidden="true" customHeight="true" outlineLevel="0" collapsed="false">
      <c r="A977" s="188" t="s">
        <v>868</v>
      </c>
      <c r="B977" s="67" t="s">
        <v>867</v>
      </c>
      <c r="C977" s="22" t="s">
        <v>282</v>
      </c>
      <c r="D977" s="22" t="s">
        <v>307</v>
      </c>
      <c r="E977" s="22" t="s">
        <v>457</v>
      </c>
      <c r="F977" s="47" t="s">
        <v>16</v>
      </c>
      <c r="G977" s="23" t="e">
        <f aca="false">#REF!</f>
        <v>#REF!</v>
      </c>
      <c r="H977" s="26"/>
      <c r="I977" s="23" t="e">
        <f aca="false">#REF!</f>
        <v>#REF!</v>
      </c>
      <c r="J977" s="189"/>
      <c r="L977" s="155"/>
    </row>
    <row r="978" customFormat="false" ht="23.25" hidden="true" customHeight="false" outlineLevel="0" collapsed="false">
      <c r="A978" s="113"/>
      <c r="B978" s="45"/>
      <c r="C978" s="33"/>
      <c r="D978" s="33"/>
      <c r="E978" s="22"/>
      <c r="F978" s="38"/>
      <c r="G978" s="34"/>
      <c r="H978" s="26"/>
      <c r="I978" s="34"/>
      <c r="J978" s="177"/>
      <c r="L978" s="155"/>
    </row>
    <row r="979" customFormat="false" ht="23.25" hidden="false" customHeight="false" outlineLevel="0" collapsed="false">
      <c r="A979" s="167" t="s">
        <v>353</v>
      </c>
      <c r="B979" s="67" t="s">
        <v>867</v>
      </c>
      <c r="C979" s="22" t="s">
        <v>64</v>
      </c>
      <c r="D979" s="22" t="s">
        <v>354</v>
      </c>
      <c r="E979" s="22" t="s">
        <v>15</v>
      </c>
      <c r="F979" s="22" t="s">
        <v>16</v>
      </c>
      <c r="G979" s="29" t="n">
        <f aca="false">G980+G989+G995</f>
        <v>636000</v>
      </c>
      <c r="H979" s="26"/>
      <c r="I979" s="29" t="n">
        <f aca="false">I980+I989+I995</f>
        <v>636000</v>
      </c>
      <c r="J979" s="171"/>
      <c r="L979" s="155"/>
    </row>
    <row r="980" customFormat="false" ht="46.5" hidden="false" customHeight="false" outlineLevel="0" collapsed="false">
      <c r="A980" s="118" t="s">
        <v>72</v>
      </c>
      <c r="B980" s="45" t="s">
        <v>867</v>
      </c>
      <c r="C980" s="33" t="s">
        <v>64</v>
      </c>
      <c r="D980" s="33" t="s">
        <v>354</v>
      </c>
      <c r="E980" s="33" t="s">
        <v>178</v>
      </c>
      <c r="F980" s="33" t="s">
        <v>16</v>
      </c>
      <c r="G980" s="34" t="n">
        <f aca="false">G981</f>
        <v>300000</v>
      </c>
      <c r="H980" s="26"/>
      <c r="I980" s="34" t="n">
        <f aca="false">I981</f>
        <v>300000</v>
      </c>
      <c r="J980" s="177"/>
      <c r="L980" s="155"/>
    </row>
    <row r="981" customFormat="false" ht="46.5" hidden="false" customHeight="false" outlineLevel="0" collapsed="false">
      <c r="A981" s="118" t="s">
        <v>179</v>
      </c>
      <c r="B981" s="45" t="s">
        <v>867</v>
      </c>
      <c r="C981" s="33" t="s">
        <v>64</v>
      </c>
      <c r="D981" s="33" t="s">
        <v>354</v>
      </c>
      <c r="E981" s="33" t="s">
        <v>180</v>
      </c>
      <c r="F981" s="33" t="s">
        <v>16</v>
      </c>
      <c r="G981" s="34" t="n">
        <f aca="false">G982</f>
        <v>300000</v>
      </c>
      <c r="H981" s="26"/>
      <c r="I981" s="34" t="n">
        <f aca="false">I982</f>
        <v>300000</v>
      </c>
      <c r="J981" s="177"/>
      <c r="L981" s="155"/>
    </row>
    <row r="982" customFormat="false" ht="69.75" hidden="false" customHeight="false" outlineLevel="0" collapsed="false">
      <c r="A982" s="118" t="s">
        <v>181</v>
      </c>
      <c r="B982" s="45" t="s">
        <v>867</v>
      </c>
      <c r="C982" s="33" t="s">
        <v>64</v>
      </c>
      <c r="D982" s="33" t="s">
        <v>354</v>
      </c>
      <c r="E982" s="33" t="s">
        <v>182</v>
      </c>
      <c r="F982" s="33" t="s">
        <v>16</v>
      </c>
      <c r="G982" s="34" t="n">
        <f aca="false">G983+G986</f>
        <v>300000</v>
      </c>
      <c r="H982" s="26"/>
      <c r="I982" s="34" t="n">
        <f aca="false">I983+I986</f>
        <v>300000</v>
      </c>
      <c r="J982" s="177"/>
      <c r="L982" s="155"/>
    </row>
    <row r="983" customFormat="false" ht="46.5" hidden="false" customHeight="false" outlineLevel="0" collapsed="false">
      <c r="A983" s="118" t="s">
        <v>355</v>
      </c>
      <c r="B983" s="45" t="s">
        <v>867</v>
      </c>
      <c r="C983" s="33" t="s">
        <v>64</v>
      </c>
      <c r="D983" s="33" t="s">
        <v>354</v>
      </c>
      <c r="E983" s="33" t="s">
        <v>356</v>
      </c>
      <c r="F983" s="33" t="s">
        <v>16</v>
      </c>
      <c r="G983" s="34" t="n">
        <f aca="false">G984</f>
        <v>100000</v>
      </c>
      <c r="H983" s="26"/>
      <c r="I983" s="34" t="n">
        <f aca="false">I984</f>
        <v>100000</v>
      </c>
      <c r="J983" s="177"/>
      <c r="L983" s="155"/>
    </row>
    <row r="984" customFormat="false" ht="46.5" hidden="false" customHeight="false" outlineLevel="0" collapsed="false">
      <c r="A984" s="113" t="s">
        <v>48</v>
      </c>
      <c r="B984" s="45" t="s">
        <v>867</v>
      </c>
      <c r="C984" s="33" t="s">
        <v>64</v>
      </c>
      <c r="D984" s="33" t="s">
        <v>354</v>
      </c>
      <c r="E984" s="33" t="s">
        <v>356</v>
      </c>
      <c r="F984" s="33" t="s">
        <v>49</v>
      </c>
      <c r="G984" s="34" t="n">
        <v>100000</v>
      </c>
      <c r="H984" s="26"/>
      <c r="I984" s="34" t="n">
        <v>100000</v>
      </c>
      <c r="J984" s="177"/>
      <c r="L984" s="155"/>
    </row>
    <row r="985" customFormat="false" ht="23.25" hidden="false" customHeight="false" outlineLevel="0" collapsed="false">
      <c r="A985" s="118"/>
      <c r="B985" s="45"/>
      <c r="C985" s="33"/>
      <c r="D985" s="33"/>
      <c r="E985" s="33"/>
      <c r="F985" s="33"/>
      <c r="G985" s="34"/>
      <c r="H985" s="26"/>
      <c r="I985" s="34"/>
      <c r="J985" s="177"/>
      <c r="L985" s="155"/>
    </row>
    <row r="986" customFormat="false" ht="23.25" hidden="false" customHeight="false" outlineLevel="0" collapsed="false">
      <c r="A986" s="118" t="s">
        <v>183</v>
      </c>
      <c r="B986" s="45" t="s">
        <v>867</v>
      </c>
      <c r="C986" s="33" t="s">
        <v>64</v>
      </c>
      <c r="D986" s="33" t="s">
        <v>354</v>
      </c>
      <c r="E986" s="33" t="s">
        <v>184</v>
      </c>
      <c r="F986" s="33" t="s">
        <v>16</v>
      </c>
      <c r="G986" s="34" t="n">
        <f aca="false">G987</f>
        <v>200000</v>
      </c>
      <c r="H986" s="26"/>
      <c r="I986" s="34" t="n">
        <f aca="false">I987</f>
        <v>200000</v>
      </c>
      <c r="J986" s="177"/>
      <c r="L986" s="155"/>
    </row>
    <row r="987" customFormat="false" ht="46.5" hidden="false" customHeight="false" outlineLevel="0" collapsed="false">
      <c r="A987" s="113" t="s">
        <v>48</v>
      </c>
      <c r="B987" s="45" t="s">
        <v>867</v>
      </c>
      <c r="C987" s="33" t="s">
        <v>64</v>
      </c>
      <c r="D987" s="33" t="s">
        <v>354</v>
      </c>
      <c r="E987" s="33" t="s">
        <v>184</v>
      </c>
      <c r="F987" s="33" t="s">
        <v>49</v>
      </c>
      <c r="G987" s="56" t="n">
        <v>200000</v>
      </c>
      <c r="H987" s="26"/>
      <c r="I987" s="56" t="n">
        <v>200000</v>
      </c>
      <c r="J987" s="190"/>
      <c r="L987" s="155"/>
    </row>
    <row r="988" customFormat="false" ht="23.25" hidden="false" customHeight="false" outlineLevel="0" collapsed="false">
      <c r="A988" s="113"/>
      <c r="B988" s="45"/>
      <c r="C988" s="33"/>
      <c r="D988" s="33"/>
      <c r="E988" s="33"/>
      <c r="F988" s="33"/>
      <c r="G988" s="56"/>
      <c r="H988" s="26"/>
      <c r="I988" s="56"/>
      <c r="J988" s="190"/>
      <c r="L988" s="155"/>
    </row>
    <row r="989" customFormat="false" ht="58.5" hidden="false" customHeight="true" outlineLevel="0" collapsed="false">
      <c r="A989" s="113" t="s">
        <v>298</v>
      </c>
      <c r="B989" s="45" t="s">
        <v>867</v>
      </c>
      <c r="C989" s="33" t="s">
        <v>64</v>
      </c>
      <c r="D989" s="33" t="s">
        <v>354</v>
      </c>
      <c r="E989" s="33" t="s">
        <v>367</v>
      </c>
      <c r="F989" s="33" t="s">
        <v>16</v>
      </c>
      <c r="G989" s="34" t="n">
        <f aca="false">G990</f>
        <v>26000</v>
      </c>
      <c r="H989" s="26"/>
      <c r="I989" s="34" t="n">
        <f aca="false">I990</f>
        <v>26000</v>
      </c>
      <c r="J989" s="177"/>
      <c r="L989" s="155"/>
    </row>
    <row r="990" customFormat="false" ht="51.75" hidden="false" customHeight="true" outlineLevel="0" collapsed="false">
      <c r="A990" s="118" t="s">
        <v>368</v>
      </c>
      <c r="B990" s="45" t="s">
        <v>867</v>
      </c>
      <c r="C990" s="33" t="s">
        <v>64</v>
      </c>
      <c r="D990" s="33" t="s">
        <v>354</v>
      </c>
      <c r="E990" s="33" t="s">
        <v>369</v>
      </c>
      <c r="F990" s="33" t="s">
        <v>16</v>
      </c>
      <c r="G990" s="34" t="n">
        <f aca="false">G992</f>
        <v>26000</v>
      </c>
      <c r="H990" s="26"/>
      <c r="I990" s="34" t="n">
        <f aca="false">I992</f>
        <v>26000</v>
      </c>
      <c r="J990" s="177"/>
      <c r="L990" s="155"/>
    </row>
    <row r="991" customFormat="false" ht="36" hidden="false" customHeight="true" outlineLevel="0" collapsed="false">
      <c r="A991" s="118" t="s">
        <v>325</v>
      </c>
      <c r="B991" s="45" t="s">
        <v>867</v>
      </c>
      <c r="C991" s="33" t="s">
        <v>64</v>
      </c>
      <c r="D991" s="33" t="s">
        <v>354</v>
      </c>
      <c r="E991" s="33" t="s">
        <v>326</v>
      </c>
      <c r="F991" s="33" t="s">
        <v>16</v>
      </c>
      <c r="G991" s="34" t="n">
        <f aca="false">G992</f>
        <v>26000</v>
      </c>
      <c r="H991" s="34" t="n">
        <f aca="false">H992</f>
        <v>0</v>
      </c>
      <c r="I991" s="34" t="n">
        <f aca="false">I992</f>
        <v>26000</v>
      </c>
      <c r="J991" s="177"/>
      <c r="L991" s="155"/>
    </row>
    <row r="992" customFormat="false" ht="55.5" hidden="false" customHeight="true" outlineLevel="0" collapsed="false">
      <c r="A992" s="118" t="s">
        <v>370</v>
      </c>
      <c r="B992" s="45" t="s">
        <v>867</v>
      </c>
      <c r="C992" s="33" t="s">
        <v>64</v>
      </c>
      <c r="D992" s="33" t="s">
        <v>354</v>
      </c>
      <c r="E992" s="33" t="s">
        <v>371</v>
      </c>
      <c r="F992" s="33" t="s">
        <v>16</v>
      </c>
      <c r="G992" s="34" t="n">
        <f aca="false">G993</f>
        <v>26000</v>
      </c>
      <c r="H992" s="26"/>
      <c r="I992" s="34" t="n">
        <f aca="false">I993</f>
        <v>26000</v>
      </c>
      <c r="J992" s="177"/>
      <c r="L992" s="155"/>
    </row>
    <row r="993" customFormat="false" ht="54" hidden="false" customHeight="true" outlineLevel="0" collapsed="false">
      <c r="A993" s="113" t="s">
        <v>48</v>
      </c>
      <c r="B993" s="45" t="s">
        <v>867</v>
      </c>
      <c r="C993" s="33" t="s">
        <v>64</v>
      </c>
      <c r="D993" s="33" t="s">
        <v>354</v>
      </c>
      <c r="E993" s="33" t="s">
        <v>371</v>
      </c>
      <c r="F993" s="33" t="s">
        <v>49</v>
      </c>
      <c r="G993" s="34" t="n">
        <v>26000</v>
      </c>
      <c r="H993" s="26"/>
      <c r="I993" s="34" t="n">
        <v>26000</v>
      </c>
      <c r="J993" s="177"/>
      <c r="L993" s="155"/>
    </row>
    <row r="994" customFormat="false" ht="23.25" hidden="false" customHeight="false" outlineLevel="0" collapsed="false">
      <c r="A994" s="118"/>
      <c r="B994" s="45"/>
      <c r="C994" s="33"/>
      <c r="D994" s="33"/>
      <c r="E994" s="33"/>
      <c r="F994" s="33"/>
      <c r="G994" s="34"/>
      <c r="H994" s="26"/>
      <c r="I994" s="34"/>
      <c r="J994" s="177"/>
      <c r="L994" s="155"/>
    </row>
    <row r="995" customFormat="false" ht="32.25" hidden="false" customHeight="true" outlineLevel="0" collapsed="false">
      <c r="A995" s="118" t="s">
        <v>99</v>
      </c>
      <c r="B995" s="45" t="s">
        <v>867</v>
      </c>
      <c r="C995" s="33" t="s">
        <v>64</v>
      </c>
      <c r="D995" s="33" t="s">
        <v>354</v>
      </c>
      <c r="E995" s="33" t="s">
        <v>100</v>
      </c>
      <c r="F995" s="33" t="s">
        <v>16</v>
      </c>
      <c r="G995" s="34" t="n">
        <f aca="false">G996</f>
        <v>310000</v>
      </c>
      <c r="H995" s="26"/>
      <c r="I995" s="34" t="n">
        <f aca="false">I996</f>
        <v>310000</v>
      </c>
      <c r="J995" s="177"/>
      <c r="L995" s="155"/>
    </row>
    <row r="996" customFormat="false" ht="32.25" hidden="false" customHeight="true" outlineLevel="0" collapsed="false">
      <c r="A996" s="118" t="s">
        <v>101</v>
      </c>
      <c r="B996" s="45" t="s">
        <v>867</v>
      </c>
      <c r="C996" s="33" t="s">
        <v>64</v>
      </c>
      <c r="D996" s="33" t="s">
        <v>354</v>
      </c>
      <c r="E996" s="33" t="s">
        <v>227</v>
      </c>
      <c r="F996" s="33" t="s">
        <v>16</v>
      </c>
      <c r="G996" s="34" t="n">
        <f aca="false">G1000+G997+G1003</f>
        <v>310000</v>
      </c>
      <c r="H996" s="26"/>
      <c r="I996" s="34" t="n">
        <f aca="false">I1000+I997+I1003</f>
        <v>310000</v>
      </c>
      <c r="J996" s="177"/>
      <c r="L996" s="155"/>
    </row>
    <row r="997" customFormat="false" ht="54.75" hidden="false" customHeight="true" outlineLevel="0" collapsed="false">
      <c r="A997" s="118" t="s">
        <v>355</v>
      </c>
      <c r="B997" s="45" t="s">
        <v>867</v>
      </c>
      <c r="C997" s="33" t="s">
        <v>64</v>
      </c>
      <c r="D997" s="33" t="s">
        <v>354</v>
      </c>
      <c r="E997" s="33" t="s">
        <v>380</v>
      </c>
      <c r="F997" s="33" t="s">
        <v>16</v>
      </c>
      <c r="G997" s="34" t="n">
        <f aca="false">G998</f>
        <v>150000</v>
      </c>
      <c r="H997" s="26"/>
      <c r="I997" s="34" t="n">
        <f aca="false">I998</f>
        <v>150000</v>
      </c>
      <c r="J997" s="177"/>
      <c r="L997" s="155"/>
    </row>
    <row r="998" customFormat="false" ht="58.5" hidden="false" customHeight="true" outlineLevel="0" collapsed="false">
      <c r="A998" s="113" t="s">
        <v>48</v>
      </c>
      <c r="B998" s="45" t="s">
        <v>867</v>
      </c>
      <c r="C998" s="33" t="s">
        <v>64</v>
      </c>
      <c r="D998" s="33" t="s">
        <v>354</v>
      </c>
      <c r="E998" s="33" t="s">
        <v>380</v>
      </c>
      <c r="F998" s="33" t="s">
        <v>49</v>
      </c>
      <c r="G998" s="34" t="n">
        <v>150000</v>
      </c>
      <c r="H998" s="26"/>
      <c r="I998" s="34" t="n">
        <v>150000</v>
      </c>
      <c r="J998" s="177"/>
      <c r="L998" s="155"/>
    </row>
    <row r="999" customFormat="false" ht="21.75" hidden="false" customHeight="true" outlineLevel="0" collapsed="false">
      <c r="A999" s="113"/>
      <c r="B999" s="45"/>
      <c r="C999" s="33"/>
      <c r="D999" s="33"/>
      <c r="E999" s="33"/>
      <c r="F999" s="33"/>
      <c r="G999" s="34"/>
      <c r="H999" s="26"/>
      <c r="I999" s="34"/>
      <c r="J999" s="177"/>
      <c r="L999" s="155"/>
    </row>
    <row r="1000" customFormat="false" ht="38.25" hidden="false" customHeight="true" outlineLevel="0" collapsed="false">
      <c r="A1000" s="118" t="s">
        <v>183</v>
      </c>
      <c r="B1000" s="45" t="s">
        <v>867</v>
      </c>
      <c r="C1000" s="33" t="s">
        <v>64</v>
      </c>
      <c r="D1000" s="33" t="s">
        <v>354</v>
      </c>
      <c r="E1000" s="33" t="s">
        <v>381</v>
      </c>
      <c r="F1000" s="33" t="s">
        <v>16</v>
      </c>
      <c r="G1000" s="34" t="n">
        <f aca="false">G1001</f>
        <v>120000</v>
      </c>
      <c r="H1000" s="26"/>
      <c r="I1000" s="34" t="n">
        <f aca="false">I1001</f>
        <v>120000</v>
      </c>
      <c r="J1000" s="177"/>
      <c r="L1000" s="155"/>
    </row>
    <row r="1001" customFormat="false" ht="54.75" hidden="false" customHeight="true" outlineLevel="0" collapsed="false">
      <c r="A1001" s="113" t="s">
        <v>48</v>
      </c>
      <c r="B1001" s="45" t="s">
        <v>867</v>
      </c>
      <c r="C1001" s="33" t="s">
        <v>64</v>
      </c>
      <c r="D1001" s="33" t="s">
        <v>354</v>
      </c>
      <c r="E1001" s="33" t="s">
        <v>381</v>
      </c>
      <c r="F1001" s="33" t="s">
        <v>49</v>
      </c>
      <c r="G1001" s="34" t="n">
        <v>120000</v>
      </c>
      <c r="H1001" s="26"/>
      <c r="I1001" s="34" t="n">
        <v>120000</v>
      </c>
      <c r="J1001" s="177"/>
      <c r="L1001" s="155"/>
    </row>
    <row r="1002" customFormat="false" ht="26.25" hidden="false" customHeight="true" outlineLevel="0" collapsed="false">
      <c r="A1002" s="113"/>
      <c r="B1002" s="45"/>
      <c r="C1002" s="33"/>
      <c r="D1002" s="33"/>
      <c r="E1002" s="33"/>
      <c r="F1002" s="33"/>
      <c r="G1002" s="34"/>
      <c r="H1002" s="26"/>
      <c r="I1002" s="34"/>
      <c r="J1002" s="177"/>
      <c r="L1002" s="155"/>
    </row>
    <row r="1003" customFormat="false" ht="33" hidden="false" customHeight="true" outlineLevel="0" collapsed="false">
      <c r="A1003" s="118" t="s">
        <v>185</v>
      </c>
      <c r="B1003" s="45" t="s">
        <v>867</v>
      </c>
      <c r="C1003" s="33" t="s">
        <v>64</v>
      </c>
      <c r="D1003" s="33" t="s">
        <v>354</v>
      </c>
      <c r="E1003" s="33" t="s">
        <v>382</v>
      </c>
      <c r="F1003" s="33" t="s">
        <v>16</v>
      </c>
      <c r="G1003" s="34" t="n">
        <f aca="false">G1004</f>
        <v>40000</v>
      </c>
      <c r="H1003" s="26"/>
      <c r="I1003" s="34" t="n">
        <f aca="false">I1004</f>
        <v>40000</v>
      </c>
      <c r="J1003" s="177"/>
      <c r="L1003" s="155"/>
    </row>
    <row r="1004" customFormat="false" ht="57.75" hidden="false" customHeight="true" outlineLevel="0" collapsed="false">
      <c r="A1004" s="113" t="s">
        <v>48</v>
      </c>
      <c r="B1004" s="45" t="s">
        <v>867</v>
      </c>
      <c r="C1004" s="33" t="s">
        <v>64</v>
      </c>
      <c r="D1004" s="33" t="s">
        <v>354</v>
      </c>
      <c r="E1004" s="33" t="s">
        <v>382</v>
      </c>
      <c r="F1004" s="38" t="s">
        <v>49</v>
      </c>
      <c r="G1004" s="34" t="n">
        <v>40000</v>
      </c>
      <c r="H1004" s="26"/>
      <c r="I1004" s="34" t="n">
        <v>40000</v>
      </c>
      <c r="J1004" s="177"/>
      <c r="L1004" s="155"/>
    </row>
    <row r="1005" customFormat="false" ht="23.25" hidden="false" customHeight="false" outlineLevel="0" collapsed="false">
      <c r="A1005" s="113"/>
      <c r="B1005" s="45"/>
      <c r="C1005" s="33"/>
      <c r="D1005" s="33"/>
      <c r="E1005" s="33"/>
      <c r="F1005" s="33"/>
      <c r="G1005" s="34"/>
      <c r="H1005" s="26"/>
      <c r="I1005" s="34"/>
      <c r="J1005" s="177"/>
      <c r="L1005" s="155"/>
    </row>
    <row r="1006" customFormat="false" ht="33.75" hidden="false" customHeight="true" outlineLevel="0" collapsed="false">
      <c r="A1006" s="167" t="s">
        <v>383</v>
      </c>
      <c r="B1006" s="67" t="s">
        <v>867</v>
      </c>
      <c r="C1006" s="22" t="s">
        <v>384</v>
      </c>
      <c r="D1006" s="22" t="s">
        <v>14</v>
      </c>
      <c r="E1006" s="22" t="s">
        <v>15</v>
      </c>
      <c r="F1006" s="22" t="s">
        <v>16</v>
      </c>
      <c r="G1006" s="29" t="n">
        <f aca="false">G1016+G1008</f>
        <v>3126650</v>
      </c>
      <c r="H1006" s="26"/>
      <c r="I1006" s="29" t="n">
        <f aca="false">I1016+I1008</f>
        <v>3282983</v>
      </c>
      <c r="J1006" s="171"/>
      <c r="L1006" s="155"/>
    </row>
    <row r="1007" customFormat="false" ht="23.25" hidden="true" customHeight="false" outlineLevel="0" collapsed="false">
      <c r="A1007" s="167"/>
      <c r="B1007" s="67"/>
      <c r="C1007" s="22"/>
      <c r="D1007" s="22"/>
      <c r="E1007" s="22"/>
      <c r="F1007" s="22"/>
      <c r="G1007" s="29"/>
      <c r="H1007" s="26"/>
      <c r="I1007" s="29"/>
      <c r="J1007" s="171"/>
      <c r="L1007" s="155"/>
    </row>
    <row r="1008" customFormat="false" ht="23.25" hidden="false" customHeight="false" outlineLevel="0" collapsed="false">
      <c r="A1008" s="167" t="s">
        <v>385</v>
      </c>
      <c r="B1008" s="67" t="s">
        <v>867</v>
      </c>
      <c r="C1008" s="67" t="s">
        <v>384</v>
      </c>
      <c r="D1008" s="67" t="s">
        <v>20</v>
      </c>
      <c r="E1008" s="22" t="s">
        <v>15</v>
      </c>
      <c r="F1008" s="22" t="s">
        <v>16</v>
      </c>
      <c r="G1008" s="29" t="n">
        <f aca="false">G1010</f>
        <v>3126650</v>
      </c>
      <c r="H1008" s="26"/>
      <c r="I1008" s="29" t="n">
        <f aca="false">I1010</f>
        <v>3282983</v>
      </c>
      <c r="J1008" s="171"/>
      <c r="L1008" s="155"/>
    </row>
    <row r="1009" customFormat="false" ht="12" hidden="true" customHeight="true" outlineLevel="0" collapsed="false">
      <c r="A1009" s="167"/>
      <c r="B1009" s="45"/>
      <c r="C1009" s="67"/>
      <c r="D1009" s="67"/>
      <c r="E1009" s="22"/>
      <c r="F1009" s="22"/>
      <c r="G1009" s="29"/>
      <c r="H1009" s="26"/>
      <c r="I1009" s="29"/>
      <c r="J1009" s="171"/>
      <c r="L1009" s="155"/>
    </row>
    <row r="1010" customFormat="false" ht="66.75" hidden="false" customHeight="true" outlineLevel="0" collapsed="false">
      <c r="A1010" s="118" t="s">
        <v>386</v>
      </c>
      <c r="B1010" s="45" t="s">
        <v>867</v>
      </c>
      <c r="C1010" s="45" t="s">
        <v>384</v>
      </c>
      <c r="D1010" s="45" t="s">
        <v>20</v>
      </c>
      <c r="E1010" s="45" t="s">
        <v>358</v>
      </c>
      <c r="F1010" s="45" t="s">
        <v>16</v>
      </c>
      <c r="G1010" s="34" t="n">
        <f aca="false">G1011</f>
        <v>3126650</v>
      </c>
      <c r="H1010" s="26"/>
      <c r="I1010" s="34" t="n">
        <f aca="false">I1011</f>
        <v>3282983</v>
      </c>
      <c r="J1010" s="171"/>
      <c r="L1010" s="155"/>
    </row>
    <row r="1011" customFormat="false" ht="58.5" hidden="false" customHeight="true" outlineLevel="0" collapsed="false">
      <c r="A1011" s="118" t="s">
        <v>387</v>
      </c>
      <c r="B1011" s="45" t="s">
        <v>867</v>
      </c>
      <c r="C1011" s="45" t="s">
        <v>384</v>
      </c>
      <c r="D1011" s="45" t="s">
        <v>20</v>
      </c>
      <c r="E1011" s="45" t="s">
        <v>388</v>
      </c>
      <c r="F1011" s="45" t="s">
        <v>16</v>
      </c>
      <c r="G1011" s="34" t="n">
        <f aca="false">G1012</f>
        <v>3126650</v>
      </c>
      <c r="H1011" s="26"/>
      <c r="I1011" s="34" t="n">
        <f aca="false">I1012</f>
        <v>3282983</v>
      </c>
      <c r="J1011" s="171"/>
      <c r="L1011" s="155"/>
    </row>
    <row r="1012" customFormat="false" ht="45" hidden="false" customHeight="true" outlineLevel="0" collapsed="false">
      <c r="A1012" s="118" t="s">
        <v>389</v>
      </c>
      <c r="B1012" s="45" t="s">
        <v>867</v>
      </c>
      <c r="C1012" s="45" t="s">
        <v>384</v>
      </c>
      <c r="D1012" s="45" t="s">
        <v>20</v>
      </c>
      <c r="E1012" s="45" t="s">
        <v>390</v>
      </c>
      <c r="F1012" s="45" t="s">
        <v>16</v>
      </c>
      <c r="G1012" s="34" t="n">
        <f aca="false">G1013</f>
        <v>3126650</v>
      </c>
      <c r="H1012" s="26"/>
      <c r="I1012" s="34" t="n">
        <f aca="false">I1013</f>
        <v>3282983</v>
      </c>
      <c r="J1012" s="171"/>
      <c r="L1012" s="155"/>
    </row>
    <row r="1013" customFormat="false" ht="41.25" hidden="false" customHeight="true" outlineLevel="0" collapsed="false">
      <c r="A1013" s="118" t="s">
        <v>391</v>
      </c>
      <c r="B1013" s="45" t="s">
        <v>867</v>
      </c>
      <c r="C1013" s="45" t="s">
        <v>384</v>
      </c>
      <c r="D1013" s="45" t="s">
        <v>20</v>
      </c>
      <c r="E1013" s="45" t="s">
        <v>392</v>
      </c>
      <c r="F1013" s="45" t="s">
        <v>16</v>
      </c>
      <c r="G1013" s="34" t="n">
        <f aca="false">G1014</f>
        <v>3126650</v>
      </c>
      <c r="H1013" s="26"/>
      <c r="I1013" s="34" t="n">
        <f aca="false">I1014</f>
        <v>3282983</v>
      </c>
      <c r="J1013" s="171"/>
      <c r="L1013" s="155"/>
    </row>
    <row r="1014" customFormat="false" ht="51.75" hidden="false" customHeight="true" outlineLevel="0" collapsed="false">
      <c r="A1014" s="113" t="s">
        <v>48</v>
      </c>
      <c r="B1014" s="45" t="s">
        <v>867</v>
      </c>
      <c r="C1014" s="45" t="s">
        <v>384</v>
      </c>
      <c r="D1014" s="45" t="s">
        <v>20</v>
      </c>
      <c r="E1014" s="45" t="s">
        <v>392</v>
      </c>
      <c r="F1014" s="33" t="s">
        <v>49</v>
      </c>
      <c r="G1014" s="34" t="n">
        <v>3126650</v>
      </c>
      <c r="H1014" s="29"/>
      <c r="I1014" s="34" t="n">
        <v>3282983</v>
      </c>
      <c r="J1014" s="171"/>
      <c r="L1014" s="155"/>
    </row>
    <row r="1015" customFormat="false" ht="27.75" hidden="true" customHeight="true" outlineLevel="0" collapsed="false">
      <c r="A1015" s="167"/>
      <c r="B1015" s="67"/>
      <c r="C1015" s="22"/>
      <c r="D1015" s="22"/>
      <c r="E1015" s="22"/>
      <c r="F1015" s="22"/>
      <c r="G1015" s="29"/>
      <c r="H1015" s="26"/>
      <c r="I1015" s="29"/>
      <c r="J1015" s="171"/>
      <c r="L1015" s="155"/>
    </row>
    <row r="1016" customFormat="false" ht="23.25" hidden="true" customHeight="false" outlineLevel="0" collapsed="false">
      <c r="A1016" s="167" t="s">
        <v>412</v>
      </c>
      <c r="B1016" s="67" t="s">
        <v>867</v>
      </c>
      <c r="C1016" s="67" t="s">
        <v>384</v>
      </c>
      <c r="D1016" s="67" t="s">
        <v>39</v>
      </c>
      <c r="E1016" s="22" t="s">
        <v>15</v>
      </c>
      <c r="F1016" s="67" t="s">
        <v>16</v>
      </c>
      <c r="G1016" s="29" t="n">
        <f aca="false">G1017</f>
        <v>0</v>
      </c>
      <c r="H1016" s="26"/>
      <c r="I1016" s="29" t="n">
        <f aca="false">I1017</f>
        <v>0</v>
      </c>
      <c r="J1016" s="171"/>
      <c r="L1016" s="155"/>
    </row>
    <row r="1017" customFormat="false" ht="46.5" hidden="true" customHeight="true" outlineLevel="0" collapsed="false">
      <c r="A1017" s="118" t="s">
        <v>869</v>
      </c>
      <c r="B1017" s="45" t="s">
        <v>867</v>
      </c>
      <c r="C1017" s="45" t="s">
        <v>384</v>
      </c>
      <c r="D1017" s="45" t="s">
        <v>39</v>
      </c>
      <c r="E1017" s="33" t="s">
        <v>178</v>
      </c>
      <c r="F1017" s="33" t="s">
        <v>16</v>
      </c>
      <c r="G1017" s="34" t="n">
        <f aca="false">G1018</f>
        <v>0</v>
      </c>
      <c r="H1017" s="26"/>
      <c r="I1017" s="34" t="n">
        <f aca="false">I1018</f>
        <v>0</v>
      </c>
      <c r="J1017" s="177"/>
      <c r="L1017" s="155"/>
    </row>
    <row r="1018" customFormat="false" ht="46.5" hidden="true" customHeight="true" outlineLevel="0" collapsed="false">
      <c r="A1018" s="118" t="s">
        <v>179</v>
      </c>
      <c r="B1018" s="45" t="s">
        <v>867</v>
      </c>
      <c r="C1018" s="45" t="s">
        <v>384</v>
      </c>
      <c r="D1018" s="45" t="s">
        <v>39</v>
      </c>
      <c r="E1018" s="33" t="s">
        <v>180</v>
      </c>
      <c r="F1018" s="33" t="s">
        <v>16</v>
      </c>
      <c r="G1018" s="34" t="n">
        <f aca="false">G1019</f>
        <v>0</v>
      </c>
      <c r="H1018" s="26"/>
      <c r="I1018" s="34" t="n">
        <f aca="false">I1019</f>
        <v>0</v>
      </c>
      <c r="J1018" s="177"/>
      <c r="L1018" s="155"/>
    </row>
    <row r="1019" customFormat="false" ht="69.75" hidden="true" customHeight="true" outlineLevel="0" collapsed="false">
      <c r="A1019" s="118" t="s">
        <v>181</v>
      </c>
      <c r="B1019" s="45" t="s">
        <v>867</v>
      </c>
      <c r="C1019" s="45" t="s">
        <v>384</v>
      </c>
      <c r="D1019" s="45" t="s">
        <v>39</v>
      </c>
      <c r="E1019" s="33" t="s">
        <v>182</v>
      </c>
      <c r="F1019" s="33" t="s">
        <v>16</v>
      </c>
      <c r="G1019" s="34" t="n">
        <f aca="false">G1035</f>
        <v>0</v>
      </c>
      <c r="H1019" s="26"/>
      <c r="I1019" s="34" t="n">
        <f aca="false">I1035</f>
        <v>0</v>
      </c>
      <c r="J1019" s="177"/>
      <c r="L1019" s="155"/>
    </row>
    <row r="1020" customFormat="false" ht="23.25" hidden="false" customHeight="false" outlineLevel="0" collapsed="false">
      <c r="A1020" s="118"/>
      <c r="B1020" s="45"/>
      <c r="C1020" s="45"/>
      <c r="D1020" s="45"/>
      <c r="E1020" s="33"/>
      <c r="F1020" s="33"/>
      <c r="G1020" s="34"/>
      <c r="H1020" s="26"/>
      <c r="I1020" s="34"/>
      <c r="J1020" s="177"/>
      <c r="L1020" s="155"/>
    </row>
    <row r="1021" customFormat="false" ht="23.25" hidden="false" customHeight="false" outlineLevel="0" collapsed="false">
      <c r="A1021" s="97" t="s">
        <v>676</v>
      </c>
      <c r="B1021" s="99" t="s">
        <v>867</v>
      </c>
      <c r="C1021" s="99" t="s">
        <v>677</v>
      </c>
      <c r="D1021" s="99" t="s">
        <v>14</v>
      </c>
      <c r="E1021" s="99" t="s">
        <v>457</v>
      </c>
      <c r="F1021" s="99" t="s">
        <v>16</v>
      </c>
      <c r="G1021" s="29" t="n">
        <f aca="false">G1022+G1029</f>
        <v>111204</v>
      </c>
      <c r="H1021" s="29" t="n">
        <f aca="false">H1022+H1029</f>
        <v>0</v>
      </c>
      <c r="I1021" s="29" t="n">
        <f aca="false">I1022+I1029</f>
        <v>194606.5</v>
      </c>
      <c r="J1021" s="177"/>
      <c r="L1021" s="155"/>
    </row>
    <row r="1022" customFormat="false" ht="23.25" hidden="false" customHeight="false" outlineLevel="0" collapsed="false">
      <c r="A1022" s="97" t="s">
        <v>752</v>
      </c>
      <c r="B1022" s="99" t="s">
        <v>867</v>
      </c>
      <c r="C1022" s="99" t="s">
        <v>247</v>
      </c>
      <c r="D1022" s="99" t="s">
        <v>64</v>
      </c>
      <c r="E1022" s="99" t="s">
        <v>15</v>
      </c>
      <c r="F1022" s="99" t="s">
        <v>16</v>
      </c>
      <c r="G1022" s="29" t="n">
        <f aca="false">G1023</f>
        <v>24000</v>
      </c>
      <c r="H1022" s="29" t="n">
        <f aca="false">H1023</f>
        <v>0</v>
      </c>
      <c r="I1022" s="29" t="n">
        <f aca="false">I1023</f>
        <v>42000</v>
      </c>
      <c r="J1022" s="177"/>
      <c r="L1022" s="155"/>
    </row>
    <row r="1023" customFormat="false" ht="46.5" hidden="false" customHeight="false" outlineLevel="0" collapsed="false">
      <c r="A1023" s="48" t="s">
        <v>158</v>
      </c>
      <c r="B1023" s="51" t="s">
        <v>867</v>
      </c>
      <c r="C1023" s="51" t="s">
        <v>247</v>
      </c>
      <c r="D1023" s="51" t="s">
        <v>64</v>
      </c>
      <c r="E1023" s="51" t="s">
        <v>159</v>
      </c>
      <c r="F1023" s="51" t="s">
        <v>16</v>
      </c>
      <c r="G1023" s="34" t="n">
        <f aca="false">G1024</f>
        <v>24000</v>
      </c>
      <c r="H1023" s="34" t="n">
        <f aca="false">H1024</f>
        <v>0</v>
      </c>
      <c r="I1023" s="34" t="n">
        <f aca="false">I1024</f>
        <v>42000</v>
      </c>
      <c r="J1023" s="177"/>
      <c r="L1023" s="155"/>
    </row>
    <row r="1024" customFormat="false" ht="46.5" hidden="false" customHeight="false" outlineLevel="0" collapsed="false">
      <c r="A1024" s="48" t="s">
        <v>470</v>
      </c>
      <c r="B1024" s="51" t="s">
        <v>867</v>
      </c>
      <c r="C1024" s="51" t="s">
        <v>247</v>
      </c>
      <c r="D1024" s="51" t="s">
        <v>64</v>
      </c>
      <c r="E1024" s="51" t="s">
        <v>170</v>
      </c>
      <c r="F1024" s="51" t="s">
        <v>16</v>
      </c>
      <c r="G1024" s="34" t="n">
        <f aca="false">G1025</f>
        <v>24000</v>
      </c>
      <c r="H1024" s="34" t="n">
        <f aca="false">H1025</f>
        <v>0</v>
      </c>
      <c r="I1024" s="34" t="n">
        <f aca="false">I1025</f>
        <v>42000</v>
      </c>
      <c r="J1024" s="177"/>
      <c r="L1024" s="155"/>
    </row>
    <row r="1025" customFormat="false" ht="46.5" hidden="false" customHeight="false" outlineLevel="0" collapsed="false">
      <c r="A1025" s="48" t="s">
        <v>762</v>
      </c>
      <c r="B1025" s="51" t="s">
        <v>867</v>
      </c>
      <c r="C1025" s="51" t="s">
        <v>247</v>
      </c>
      <c r="D1025" s="51" t="s">
        <v>64</v>
      </c>
      <c r="E1025" s="51" t="s">
        <v>763</v>
      </c>
      <c r="F1025" s="51" t="s">
        <v>16</v>
      </c>
      <c r="G1025" s="34" t="n">
        <f aca="false">G1026</f>
        <v>24000</v>
      </c>
      <c r="H1025" s="34" t="n">
        <f aca="false">H1026</f>
        <v>0</v>
      </c>
      <c r="I1025" s="34" t="n">
        <f aca="false">I1026</f>
        <v>42000</v>
      </c>
      <c r="J1025" s="177"/>
      <c r="L1025" s="155"/>
    </row>
    <row r="1026" customFormat="false" ht="69.75" hidden="false" customHeight="false" outlineLevel="0" collapsed="false">
      <c r="A1026" s="48" t="s">
        <v>764</v>
      </c>
      <c r="B1026" s="51" t="s">
        <v>867</v>
      </c>
      <c r="C1026" s="51" t="s">
        <v>247</v>
      </c>
      <c r="D1026" s="51" t="s">
        <v>64</v>
      </c>
      <c r="E1026" s="51" t="s">
        <v>765</v>
      </c>
      <c r="F1026" s="51" t="s">
        <v>16</v>
      </c>
      <c r="G1026" s="34" t="n">
        <f aca="false">G1027</f>
        <v>24000</v>
      </c>
      <c r="H1026" s="34" t="n">
        <f aca="false">H1027</f>
        <v>0</v>
      </c>
      <c r="I1026" s="34" t="n">
        <f aca="false">I1027</f>
        <v>42000</v>
      </c>
      <c r="J1026" s="177"/>
      <c r="L1026" s="155"/>
    </row>
    <row r="1027" customFormat="false" ht="46.5" hidden="false" customHeight="false" outlineLevel="0" collapsed="false">
      <c r="A1027" s="49" t="s">
        <v>62</v>
      </c>
      <c r="B1027" s="51" t="s">
        <v>867</v>
      </c>
      <c r="C1027" s="51" t="s">
        <v>247</v>
      </c>
      <c r="D1027" s="51" t="s">
        <v>64</v>
      </c>
      <c r="E1027" s="51" t="s">
        <v>765</v>
      </c>
      <c r="F1027" s="51" t="s">
        <v>49</v>
      </c>
      <c r="G1027" s="34" t="n">
        <v>24000</v>
      </c>
      <c r="H1027" s="26"/>
      <c r="I1027" s="34" t="n">
        <v>42000</v>
      </c>
      <c r="J1027" s="177"/>
      <c r="L1027" s="155"/>
    </row>
    <row r="1028" customFormat="false" ht="23.25" hidden="false" customHeight="false" outlineLevel="0" collapsed="false">
      <c r="A1028" s="118"/>
      <c r="B1028" s="45"/>
      <c r="C1028" s="45"/>
      <c r="D1028" s="45"/>
      <c r="E1028" s="33"/>
      <c r="F1028" s="33"/>
      <c r="G1028" s="34"/>
      <c r="H1028" s="26"/>
      <c r="I1028" s="34"/>
      <c r="J1028" s="177"/>
      <c r="L1028" s="155"/>
    </row>
    <row r="1029" customFormat="false" ht="23.25" hidden="false" customHeight="false" outlineLevel="0" collapsed="false">
      <c r="A1029" s="97" t="s">
        <v>776</v>
      </c>
      <c r="B1029" s="99" t="s">
        <v>867</v>
      </c>
      <c r="C1029" s="99" t="s">
        <v>247</v>
      </c>
      <c r="D1029" s="99" t="s">
        <v>777</v>
      </c>
      <c r="E1029" s="99" t="s">
        <v>15</v>
      </c>
      <c r="F1029" s="99" t="s">
        <v>16</v>
      </c>
      <c r="G1029" s="29" t="n">
        <f aca="false">G1030</f>
        <v>87204</v>
      </c>
      <c r="H1029" s="29" t="n">
        <f aca="false">H1030</f>
        <v>0</v>
      </c>
      <c r="I1029" s="29" t="n">
        <f aca="false">I1030</f>
        <v>152606.5</v>
      </c>
      <c r="J1029" s="177"/>
      <c r="L1029" s="155"/>
    </row>
    <row r="1030" customFormat="false" ht="46.5" hidden="false" customHeight="false" outlineLevel="0" collapsed="false">
      <c r="A1030" s="48" t="s">
        <v>158</v>
      </c>
      <c r="B1030" s="51" t="s">
        <v>867</v>
      </c>
      <c r="C1030" s="51" t="s">
        <v>247</v>
      </c>
      <c r="D1030" s="51" t="s">
        <v>107</v>
      </c>
      <c r="E1030" s="51" t="s">
        <v>159</v>
      </c>
      <c r="F1030" s="51" t="s">
        <v>16</v>
      </c>
      <c r="G1030" s="34" t="n">
        <f aca="false">G1031</f>
        <v>87204</v>
      </c>
      <c r="H1030" s="34" t="n">
        <f aca="false">H1031</f>
        <v>0</v>
      </c>
      <c r="I1030" s="34" t="n">
        <f aca="false">I1031</f>
        <v>152606.5</v>
      </c>
      <c r="J1030" s="177"/>
      <c r="L1030" s="155"/>
    </row>
    <row r="1031" customFormat="false" ht="46.5" hidden="false" customHeight="false" outlineLevel="0" collapsed="false">
      <c r="A1031" s="48" t="s">
        <v>470</v>
      </c>
      <c r="B1031" s="51" t="s">
        <v>867</v>
      </c>
      <c r="C1031" s="51" t="s">
        <v>247</v>
      </c>
      <c r="D1031" s="51" t="s">
        <v>107</v>
      </c>
      <c r="E1031" s="51" t="s">
        <v>170</v>
      </c>
      <c r="F1031" s="51" t="s">
        <v>16</v>
      </c>
      <c r="G1031" s="34" t="n">
        <f aca="false">G1032</f>
        <v>87204</v>
      </c>
      <c r="H1031" s="34" t="n">
        <f aca="false">H1032</f>
        <v>0</v>
      </c>
      <c r="I1031" s="34" t="n">
        <f aca="false">I1032</f>
        <v>152606.5</v>
      </c>
      <c r="J1031" s="177"/>
      <c r="L1031" s="155"/>
    </row>
    <row r="1032" customFormat="false" ht="46.5" hidden="false" customHeight="false" outlineLevel="0" collapsed="false">
      <c r="A1032" s="48" t="s">
        <v>762</v>
      </c>
      <c r="B1032" s="51" t="s">
        <v>867</v>
      </c>
      <c r="C1032" s="51" t="s">
        <v>247</v>
      </c>
      <c r="D1032" s="51" t="s">
        <v>107</v>
      </c>
      <c r="E1032" s="51" t="s">
        <v>763</v>
      </c>
      <c r="F1032" s="51" t="s">
        <v>16</v>
      </c>
      <c r="G1032" s="34" t="n">
        <f aca="false">G1033</f>
        <v>87204</v>
      </c>
      <c r="H1032" s="34" t="n">
        <f aca="false">H1033</f>
        <v>0</v>
      </c>
      <c r="I1032" s="34" t="n">
        <f aca="false">I1033</f>
        <v>152606.5</v>
      </c>
      <c r="J1032" s="177"/>
      <c r="L1032" s="155"/>
    </row>
    <row r="1033" customFormat="false" ht="69.75" hidden="false" customHeight="false" outlineLevel="0" collapsed="false">
      <c r="A1033" s="48" t="s">
        <v>764</v>
      </c>
      <c r="B1033" s="51" t="s">
        <v>867</v>
      </c>
      <c r="C1033" s="51" t="s">
        <v>247</v>
      </c>
      <c r="D1033" s="51" t="s">
        <v>107</v>
      </c>
      <c r="E1033" s="51" t="s">
        <v>765</v>
      </c>
      <c r="F1033" s="51" t="s">
        <v>16</v>
      </c>
      <c r="G1033" s="34" t="n">
        <f aca="false">G1034</f>
        <v>87204</v>
      </c>
      <c r="H1033" s="34" t="n">
        <f aca="false">H1034</f>
        <v>0</v>
      </c>
      <c r="I1033" s="34" t="n">
        <f aca="false">I1034</f>
        <v>152606.5</v>
      </c>
      <c r="J1033" s="177"/>
      <c r="L1033" s="155"/>
    </row>
    <row r="1034" customFormat="false" ht="69.75" hidden="false" customHeight="false" outlineLevel="0" collapsed="false">
      <c r="A1034" s="49" t="s">
        <v>29</v>
      </c>
      <c r="B1034" s="51" t="s">
        <v>867</v>
      </c>
      <c r="C1034" s="51" t="s">
        <v>247</v>
      </c>
      <c r="D1034" s="51" t="s">
        <v>107</v>
      </c>
      <c r="E1034" s="51" t="s">
        <v>765</v>
      </c>
      <c r="F1034" s="51" t="s">
        <v>30</v>
      </c>
      <c r="G1034" s="34" t="n">
        <v>87204</v>
      </c>
      <c r="H1034" s="26"/>
      <c r="I1034" s="34" t="n">
        <v>152606.5</v>
      </c>
      <c r="J1034" s="177"/>
      <c r="L1034" s="155"/>
    </row>
    <row r="1035" customFormat="false" ht="21" hidden="false" customHeight="true" outlineLevel="0" collapsed="false">
      <c r="A1035" s="113"/>
      <c r="B1035" s="45"/>
      <c r="C1035" s="45"/>
      <c r="D1035" s="45"/>
      <c r="E1035" s="33"/>
      <c r="F1035" s="33"/>
      <c r="G1035" s="34"/>
      <c r="H1035" s="26"/>
      <c r="I1035" s="34"/>
      <c r="J1035" s="177"/>
      <c r="L1035" s="155"/>
    </row>
    <row r="1036" customFormat="false" ht="23.25" hidden="true" customHeight="false" outlineLevel="0" collapsed="false">
      <c r="A1036" s="113"/>
      <c r="B1036" s="45"/>
      <c r="C1036" s="45"/>
      <c r="D1036" s="45"/>
      <c r="E1036" s="33"/>
      <c r="F1036" s="33"/>
      <c r="G1036" s="34"/>
      <c r="H1036" s="26"/>
      <c r="I1036" s="34"/>
      <c r="J1036" s="177"/>
      <c r="L1036" s="155"/>
    </row>
    <row r="1037" customFormat="false" ht="23.25" hidden="true" customHeight="false" outlineLevel="0" collapsed="false">
      <c r="A1037" s="113"/>
      <c r="B1037" s="45"/>
      <c r="C1037" s="45"/>
      <c r="D1037" s="45"/>
      <c r="E1037" s="33"/>
      <c r="F1037" s="38"/>
      <c r="G1037" s="34"/>
      <c r="H1037" s="26"/>
      <c r="I1037" s="34"/>
      <c r="J1037" s="177"/>
      <c r="L1037" s="155"/>
    </row>
    <row r="1038" customFormat="false" ht="23.25" hidden="true" customHeight="false" outlineLevel="0" collapsed="false">
      <c r="A1038" s="113"/>
      <c r="B1038" s="45"/>
      <c r="C1038" s="45"/>
      <c r="D1038" s="45"/>
      <c r="E1038" s="33"/>
      <c r="F1038" s="38"/>
      <c r="G1038" s="34"/>
      <c r="H1038" s="26"/>
      <c r="I1038" s="34"/>
      <c r="J1038" s="177"/>
      <c r="L1038" s="155"/>
    </row>
    <row r="1039" customFormat="false" ht="23.25" hidden="true" customHeight="false" outlineLevel="0" collapsed="false">
      <c r="A1039" s="113"/>
      <c r="B1039" s="45"/>
      <c r="C1039" s="33"/>
      <c r="D1039" s="33"/>
      <c r="E1039" s="33"/>
      <c r="F1039" s="38"/>
      <c r="G1039" s="34"/>
      <c r="H1039" s="26"/>
      <c r="I1039" s="34"/>
      <c r="J1039" s="178"/>
      <c r="L1039" s="155"/>
    </row>
    <row r="1040" customFormat="false" ht="42" hidden="false" customHeight="true" outlineLevel="0" collapsed="false">
      <c r="A1040" s="167" t="s">
        <v>870</v>
      </c>
      <c r="B1040" s="67" t="s">
        <v>871</v>
      </c>
      <c r="C1040" s="22" t="s">
        <v>14</v>
      </c>
      <c r="D1040" s="22" t="s">
        <v>14</v>
      </c>
      <c r="E1040" s="22" t="s">
        <v>15</v>
      </c>
      <c r="F1040" s="22" t="s">
        <v>16</v>
      </c>
      <c r="G1040" s="29" t="n">
        <f aca="false">G1041+G1096</f>
        <v>9270239</v>
      </c>
      <c r="H1040" s="29" t="n">
        <f aca="false">H1041+H1096</f>
        <v>0</v>
      </c>
      <c r="I1040" s="29" t="n">
        <f aca="false">I1041+I1096</f>
        <v>9270239</v>
      </c>
      <c r="J1040" s="171"/>
      <c r="L1040" s="155"/>
    </row>
    <row r="1041" customFormat="false" ht="35.25" hidden="false" customHeight="true" outlineLevel="0" collapsed="false">
      <c r="A1041" s="167" t="s">
        <v>19</v>
      </c>
      <c r="B1041" s="67" t="s">
        <v>871</v>
      </c>
      <c r="C1041" s="22" t="s">
        <v>20</v>
      </c>
      <c r="D1041" s="22" t="s">
        <v>14</v>
      </c>
      <c r="E1041" s="22" t="s">
        <v>15</v>
      </c>
      <c r="F1041" s="22" t="s">
        <v>16</v>
      </c>
      <c r="G1041" s="29" t="n">
        <f aca="false">G1042+G1064+G1089</f>
        <v>9270239</v>
      </c>
      <c r="H1041" s="26"/>
      <c r="I1041" s="29" t="n">
        <f aca="false">I1042+I1064+I1089</f>
        <v>9270239</v>
      </c>
      <c r="J1041" s="171"/>
      <c r="L1041" s="155"/>
    </row>
    <row r="1042" customFormat="false" ht="82.5" hidden="false" customHeight="true" outlineLevel="0" collapsed="false">
      <c r="A1042" s="167" t="s">
        <v>38</v>
      </c>
      <c r="B1042" s="67" t="s">
        <v>871</v>
      </c>
      <c r="C1042" s="22" t="s">
        <v>20</v>
      </c>
      <c r="D1042" s="22" t="s">
        <v>39</v>
      </c>
      <c r="E1042" s="22" t="s">
        <v>15</v>
      </c>
      <c r="F1042" s="22" t="s">
        <v>16</v>
      </c>
      <c r="G1042" s="29" t="n">
        <f aca="false">G1050+G1043</f>
        <v>5808516</v>
      </c>
      <c r="H1042" s="26"/>
      <c r="I1042" s="29" t="n">
        <f aca="false">I1050+I1043</f>
        <v>5808516</v>
      </c>
      <c r="J1042" s="171"/>
      <c r="L1042" s="155"/>
    </row>
    <row r="1043" customFormat="false" ht="46.5" hidden="true" customHeight="false" outlineLevel="0" collapsed="false">
      <c r="A1043" s="113" t="s">
        <v>40</v>
      </c>
      <c r="B1043" s="45" t="s">
        <v>871</v>
      </c>
      <c r="C1043" s="33" t="s">
        <v>20</v>
      </c>
      <c r="D1043" s="33" t="s">
        <v>39</v>
      </c>
      <c r="E1043" s="33" t="s">
        <v>41</v>
      </c>
      <c r="F1043" s="38" t="s">
        <v>16</v>
      </c>
      <c r="G1043" s="34" t="n">
        <f aca="false">G1044</f>
        <v>0</v>
      </c>
      <c r="H1043" s="26"/>
      <c r="I1043" s="34" t="n">
        <f aca="false">I1044</f>
        <v>0</v>
      </c>
      <c r="J1043" s="177"/>
      <c r="L1043" s="155"/>
    </row>
    <row r="1044" customFormat="false" ht="46.5" hidden="true" customHeight="false" outlineLevel="0" collapsed="false">
      <c r="A1044" s="113" t="s">
        <v>42</v>
      </c>
      <c r="B1044" s="45" t="s">
        <v>871</v>
      </c>
      <c r="C1044" s="33" t="s">
        <v>20</v>
      </c>
      <c r="D1044" s="33" t="s">
        <v>39</v>
      </c>
      <c r="E1044" s="33" t="s">
        <v>43</v>
      </c>
      <c r="F1044" s="38" t="s">
        <v>16</v>
      </c>
      <c r="G1044" s="34" t="n">
        <f aca="false">G1045</f>
        <v>0</v>
      </c>
      <c r="H1044" s="26"/>
      <c r="I1044" s="34" t="n">
        <f aca="false">I1045</f>
        <v>0</v>
      </c>
      <c r="J1044" s="177"/>
      <c r="L1044" s="155"/>
    </row>
    <row r="1045" customFormat="false" ht="46.5" hidden="true" customHeight="false" outlineLevel="0" collapsed="false">
      <c r="A1045" s="118" t="s">
        <v>44</v>
      </c>
      <c r="B1045" s="45" t="s">
        <v>871</v>
      </c>
      <c r="C1045" s="33" t="s">
        <v>20</v>
      </c>
      <c r="D1045" s="33" t="s">
        <v>39</v>
      </c>
      <c r="E1045" s="33" t="s">
        <v>45</v>
      </c>
      <c r="F1045" s="38" t="s">
        <v>16</v>
      </c>
      <c r="G1045" s="34" t="n">
        <f aca="false">G1046</f>
        <v>0</v>
      </c>
      <c r="H1045" s="26"/>
      <c r="I1045" s="34" t="n">
        <f aca="false">I1046</f>
        <v>0</v>
      </c>
      <c r="J1045" s="177"/>
      <c r="L1045" s="155"/>
    </row>
    <row r="1046" customFormat="false" ht="23.25" hidden="true" customHeight="false" outlineLevel="0" collapsed="false">
      <c r="A1046" s="118" t="s">
        <v>46</v>
      </c>
      <c r="B1046" s="45" t="s">
        <v>871</v>
      </c>
      <c r="C1046" s="33" t="s">
        <v>20</v>
      </c>
      <c r="D1046" s="33" t="s">
        <v>39</v>
      </c>
      <c r="E1046" s="33" t="s">
        <v>47</v>
      </c>
      <c r="F1046" s="38" t="s">
        <v>16</v>
      </c>
      <c r="G1046" s="34" t="n">
        <f aca="false">G1047</f>
        <v>0</v>
      </c>
      <c r="H1046" s="34" t="n">
        <f aca="false">H1047</f>
        <v>0</v>
      </c>
      <c r="I1046" s="34" t="n">
        <f aca="false">I1047</f>
        <v>0</v>
      </c>
      <c r="J1046" s="177"/>
      <c r="L1046" s="155"/>
    </row>
    <row r="1047" customFormat="false" ht="69.75" hidden="true" customHeight="false" outlineLevel="0" collapsed="false">
      <c r="A1047" s="113" t="s">
        <v>29</v>
      </c>
      <c r="B1047" s="45" t="s">
        <v>871</v>
      </c>
      <c r="C1047" s="33" t="s">
        <v>20</v>
      </c>
      <c r="D1047" s="33" t="s">
        <v>39</v>
      </c>
      <c r="E1047" s="33" t="s">
        <v>47</v>
      </c>
      <c r="F1047" s="38" t="s">
        <v>30</v>
      </c>
      <c r="G1047" s="34"/>
      <c r="H1047" s="26"/>
      <c r="I1047" s="34"/>
      <c r="J1047" s="177"/>
      <c r="L1047" s="155"/>
    </row>
    <row r="1048" customFormat="false" ht="0.75" hidden="true" customHeight="true" outlineLevel="0" collapsed="false">
      <c r="A1048" s="113" t="s">
        <v>48</v>
      </c>
      <c r="B1048" s="45" t="s">
        <v>871</v>
      </c>
      <c r="C1048" s="33" t="s">
        <v>20</v>
      </c>
      <c r="D1048" s="33" t="s">
        <v>39</v>
      </c>
      <c r="E1048" s="33" t="s">
        <v>47</v>
      </c>
      <c r="F1048" s="38" t="s">
        <v>49</v>
      </c>
      <c r="G1048" s="34"/>
      <c r="H1048" s="26"/>
      <c r="I1048" s="34"/>
      <c r="J1048" s="177"/>
      <c r="L1048" s="155"/>
    </row>
    <row r="1049" customFormat="false" ht="23.25" hidden="true" customHeight="false" outlineLevel="0" collapsed="false">
      <c r="A1049" s="113"/>
      <c r="B1049" s="45"/>
      <c r="C1049" s="33"/>
      <c r="D1049" s="33"/>
      <c r="E1049" s="33"/>
      <c r="F1049" s="38"/>
      <c r="G1049" s="29"/>
      <c r="H1049" s="26"/>
      <c r="I1049" s="29"/>
      <c r="J1049" s="171"/>
      <c r="L1049" s="155"/>
    </row>
    <row r="1050" customFormat="false" ht="37.5" hidden="false" customHeight="true" outlineLevel="0" collapsed="false">
      <c r="A1050" s="118" t="s">
        <v>50</v>
      </c>
      <c r="B1050" s="45" t="s">
        <v>871</v>
      </c>
      <c r="C1050" s="33" t="s">
        <v>20</v>
      </c>
      <c r="D1050" s="33" t="s">
        <v>39</v>
      </c>
      <c r="E1050" s="33" t="s">
        <v>51</v>
      </c>
      <c r="F1050" s="33" t="s">
        <v>16</v>
      </c>
      <c r="G1050" s="34" t="n">
        <f aca="false">G1051+G1055</f>
        <v>5808516</v>
      </c>
      <c r="H1050" s="26"/>
      <c r="I1050" s="34" t="n">
        <f aca="false">I1051+I1055</f>
        <v>5808516</v>
      </c>
      <c r="J1050" s="177"/>
      <c r="L1050" s="155"/>
    </row>
    <row r="1051" customFormat="false" ht="31.5" hidden="false" customHeight="true" outlineLevel="0" collapsed="false">
      <c r="A1051" s="118" t="s">
        <v>52</v>
      </c>
      <c r="B1051" s="45" t="s">
        <v>871</v>
      </c>
      <c r="C1051" s="33" t="s">
        <v>20</v>
      </c>
      <c r="D1051" s="33" t="s">
        <v>39</v>
      </c>
      <c r="E1051" s="33" t="s">
        <v>53</v>
      </c>
      <c r="F1051" s="33" t="s">
        <v>16</v>
      </c>
      <c r="G1051" s="34" t="n">
        <f aca="false">G1052</f>
        <v>2277668</v>
      </c>
      <c r="H1051" s="26"/>
      <c r="I1051" s="34" t="n">
        <f aca="false">I1052</f>
        <v>2277668</v>
      </c>
      <c r="J1051" s="177"/>
      <c r="L1051" s="155"/>
    </row>
    <row r="1052" customFormat="false" ht="48" hidden="false" customHeight="true" outlineLevel="0" collapsed="false">
      <c r="A1052" s="118" t="s">
        <v>27</v>
      </c>
      <c r="B1052" s="45" t="s">
        <v>871</v>
      </c>
      <c r="C1052" s="33" t="s">
        <v>20</v>
      </c>
      <c r="D1052" s="33" t="s">
        <v>39</v>
      </c>
      <c r="E1052" s="33" t="s">
        <v>54</v>
      </c>
      <c r="F1052" s="38" t="s">
        <v>16</v>
      </c>
      <c r="G1052" s="34" t="n">
        <f aca="false">G1053</f>
        <v>2277668</v>
      </c>
      <c r="H1052" s="26"/>
      <c r="I1052" s="34" t="n">
        <f aca="false">I1053</f>
        <v>2277668</v>
      </c>
      <c r="J1052" s="177"/>
      <c r="L1052" s="155"/>
    </row>
    <row r="1053" customFormat="false" ht="84" hidden="false" customHeight="true" outlineLevel="0" collapsed="false">
      <c r="A1053" s="113" t="s">
        <v>29</v>
      </c>
      <c r="B1053" s="45" t="s">
        <v>871</v>
      </c>
      <c r="C1053" s="33" t="s">
        <v>20</v>
      </c>
      <c r="D1053" s="33" t="s">
        <v>39</v>
      </c>
      <c r="E1053" s="33" t="s">
        <v>54</v>
      </c>
      <c r="F1053" s="38" t="s">
        <v>30</v>
      </c>
      <c r="G1053" s="34" t="n">
        <v>2277668</v>
      </c>
      <c r="H1053" s="26"/>
      <c r="I1053" s="34" t="n">
        <v>2277668</v>
      </c>
      <c r="J1053" s="177"/>
      <c r="L1053" s="155"/>
    </row>
    <row r="1054" customFormat="false" ht="23.25" hidden="false" customHeight="false" outlineLevel="0" collapsed="false">
      <c r="A1054" s="118"/>
      <c r="B1054" s="45"/>
      <c r="C1054" s="33"/>
      <c r="D1054" s="33"/>
      <c r="E1054" s="33"/>
      <c r="F1054" s="33"/>
      <c r="G1054" s="34"/>
      <c r="H1054" s="26"/>
      <c r="I1054" s="34"/>
      <c r="J1054" s="178"/>
      <c r="L1054" s="155"/>
    </row>
    <row r="1055" customFormat="false" ht="36" hidden="false" customHeight="true" outlineLevel="0" collapsed="false">
      <c r="A1055" s="118" t="s">
        <v>55</v>
      </c>
      <c r="B1055" s="45" t="s">
        <v>871</v>
      </c>
      <c r="C1055" s="33" t="s">
        <v>20</v>
      </c>
      <c r="D1055" s="33" t="s">
        <v>39</v>
      </c>
      <c r="E1055" s="33" t="s">
        <v>56</v>
      </c>
      <c r="F1055" s="33" t="s">
        <v>16</v>
      </c>
      <c r="G1055" s="34" t="n">
        <f aca="false">G1056+G1061</f>
        <v>3530848</v>
      </c>
      <c r="H1055" s="34" t="n">
        <f aca="false">H1056+H1061</f>
        <v>0</v>
      </c>
      <c r="I1055" s="34" t="n">
        <f aca="false">I1056+I1061</f>
        <v>3530848</v>
      </c>
      <c r="J1055" s="177"/>
      <c r="L1055" s="155"/>
    </row>
    <row r="1056" customFormat="false" ht="45" hidden="false" customHeight="true" outlineLevel="0" collapsed="false">
      <c r="A1056" s="118" t="s">
        <v>27</v>
      </c>
      <c r="B1056" s="45" t="s">
        <v>871</v>
      </c>
      <c r="C1056" s="33" t="s">
        <v>20</v>
      </c>
      <c r="D1056" s="33" t="s">
        <v>39</v>
      </c>
      <c r="E1056" s="33" t="s">
        <v>57</v>
      </c>
      <c r="F1056" s="38" t="s">
        <v>16</v>
      </c>
      <c r="G1056" s="34" t="n">
        <f aca="false">G1057+G1058+G1059</f>
        <v>2725006</v>
      </c>
      <c r="H1056" s="26"/>
      <c r="I1056" s="34" t="n">
        <f aca="false">I1057+I1058+I1059</f>
        <v>2725006</v>
      </c>
      <c r="J1056" s="177"/>
      <c r="K1056" s="155"/>
      <c r="L1056" s="155"/>
    </row>
    <row r="1057" customFormat="false" ht="81.75" hidden="false" customHeight="true" outlineLevel="0" collapsed="false">
      <c r="A1057" s="113" t="s">
        <v>29</v>
      </c>
      <c r="B1057" s="45" t="s">
        <v>871</v>
      </c>
      <c r="C1057" s="33" t="s">
        <v>20</v>
      </c>
      <c r="D1057" s="33" t="s">
        <v>39</v>
      </c>
      <c r="E1057" s="33" t="s">
        <v>57</v>
      </c>
      <c r="F1057" s="38" t="s">
        <v>30</v>
      </c>
      <c r="G1057" s="34" t="n">
        <v>2721580</v>
      </c>
      <c r="H1057" s="26"/>
      <c r="I1057" s="34" t="n">
        <v>2721580</v>
      </c>
      <c r="J1057" s="177"/>
      <c r="K1057" s="155"/>
      <c r="L1057" s="155"/>
      <c r="M1057" s="155"/>
    </row>
    <row r="1058" customFormat="false" ht="55.5" hidden="true" customHeight="true" outlineLevel="0" collapsed="false">
      <c r="A1058" s="113" t="s">
        <v>48</v>
      </c>
      <c r="B1058" s="45" t="s">
        <v>871</v>
      </c>
      <c r="C1058" s="33" t="s">
        <v>20</v>
      </c>
      <c r="D1058" s="33" t="s">
        <v>39</v>
      </c>
      <c r="E1058" s="33" t="s">
        <v>57</v>
      </c>
      <c r="F1058" s="38" t="s">
        <v>49</v>
      </c>
      <c r="G1058" s="34"/>
      <c r="H1058" s="26"/>
      <c r="I1058" s="34"/>
      <c r="J1058" s="177"/>
      <c r="K1058" s="155"/>
      <c r="L1058" s="155"/>
    </row>
    <row r="1059" customFormat="false" ht="33" hidden="false" customHeight="true" outlineLevel="0" collapsed="false">
      <c r="A1059" s="113" t="s">
        <v>58</v>
      </c>
      <c r="B1059" s="45" t="s">
        <v>871</v>
      </c>
      <c r="C1059" s="33" t="s">
        <v>20</v>
      </c>
      <c r="D1059" s="33" t="s">
        <v>39</v>
      </c>
      <c r="E1059" s="33" t="s">
        <v>57</v>
      </c>
      <c r="F1059" s="38" t="s">
        <v>59</v>
      </c>
      <c r="G1059" s="34" t="n">
        <v>3426</v>
      </c>
      <c r="H1059" s="26"/>
      <c r="I1059" s="34" t="n">
        <v>3426</v>
      </c>
      <c r="J1059" s="177"/>
      <c r="L1059" s="155"/>
    </row>
    <row r="1060" customFormat="false" ht="23.25" hidden="false" customHeight="false" outlineLevel="0" collapsed="false">
      <c r="A1060" s="113"/>
      <c r="B1060" s="45"/>
      <c r="C1060" s="33"/>
      <c r="D1060" s="33"/>
      <c r="E1060" s="33"/>
      <c r="F1060" s="38"/>
      <c r="G1060" s="34"/>
      <c r="H1060" s="26"/>
      <c r="I1060" s="34"/>
      <c r="J1060" s="177"/>
      <c r="L1060" s="155"/>
    </row>
    <row r="1061" customFormat="false" ht="35.25" hidden="false" customHeight="true" outlineLevel="0" collapsed="false">
      <c r="A1061" s="118" t="s">
        <v>60</v>
      </c>
      <c r="B1061" s="45" t="s">
        <v>871</v>
      </c>
      <c r="C1061" s="33" t="s">
        <v>20</v>
      </c>
      <c r="D1061" s="33" t="s">
        <v>39</v>
      </c>
      <c r="E1061" s="33" t="s">
        <v>61</v>
      </c>
      <c r="F1061" s="33" t="s">
        <v>16</v>
      </c>
      <c r="G1061" s="34" t="n">
        <f aca="false">G1062</f>
        <v>805842</v>
      </c>
      <c r="H1061" s="34" t="n">
        <f aca="false">H1062</f>
        <v>0</v>
      </c>
      <c r="I1061" s="34" t="n">
        <f aca="false">I1062</f>
        <v>805842</v>
      </c>
      <c r="J1061" s="177"/>
      <c r="L1061" s="155"/>
    </row>
    <row r="1062" customFormat="false" ht="69" hidden="false" customHeight="true" outlineLevel="0" collapsed="false">
      <c r="A1062" s="118" t="s">
        <v>62</v>
      </c>
      <c r="B1062" s="45" t="s">
        <v>871</v>
      </c>
      <c r="C1062" s="33" t="s">
        <v>20</v>
      </c>
      <c r="D1062" s="33" t="s">
        <v>39</v>
      </c>
      <c r="E1062" s="33" t="s">
        <v>61</v>
      </c>
      <c r="F1062" s="38" t="s">
        <v>49</v>
      </c>
      <c r="G1062" s="34" t="n">
        <v>805842</v>
      </c>
      <c r="H1062" s="26"/>
      <c r="I1062" s="34" t="n">
        <v>805842</v>
      </c>
      <c r="J1062" s="177"/>
      <c r="L1062" s="155"/>
    </row>
    <row r="1063" customFormat="false" ht="23.25" hidden="false" customHeight="false" outlineLevel="0" collapsed="false">
      <c r="A1063" s="113"/>
      <c r="B1063" s="45"/>
      <c r="C1063" s="33"/>
      <c r="D1063" s="33"/>
      <c r="E1063" s="33"/>
      <c r="F1063" s="38"/>
      <c r="G1063" s="34"/>
      <c r="H1063" s="26"/>
      <c r="I1063" s="34"/>
      <c r="J1063" s="177"/>
      <c r="L1063" s="155"/>
    </row>
    <row r="1064" customFormat="false" ht="53.25" hidden="false" customHeight="true" outlineLevel="0" collapsed="false">
      <c r="A1064" s="167" t="s">
        <v>872</v>
      </c>
      <c r="B1064" s="67" t="s">
        <v>871</v>
      </c>
      <c r="C1064" s="22" t="s">
        <v>20</v>
      </c>
      <c r="D1064" s="22" t="s">
        <v>107</v>
      </c>
      <c r="E1064" s="22" t="s">
        <v>15</v>
      </c>
      <c r="F1064" s="22" t="s">
        <v>16</v>
      </c>
      <c r="G1064" s="29" t="n">
        <f aca="false">G1071+G1065</f>
        <v>3348223</v>
      </c>
      <c r="H1064" s="26"/>
      <c r="I1064" s="29" t="n">
        <f aca="false">I1071+I1065</f>
        <v>3348223</v>
      </c>
      <c r="J1064" s="171"/>
      <c r="L1064" s="155"/>
    </row>
    <row r="1065" customFormat="false" ht="2.25" hidden="true" customHeight="true" outlineLevel="0" collapsed="false">
      <c r="A1065" s="113" t="s">
        <v>108</v>
      </c>
      <c r="B1065" s="45" t="s">
        <v>871</v>
      </c>
      <c r="C1065" s="33" t="s">
        <v>20</v>
      </c>
      <c r="D1065" s="33" t="s">
        <v>107</v>
      </c>
      <c r="E1065" s="33" t="s">
        <v>41</v>
      </c>
      <c r="F1065" s="38" t="s">
        <v>16</v>
      </c>
      <c r="G1065" s="34" t="n">
        <f aca="false">G1066</f>
        <v>0</v>
      </c>
      <c r="H1065" s="26"/>
      <c r="I1065" s="34" t="n">
        <f aca="false">I1066</f>
        <v>0</v>
      </c>
      <c r="J1065" s="177"/>
      <c r="L1065" s="155"/>
    </row>
    <row r="1066" customFormat="false" ht="53.25" hidden="true" customHeight="true" outlineLevel="0" collapsed="false">
      <c r="A1066" s="113" t="s">
        <v>109</v>
      </c>
      <c r="B1066" s="45" t="s">
        <v>871</v>
      </c>
      <c r="C1066" s="33" t="s">
        <v>20</v>
      </c>
      <c r="D1066" s="33" t="s">
        <v>107</v>
      </c>
      <c r="E1066" s="33" t="s">
        <v>43</v>
      </c>
      <c r="F1066" s="38" t="s">
        <v>16</v>
      </c>
      <c r="G1066" s="34" t="n">
        <f aca="false">G1067</f>
        <v>0</v>
      </c>
      <c r="H1066" s="26"/>
      <c r="I1066" s="34" t="n">
        <f aca="false">I1067</f>
        <v>0</v>
      </c>
      <c r="J1066" s="177"/>
      <c r="L1066" s="155"/>
    </row>
    <row r="1067" customFormat="false" ht="53.25" hidden="true" customHeight="true" outlineLevel="0" collapsed="false">
      <c r="A1067" s="118" t="s">
        <v>44</v>
      </c>
      <c r="B1067" s="45" t="s">
        <v>871</v>
      </c>
      <c r="C1067" s="33" t="s">
        <v>20</v>
      </c>
      <c r="D1067" s="33" t="s">
        <v>107</v>
      </c>
      <c r="E1067" s="33" t="s">
        <v>45</v>
      </c>
      <c r="F1067" s="38" t="s">
        <v>16</v>
      </c>
      <c r="G1067" s="34" t="n">
        <f aca="false">G1068</f>
        <v>0</v>
      </c>
      <c r="H1067" s="26"/>
      <c r="I1067" s="34" t="n">
        <f aca="false">I1068</f>
        <v>0</v>
      </c>
      <c r="J1067" s="177"/>
      <c r="L1067" s="155"/>
    </row>
    <row r="1068" customFormat="false" ht="21" hidden="true" customHeight="true" outlineLevel="0" collapsed="false">
      <c r="A1068" s="118" t="s">
        <v>46</v>
      </c>
      <c r="B1068" s="45" t="s">
        <v>871</v>
      </c>
      <c r="C1068" s="33" t="s">
        <v>20</v>
      </c>
      <c r="D1068" s="33" t="s">
        <v>107</v>
      </c>
      <c r="E1068" s="33" t="s">
        <v>47</v>
      </c>
      <c r="F1068" s="38" t="s">
        <v>16</v>
      </c>
      <c r="G1068" s="34" t="n">
        <f aca="false">G1069</f>
        <v>0</v>
      </c>
      <c r="H1068" s="26"/>
      <c r="I1068" s="34" t="n">
        <f aca="false">I1069</f>
        <v>0</v>
      </c>
      <c r="J1068" s="177"/>
      <c r="L1068" s="155"/>
    </row>
    <row r="1069" customFormat="false" ht="53.25" hidden="true" customHeight="true" outlineLevel="0" collapsed="false">
      <c r="A1069" s="113" t="s">
        <v>48</v>
      </c>
      <c r="B1069" s="45" t="s">
        <v>871</v>
      </c>
      <c r="C1069" s="33" t="s">
        <v>20</v>
      </c>
      <c r="D1069" s="33" t="s">
        <v>107</v>
      </c>
      <c r="E1069" s="33" t="s">
        <v>47</v>
      </c>
      <c r="F1069" s="38" t="s">
        <v>49</v>
      </c>
      <c r="G1069" s="34"/>
      <c r="H1069" s="26"/>
      <c r="I1069" s="34"/>
      <c r="J1069" s="177"/>
      <c r="L1069" s="155"/>
    </row>
    <row r="1070" customFormat="false" ht="23.25" hidden="true" customHeight="false" outlineLevel="0" collapsed="false">
      <c r="A1070" s="113"/>
      <c r="B1070" s="45"/>
      <c r="C1070" s="33"/>
      <c r="D1070" s="33"/>
      <c r="E1070" s="33"/>
      <c r="F1070" s="38"/>
      <c r="G1070" s="29"/>
      <c r="H1070" s="26"/>
      <c r="I1070" s="29"/>
      <c r="J1070" s="171"/>
      <c r="L1070" s="155"/>
    </row>
    <row r="1071" customFormat="false" ht="58.9" hidden="false" customHeight="true" outlineLevel="0" collapsed="false">
      <c r="A1071" s="118" t="s">
        <v>118</v>
      </c>
      <c r="B1071" s="45" t="s">
        <v>871</v>
      </c>
      <c r="C1071" s="33" t="s">
        <v>20</v>
      </c>
      <c r="D1071" s="33" t="s">
        <v>107</v>
      </c>
      <c r="E1071" s="33" t="s">
        <v>119</v>
      </c>
      <c r="F1071" s="33" t="s">
        <v>16</v>
      </c>
      <c r="G1071" s="34" t="n">
        <f aca="false">G1081+G1073+G1077</f>
        <v>3348223</v>
      </c>
      <c r="H1071" s="26"/>
      <c r="I1071" s="34" t="n">
        <f aca="false">I1081+I1073+I1077</f>
        <v>3348223</v>
      </c>
      <c r="J1071" s="177"/>
      <c r="K1071" s="155"/>
      <c r="L1071" s="155"/>
    </row>
    <row r="1072" customFormat="false" ht="23.25" hidden="true" customHeight="false" outlineLevel="0" collapsed="false">
      <c r="A1072" s="118"/>
      <c r="B1072" s="45"/>
      <c r="C1072" s="33"/>
      <c r="D1072" s="33"/>
      <c r="E1072" s="33"/>
      <c r="F1072" s="33"/>
      <c r="G1072" s="34"/>
      <c r="H1072" s="26"/>
      <c r="I1072" s="34"/>
      <c r="J1072" s="177"/>
      <c r="L1072" s="155"/>
    </row>
    <row r="1073" customFormat="false" ht="32.25" hidden="false" customHeight="true" outlineLevel="0" collapsed="false">
      <c r="A1073" s="118" t="s">
        <v>120</v>
      </c>
      <c r="B1073" s="45" t="s">
        <v>871</v>
      </c>
      <c r="C1073" s="33" t="s">
        <v>20</v>
      </c>
      <c r="D1073" s="33" t="s">
        <v>107</v>
      </c>
      <c r="E1073" s="33" t="s">
        <v>121</v>
      </c>
      <c r="F1073" s="33" t="s">
        <v>16</v>
      </c>
      <c r="G1073" s="34" t="n">
        <f aca="false">G1075</f>
        <v>1463866</v>
      </c>
      <c r="H1073" s="26"/>
      <c r="I1073" s="34" t="n">
        <f aca="false">I1075</f>
        <v>1463866</v>
      </c>
      <c r="J1073" s="177"/>
      <c r="L1073" s="155"/>
    </row>
    <row r="1074" customFormat="false" ht="45" hidden="false" customHeight="true" outlineLevel="0" collapsed="false">
      <c r="A1074" s="118" t="s">
        <v>27</v>
      </c>
      <c r="B1074" s="45" t="s">
        <v>871</v>
      </c>
      <c r="C1074" s="33" t="s">
        <v>20</v>
      </c>
      <c r="D1074" s="33" t="s">
        <v>107</v>
      </c>
      <c r="E1074" s="33" t="s">
        <v>122</v>
      </c>
      <c r="F1074" s="33" t="s">
        <v>16</v>
      </c>
      <c r="G1074" s="34" t="n">
        <f aca="false">G1075</f>
        <v>1463866</v>
      </c>
      <c r="H1074" s="26"/>
      <c r="I1074" s="34" t="n">
        <f aca="false">I1075</f>
        <v>1463866</v>
      </c>
      <c r="J1074" s="177"/>
      <c r="L1074" s="155"/>
    </row>
    <row r="1075" customFormat="false" ht="85.5" hidden="false" customHeight="true" outlineLevel="0" collapsed="false">
      <c r="A1075" s="113" t="s">
        <v>29</v>
      </c>
      <c r="B1075" s="45" t="s">
        <v>871</v>
      </c>
      <c r="C1075" s="33" t="s">
        <v>20</v>
      </c>
      <c r="D1075" s="33" t="s">
        <v>107</v>
      </c>
      <c r="E1075" s="33" t="s">
        <v>122</v>
      </c>
      <c r="F1075" s="38" t="s">
        <v>30</v>
      </c>
      <c r="G1075" s="34" t="n">
        <v>1463866</v>
      </c>
      <c r="H1075" s="26"/>
      <c r="I1075" s="34" t="n">
        <v>1463866</v>
      </c>
      <c r="J1075" s="177"/>
      <c r="K1075" s="155"/>
      <c r="L1075" s="155"/>
      <c r="M1075" s="155"/>
    </row>
    <row r="1076" customFormat="false" ht="23.25" hidden="false" customHeight="false" outlineLevel="0" collapsed="false">
      <c r="A1076" s="118"/>
      <c r="B1076" s="45"/>
      <c r="C1076" s="33"/>
      <c r="D1076" s="33"/>
      <c r="E1076" s="33"/>
      <c r="F1076" s="33"/>
      <c r="G1076" s="34"/>
      <c r="H1076" s="26"/>
      <c r="I1076" s="34"/>
      <c r="J1076" s="177"/>
      <c r="L1076" s="155"/>
    </row>
    <row r="1077" customFormat="false" ht="36.75" hidden="false" customHeight="true" outlineLevel="0" collapsed="false">
      <c r="A1077" s="118" t="s">
        <v>123</v>
      </c>
      <c r="B1077" s="45" t="s">
        <v>871</v>
      </c>
      <c r="C1077" s="33" t="s">
        <v>20</v>
      </c>
      <c r="D1077" s="33" t="s">
        <v>107</v>
      </c>
      <c r="E1077" s="33" t="s">
        <v>124</v>
      </c>
      <c r="F1077" s="33" t="s">
        <v>16</v>
      </c>
      <c r="G1077" s="34" t="n">
        <f aca="false">G1079</f>
        <v>1064536</v>
      </c>
      <c r="H1077" s="26"/>
      <c r="I1077" s="34" t="n">
        <f aca="false">I1079</f>
        <v>1064536</v>
      </c>
      <c r="J1077" s="177"/>
      <c r="K1077" s="148"/>
      <c r="L1077" s="155"/>
    </row>
    <row r="1078" customFormat="false" ht="51.75" hidden="false" customHeight="true" outlineLevel="0" collapsed="false">
      <c r="A1078" s="118" t="s">
        <v>27</v>
      </c>
      <c r="B1078" s="45" t="s">
        <v>871</v>
      </c>
      <c r="C1078" s="33" t="s">
        <v>20</v>
      </c>
      <c r="D1078" s="33" t="s">
        <v>107</v>
      </c>
      <c r="E1078" s="33" t="s">
        <v>125</v>
      </c>
      <c r="F1078" s="33" t="s">
        <v>16</v>
      </c>
      <c r="G1078" s="34" t="n">
        <f aca="false">G1079</f>
        <v>1064536</v>
      </c>
      <c r="H1078" s="26"/>
      <c r="I1078" s="34" t="n">
        <f aca="false">I1079</f>
        <v>1064536</v>
      </c>
      <c r="J1078" s="177"/>
      <c r="L1078" s="155"/>
    </row>
    <row r="1079" customFormat="false" ht="86.25" hidden="false" customHeight="true" outlineLevel="0" collapsed="false">
      <c r="A1079" s="113" t="s">
        <v>29</v>
      </c>
      <c r="B1079" s="45" t="s">
        <v>871</v>
      </c>
      <c r="C1079" s="33" t="s">
        <v>20</v>
      </c>
      <c r="D1079" s="33" t="s">
        <v>107</v>
      </c>
      <c r="E1079" s="33" t="s">
        <v>125</v>
      </c>
      <c r="F1079" s="38" t="s">
        <v>30</v>
      </c>
      <c r="G1079" s="34" t="n">
        <v>1064536</v>
      </c>
      <c r="H1079" s="26"/>
      <c r="I1079" s="34" t="n">
        <v>1064536</v>
      </c>
      <c r="J1079" s="177"/>
      <c r="L1079" s="155"/>
    </row>
    <row r="1080" customFormat="false" ht="23.25" hidden="false" customHeight="false" outlineLevel="0" collapsed="false">
      <c r="A1080" s="118"/>
      <c r="B1080" s="45"/>
      <c r="C1080" s="33"/>
      <c r="D1080" s="33"/>
      <c r="E1080" s="33"/>
      <c r="F1080" s="33"/>
      <c r="G1080" s="34"/>
      <c r="H1080" s="26"/>
      <c r="I1080" s="34"/>
      <c r="J1080" s="177"/>
      <c r="L1080" s="155"/>
    </row>
    <row r="1081" customFormat="false" ht="40.5" hidden="false" customHeight="true" outlineLevel="0" collapsed="false">
      <c r="A1081" s="118" t="s">
        <v>126</v>
      </c>
      <c r="B1081" s="45" t="s">
        <v>871</v>
      </c>
      <c r="C1081" s="33" t="s">
        <v>20</v>
      </c>
      <c r="D1081" s="33" t="s">
        <v>107</v>
      </c>
      <c r="E1081" s="33" t="s">
        <v>127</v>
      </c>
      <c r="F1081" s="33" t="s">
        <v>16</v>
      </c>
      <c r="G1081" s="34" t="n">
        <f aca="false">G1082+G1085</f>
        <v>819821</v>
      </c>
      <c r="H1081" s="34" t="n">
        <f aca="false">H1082+H1085</f>
        <v>0</v>
      </c>
      <c r="I1081" s="34" t="n">
        <f aca="false">I1082+I1085</f>
        <v>819821</v>
      </c>
      <c r="J1081" s="177"/>
      <c r="L1081" s="155"/>
    </row>
    <row r="1082" customFormat="false" ht="48.75" hidden="false" customHeight="true" outlineLevel="0" collapsed="false">
      <c r="A1082" s="118" t="s">
        <v>27</v>
      </c>
      <c r="B1082" s="45" t="s">
        <v>871</v>
      </c>
      <c r="C1082" s="45" t="s">
        <v>20</v>
      </c>
      <c r="D1082" s="45" t="s">
        <v>107</v>
      </c>
      <c r="E1082" s="45" t="s">
        <v>128</v>
      </c>
      <c r="F1082" s="45" t="s">
        <v>16</v>
      </c>
      <c r="G1082" s="34" t="n">
        <f aca="false">G1083</f>
        <v>583920</v>
      </c>
      <c r="H1082" s="26"/>
      <c r="I1082" s="34" t="n">
        <f aca="false">I1083</f>
        <v>583920</v>
      </c>
      <c r="J1082" s="177"/>
      <c r="L1082" s="155"/>
    </row>
    <row r="1083" customFormat="false" ht="81" hidden="false" customHeight="true" outlineLevel="0" collapsed="false">
      <c r="A1083" s="113" t="s">
        <v>29</v>
      </c>
      <c r="B1083" s="45" t="s">
        <v>871</v>
      </c>
      <c r="C1083" s="45" t="s">
        <v>20</v>
      </c>
      <c r="D1083" s="45" t="s">
        <v>107</v>
      </c>
      <c r="E1083" s="45" t="s">
        <v>128</v>
      </c>
      <c r="F1083" s="45" t="s">
        <v>30</v>
      </c>
      <c r="G1083" s="34" t="n">
        <v>583920</v>
      </c>
      <c r="H1083" s="26"/>
      <c r="I1083" s="34" t="n">
        <v>583920</v>
      </c>
      <c r="J1083" s="177"/>
      <c r="L1083" s="155"/>
    </row>
    <row r="1084" customFormat="false" ht="23.25" hidden="false" customHeight="false" outlineLevel="0" collapsed="false">
      <c r="A1084" s="118"/>
      <c r="B1084" s="45"/>
      <c r="C1084" s="33"/>
      <c r="D1084" s="33"/>
      <c r="E1084" s="33"/>
      <c r="F1084" s="33"/>
      <c r="G1084" s="34"/>
      <c r="H1084" s="26"/>
      <c r="I1084" s="34"/>
      <c r="J1084" s="177"/>
      <c r="L1084" s="155"/>
    </row>
    <row r="1085" customFormat="false" ht="37.5" hidden="false" customHeight="true" outlineLevel="0" collapsed="false">
      <c r="A1085" s="118" t="s">
        <v>60</v>
      </c>
      <c r="B1085" s="45" t="s">
        <v>871</v>
      </c>
      <c r="C1085" s="33" t="s">
        <v>20</v>
      </c>
      <c r="D1085" s="33" t="s">
        <v>107</v>
      </c>
      <c r="E1085" s="33" t="s">
        <v>129</v>
      </c>
      <c r="F1085" s="33" t="s">
        <v>16</v>
      </c>
      <c r="G1085" s="34" t="n">
        <f aca="false">G1086+G1087</f>
        <v>235901</v>
      </c>
      <c r="H1085" s="26"/>
      <c r="I1085" s="34" t="n">
        <f aca="false">I1086+I1087</f>
        <v>235901</v>
      </c>
      <c r="J1085" s="177"/>
      <c r="L1085" s="155"/>
    </row>
    <row r="1086" customFormat="false" ht="57.75" hidden="false" customHeight="true" outlineLevel="0" collapsed="false">
      <c r="A1086" s="118" t="s">
        <v>62</v>
      </c>
      <c r="B1086" s="45" t="s">
        <v>871</v>
      </c>
      <c r="C1086" s="33" t="s">
        <v>20</v>
      </c>
      <c r="D1086" s="33" t="s">
        <v>107</v>
      </c>
      <c r="E1086" s="33" t="s">
        <v>129</v>
      </c>
      <c r="F1086" s="38" t="s">
        <v>49</v>
      </c>
      <c r="G1086" s="34" t="n">
        <v>235901</v>
      </c>
      <c r="H1086" s="26"/>
      <c r="I1086" s="34" t="n">
        <v>235901</v>
      </c>
      <c r="J1086" s="177"/>
      <c r="K1086" s="155"/>
      <c r="L1086" s="155"/>
    </row>
    <row r="1087" customFormat="false" ht="24" hidden="false" customHeight="true" outlineLevel="0" collapsed="false">
      <c r="A1087" s="113"/>
      <c r="B1087" s="45"/>
      <c r="C1087" s="33"/>
      <c r="D1087" s="33"/>
      <c r="E1087" s="33"/>
      <c r="F1087" s="38"/>
      <c r="G1087" s="34"/>
      <c r="H1087" s="26"/>
      <c r="I1087" s="34"/>
      <c r="J1087" s="177"/>
      <c r="L1087" s="155"/>
    </row>
    <row r="1088" customFormat="false" ht="23.25" hidden="true" customHeight="false" outlineLevel="0" collapsed="false">
      <c r="A1088" s="118"/>
      <c r="B1088" s="45"/>
      <c r="C1088" s="33"/>
      <c r="D1088" s="33"/>
      <c r="E1088" s="33"/>
      <c r="F1088" s="38"/>
      <c r="G1088" s="34"/>
      <c r="H1088" s="26"/>
      <c r="I1088" s="34"/>
      <c r="J1088" s="178"/>
      <c r="L1088" s="155"/>
    </row>
    <row r="1089" customFormat="false" ht="33" hidden="false" customHeight="true" outlineLevel="0" collapsed="false">
      <c r="A1089" s="167" t="s">
        <v>148</v>
      </c>
      <c r="B1089" s="67" t="s">
        <v>871</v>
      </c>
      <c r="C1089" s="22" t="s">
        <v>20</v>
      </c>
      <c r="D1089" s="22" t="s">
        <v>149</v>
      </c>
      <c r="E1089" s="22" t="s">
        <v>15</v>
      </c>
      <c r="F1089" s="22" t="s">
        <v>16</v>
      </c>
      <c r="G1089" s="29" t="n">
        <f aca="false">G1090</f>
        <v>113500</v>
      </c>
      <c r="H1089" s="26"/>
      <c r="I1089" s="29" t="n">
        <f aca="false">I1090</f>
        <v>113500</v>
      </c>
      <c r="J1089" s="171"/>
      <c r="L1089" s="155"/>
    </row>
    <row r="1090" customFormat="false" ht="58.5" hidden="false" customHeight="true" outlineLevel="0" collapsed="false">
      <c r="A1090" s="118" t="s">
        <v>221</v>
      </c>
      <c r="B1090" s="45" t="s">
        <v>871</v>
      </c>
      <c r="C1090" s="33" t="s">
        <v>20</v>
      </c>
      <c r="D1090" s="33" t="s">
        <v>149</v>
      </c>
      <c r="E1090" s="33" t="s">
        <v>222</v>
      </c>
      <c r="F1090" s="33" t="s">
        <v>16</v>
      </c>
      <c r="G1090" s="34" t="n">
        <f aca="false">G1091</f>
        <v>113500</v>
      </c>
      <c r="H1090" s="26"/>
      <c r="I1090" s="34" t="n">
        <f aca="false">I1091</f>
        <v>113500</v>
      </c>
      <c r="J1090" s="177"/>
      <c r="L1090" s="155"/>
    </row>
    <row r="1091" customFormat="false" ht="35.25" hidden="false" customHeight="true" outlineLevel="0" collapsed="false">
      <c r="A1091" s="118" t="s">
        <v>223</v>
      </c>
      <c r="B1091" s="45" t="s">
        <v>871</v>
      </c>
      <c r="C1091" s="33" t="s">
        <v>20</v>
      </c>
      <c r="D1091" s="33" t="s">
        <v>149</v>
      </c>
      <c r="E1091" s="33" t="s">
        <v>224</v>
      </c>
      <c r="F1091" s="33" t="s">
        <v>16</v>
      </c>
      <c r="G1091" s="34" t="n">
        <f aca="false">G1092</f>
        <v>113500</v>
      </c>
      <c r="H1091" s="26"/>
      <c r="I1091" s="34" t="n">
        <f aca="false">I1092</f>
        <v>113500</v>
      </c>
      <c r="J1091" s="177"/>
      <c r="L1091" s="155"/>
    </row>
    <row r="1092" customFormat="false" ht="37.5" hidden="false" customHeight="true" outlineLevel="0" collapsed="false">
      <c r="A1092" s="118" t="s">
        <v>225</v>
      </c>
      <c r="B1092" s="45" t="s">
        <v>871</v>
      </c>
      <c r="C1092" s="33" t="s">
        <v>20</v>
      </c>
      <c r="D1092" s="33" t="s">
        <v>149</v>
      </c>
      <c r="E1092" s="33" t="s">
        <v>226</v>
      </c>
      <c r="F1092" s="33" t="s">
        <v>16</v>
      </c>
      <c r="G1092" s="34" t="n">
        <f aca="false">G1093+G1094</f>
        <v>113500</v>
      </c>
      <c r="H1092" s="26"/>
      <c r="I1092" s="34" t="n">
        <f aca="false">I1093+I1094</f>
        <v>113500</v>
      </c>
      <c r="J1092" s="177"/>
      <c r="L1092" s="155"/>
    </row>
    <row r="1093" customFormat="false" ht="54.75" hidden="false" customHeight="true" outlineLevel="0" collapsed="false">
      <c r="A1093" s="113" t="s">
        <v>48</v>
      </c>
      <c r="B1093" s="45" t="s">
        <v>871</v>
      </c>
      <c r="C1093" s="33" t="s">
        <v>20</v>
      </c>
      <c r="D1093" s="33" t="s">
        <v>149</v>
      </c>
      <c r="E1093" s="33" t="s">
        <v>226</v>
      </c>
      <c r="F1093" s="38" t="s">
        <v>49</v>
      </c>
      <c r="G1093" s="34" t="n">
        <v>13500</v>
      </c>
      <c r="H1093" s="26"/>
      <c r="I1093" s="34" t="n">
        <v>13500</v>
      </c>
      <c r="J1093" s="177"/>
      <c r="L1093" s="155"/>
    </row>
    <row r="1094" customFormat="false" ht="38.25" hidden="false" customHeight="true" outlineLevel="0" collapsed="false">
      <c r="A1094" s="113" t="s">
        <v>58</v>
      </c>
      <c r="B1094" s="45" t="s">
        <v>871</v>
      </c>
      <c r="C1094" s="33" t="s">
        <v>20</v>
      </c>
      <c r="D1094" s="33" t="s">
        <v>149</v>
      </c>
      <c r="E1094" s="33" t="s">
        <v>226</v>
      </c>
      <c r="F1094" s="38" t="s">
        <v>59</v>
      </c>
      <c r="G1094" s="34" t="n">
        <v>100000</v>
      </c>
      <c r="H1094" s="26"/>
      <c r="I1094" s="34" t="n">
        <v>100000</v>
      </c>
      <c r="J1094" s="177"/>
      <c r="L1094" s="155"/>
    </row>
    <row r="1095" customFormat="false" ht="23.25" hidden="false" customHeight="false" outlineLevel="0" collapsed="false">
      <c r="A1095" s="113"/>
      <c r="B1095" s="45"/>
      <c r="C1095" s="33"/>
      <c r="D1095" s="33"/>
      <c r="E1095" s="33"/>
      <c r="F1095" s="38"/>
      <c r="G1095" s="34"/>
      <c r="H1095" s="26"/>
      <c r="I1095" s="34"/>
      <c r="J1095" s="177"/>
      <c r="L1095" s="155"/>
    </row>
    <row r="1096" customFormat="false" ht="23.25" hidden="true" customHeight="false" outlineLevel="0" collapsed="false">
      <c r="A1096" s="167" t="s">
        <v>676</v>
      </c>
      <c r="B1096" s="67" t="s">
        <v>871</v>
      </c>
      <c r="C1096" s="22" t="s">
        <v>677</v>
      </c>
      <c r="D1096" s="22" t="s">
        <v>14</v>
      </c>
      <c r="E1096" s="22" t="s">
        <v>457</v>
      </c>
      <c r="F1096" s="22" t="s">
        <v>16</v>
      </c>
      <c r="G1096" s="29" t="n">
        <f aca="false">G1097</f>
        <v>0</v>
      </c>
      <c r="H1096" s="29" t="n">
        <f aca="false">H1097</f>
        <v>0</v>
      </c>
      <c r="I1096" s="29" t="n">
        <f aca="false">I1097</f>
        <v>0</v>
      </c>
      <c r="J1096" s="177"/>
      <c r="L1096" s="155"/>
    </row>
    <row r="1097" customFormat="false" ht="23.25" hidden="true" customHeight="false" outlineLevel="0" collapsed="false">
      <c r="A1097" s="167" t="s">
        <v>752</v>
      </c>
      <c r="B1097" s="67" t="s">
        <v>871</v>
      </c>
      <c r="C1097" s="33" t="s">
        <v>247</v>
      </c>
      <c r="D1097" s="33" t="s">
        <v>64</v>
      </c>
      <c r="E1097" s="22" t="s">
        <v>15</v>
      </c>
      <c r="F1097" s="22" t="s">
        <v>16</v>
      </c>
      <c r="G1097" s="34" t="n">
        <f aca="false">G1099</f>
        <v>0</v>
      </c>
      <c r="H1097" s="34" t="n">
        <f aca="false">H1099</f>
        <v>0</v>
      </c>
      <c r="I1097" s="34" t="n">
        <f aca="false">I1099</f>
        <v>0</v>
      </c>
      <c r="J1097" s="177"/>
      <c r="L1097" s="155"/>
    </row>
    <row r="1098" customFormat="false" ht="23.25" hidden="true" customHeight="false" outlineLevel="0" collapsed="false">
      <c r="A1098" s="118" t="s">
        <v>50</v>
      </c>
      <c r="B1098" s="45" t="s">
        <v>871</v>
      </c>
      <c r="C1098" s="33" t="s">
        <v>247</v>
      </c>
      <c r="D1098" s="33" t="s">
        <v>64</v>
      </c>
      <c r="E1098" s="33" t="s">
        <v>51</v>
      </c>
      <c r="F1098" s="33" t="s">
        <v>16</v>
      </c>
      <c r="G1098" s="34" t="n">
        <f aca="false">G1099</f>
        <v>0</v>
      </c>
      <c r="H1098" s="34" t="n">
        <f aca="false">H1099</f>
        <v>0</v>
      </c>
      <c r="I1098" s="34" t="n">
        <f aca="false">I1099</f>
        <v>0</v>
      </c>
      <c r="J1098" s="177"/>
      <c r="L1098" s="155"/>
    </row>
    <row r="1099" customFormat="false" ht="23.25" hidden="true" customHeight="false" outlineLevel="0" collapsed="false">
      <c r="A1099" s="118" t="s">
        <v>55</v>
      </c>
      <c r="B1099" s="45" t="s">
        <v>871</v>
      </c>
      <c r="C1099" s="33" t="s">
        <v>247</v>
      </c>
      <c r="D1099" s="33" t="s">
        <v>64</v>
      </c>
      <c r="E1099" s="33" t="s">
        <v>56</v>
      </c>
      <c r="F1099" s="33" t="s">
        <v>16</v>
      </c>
      <c r="G1099" s="34" t="n">
        <f aca="false">G1100</f>
        <v>0</v>
      </c>
      <c r="H1099" s="34" t="n">
        <f aca="false">H1100</f>
        <v>0</v>
      </c>
      <c r="I1099" s="34" t="n">
        <f aca="false">I1100</f>
        <v>0</v>
      </c>
      <c r="J1099" s="177"/>
      <c r="L1099" s="155"/>
    </row>
    <row r="1100" customFormat="false" ht="23.25" hidden="true" customHeight="false" outlineLevel="0" collapsed="false">
      <c r="A1100" s="118" t="s">
        <v>27</v>
      </c>
      <c r="B1100" s="45" t="s">
        <v>871</v>
      </c>
      <c r="C1100" s="33" t="s">
        <v>247</v>
      </c>
      <c r="D1100" s="33" t="s">
        <v>64</v>
      </c>
      <c r="E1100" s="33" t="s">
        <v>57</v>
      </c>
      <c r="F1100" s="33" t="s">
        <v>16</v>
      </c>
      <c r="G1100" s="34" t="n">
        <f aca="false">G1101</f>
        <v>0</v>
      </c>
      <c r="H1100" s="34" t="n">
        <f aca="false">H1101</f>
        <v>0</v>
      </c>
      <c r="I1100" s="34" t="n">
        <f aca="false">I1101</f>
        <v>0</v>
      </c>
      <c r="J1100" s="177"/>
      <c r="L1100" s="155"/>
    </row>
    <row r="1101" customFormat="false" ht="69.75" hidden="true" customHeight="false" outlineLevel="0" collapsed="false">
      <c r="A1101" s="113" t="s">
        <v>29</v>
      </c>
      <c r="B1101" s="45" t="s">
        <v>871</v>
      </c>
      <c r="C1101" s="33" t="s">
        <v>247</v>
      </c>
      <c r="D1101" s="33" t="s">
        <v>64</v>
      </c>
      <c r="E1101" s="33" t="s">
        <v>57</v>
      </c>
      <c r="F1101" s="33" t="s">
        <v>30</v>
      </c>
      <c r="G1101" s="34"/>
      <c r="H1101" s="26"/>
      <c r="I1101" s="34"/>
      <c r="J1101" s="177"/>
      <c r="L1101" s="155"/>
    </row>
    <row r="1102" customFormat="false" ht="23.25" hidden="true" customHeight="false" outlineLevel="0" collapsed="false">
      <c r="A1102" s="113"/>
      <c r="B1102" s="45"/>
      <c r="C1102" s="33"/>
      <c r="D1102" s="33"/>
      <c r="E1102" s="33"/>
      <c r="F1102" s="38"/>
      <c r="G1102" s="34"/>
      <c r="H1102" s="26"/>
      <c r="I1102" s="34"/>
      <c r="J1102" s="177"/>
      <c r="L1102" s="155"/>
    </row>
    <row r="1103" customFormat="false" ht="23.25" hidden="true" customHeight="false" outlineLevel="0" collapsed="false">
      <c r="A1103" s="113"/>
      <c r="B1103" s="45"/>
      <c r="C1103" s="33"/>
      <c r="D1103" s="33"/>
      <c r="E1103" s="33"/>
      <c r="F1103" s="38"/>
      <c r="G1103" s="34"/>
      <c r="H1103" s="26"/>
      <c r="I1103" s="34"/>
      <c r="J1103" s="178"/>
      <c r="L1103" s="155"/>
    </row>
    <row r="1104" customFormat="false" ht="27" hidden="false" customHeight="true" outlineLevel="0" collapsed="false">
      <c r="A1104" s="167" t="s">
        <v>873</v>
      </c>
      <c r="B1104" s="67" t="s">
        <v>874</v>
      </c>
      <c r="C1104" s="22" t="s">
        <v>14</v>
      </c>
      <c r="D1104" s="22" t="s">
        <v>14</v>
      </c>
      <c r="E1104" s="22" t="s">
        <v>15</v>
      </c>
      <c r="F1104" s="22" t="s">
        <v>16</v>
      </c>
      <c r="G1104" s="29" t="n">
        <f aca="false">G1105+G1138+G1443+G1129+G1120</f>
        <v>836104562</v>
      </c>
      <c r="H1104" s="26"/>
      <c r="I1104" s="29" t="n">
        <f aca="false">I1105+I1138+I1443+I1129+I1120</f>
        <v>778842465</v>
      </c>
      <c r="J1104" s="171"/>
      <c r="L1104" s="155"/>
    </row>
    <row r="1105" customFormat="false" ht="29.25" hidden="true" customHeight="true" outlineLevel="0" collapsed="false">
      <c r="A1105" s="167" t="s">
        <v>19</v>
      </c>
      <c r="B1105" s="67" t="s">
        <v>874</v>
      </c>
      <c r="C1105" s="22" t="s">
        <v>20</v>
      </c>
      <c r="D1105" s="22" t="s">
        <v>14</v>
      </c>
      <c r="E1105" s="22" t="s">
        <v>15</v>
      </c>
      <c r="F1105" s="22" t="s">
        <v>16</v>
      </c>
      <c r="G1105" s="29" t="n">
        <f aca="false">G1106</f>
        <v>0</v>
      </c>
      <c r="H1105" s="26"/>
      <c r="I1105" s="29" t="n">
        <f aca="false">I1106</f>
        <v>0</v>
      </c>
      <c r="J1105" s="171"/>
      <c r="L1105" s="155"/>
    </row>
    <row r="1106" customFormat="false" ht="67.5" hidden="true" customHeight="false" outlineLevel="0" collapsed="false">
      <c r="A1106" s="167" t="s">
        <v>63</v>
      </c>
      <c r="B1106" s="67" t="s">
        <v>874</v>
      </c>
      <c r="C1106" s="22" t="s">
        <v>20</v>
      </c>
      <c r="D1106" s="22" t="s">
        <v>64</v>
      </c>
      <c r="E1106" s="22" t="s">
        <v>15</v>
      </c>
      <c r="F1106" s="22" t="s">
        <v>16</v>
      </c>
      <c r="G1106" s="29" t="n">
        <f aca="false">G1107+G1115</f>
        <v>0</v>
      </c>
      <c r="H1106" s="26"/>
      <c r="I1106" s="29" t="n">
        <f aca="false">I1107+I1115</f>
        <v>0</v>
      </c>
      <c r="J1106" s="171"/>
      <c r="L1106" s="155"/>
    </row>
    <row r="1107" customFormat="false" ht="46.5" hidden="true" customHeight="false" outlineLevel="0" collapsed="false">
      <c r="A1107" s="118" t="s">
        <v>65</v>
      </c>
      <c r="B1107" s="45" t="s">
        <v>874</v>
      </c>
      <c r="C1107" s="33" t="s">
        <v>20</v>
      </c>
      <c r="D1107" s="33" t="s">
        <v>64</v>
      </c>
      <c r="E1107" s="44" t="s">
        <v>66</v>
      </c>
      <c r="F1107" s="33" t="s">
        <v>16</v>
      </c>
      <c r="G1107" s="34" t="n">
        <f aca="false">G1108</f>
        <v>0</v>
      </c>
      <c r="H1107" s="26"/>
      <c r="I1107" s="34" t="n">
        <f aca="false">I1108</f>
        <v>0</v>
      </c>
      <c r="J1107" s="177"/>
      <c r="L1107" s="155"/>
    </row>
    <row r="1108" customFormat="false" ht="58.5" hidden="true" customHeight="true" outlineLevel="0" collapsed="false">
      <c r="A1108" s="118" t="s">
        <v>67</v>
      </c>
      <c r="B1108" s="45" t="s">
        <v>874</v>
      </c>
      <c r="C1108" s="33" t="s">
        <v>20</v>
      </c>
      <c r="D1108" s="33" t="s">
        <v>64</v>
      </c>
      <c r="E1108" s="33" t="s">
        <v>68</v>
      </c>
      <c r="F1108" s="33" t="s">
        <v>16</v>
      </c>
      <c r="G1108" s="34" t="n">
        <f aca="false">G1109</f>
        <v>0</v>
      </c>
      <c r="H1108" s="26"/>
      <c r="I1108" s="34" t="n">
        <f aca="false">I1109</f>
        <v>0</v>
      </c>
      <c r="J1108" s="177"/>
      <c r="L1108" s="155"/>
    </row>
    <row r="1109" customFormat="false" ht="58.5" hidden="true" customHeight="true" outlineLevel="0" collapsed="false">
      <c r="A1109" s="118" t="s">
        <v>69</v>
      </c>
      <c r="B1109" s="45" t="s">
        <v>874</v>
      </c>
      <c r="C1109" s="33" t="s">
        <v>20</v>
      </c>
      <c r="D1109" s="33" t="s">
        <v>64</v>
      </c>
      <c r="E1109" s="33" t="s">
        <v>70</v>
      </c>
      <c r="F1109" s="33" t="s">
        <v>16</v>
      </c>
      <c r="G1109" s="34" t="n">
        <f aca="false">G1110</f>
        <v>0</v>
      </c>
      <c r="H1109" s="26"/>
      <c r="I1109" s="34" t="n">
        <f aca="false">I1110</f>
        <v>0</v>
      </c>
      <c r="J1109" s="177"/>
      <c r="L1109" s="155"/>
    </row>
    <row r="1110" customFormat="false" ht="23.25" hidden="true" customHeight="false" outlineLevel="0" collapsed="false">
      <c r="A1110" s="118" t="s">
        <v>27</v>
      </c>
      <c r="B1110" s="45" t="s">
        <v>874</v>
      </c>
      <c r="C1110" s="33" t="s">
        <v>20</v>
      </c>
      <c r="D1110" s="33" t="s">
        <v>64</v>
      </c>
      <c r="E1110" s="33" t="s">
        <v>71</v>
      </c>
      <c r="F1110" s="33" t="s">
        <v>16</v>
      </c>
      <c r="G1110" s="34" t="n">
        <f aca="false">G1111+G1112+G1113</f>
        <v>0</v>
      </c>
      <c r="H1110" s="26"/>
      <c r="I1110" s="34" t="n">
        <f aca="false">I1111+I1112+I1113</f>
        <v>0</v>
      </c>
      <c r="J1110" s="177"/>
      <c r="K1110" s="155"/>
      <c r="L1110" s="155"/>
      <c r="M1110" s="155"/>
    </row>
    <row r="1111" customFormat="false" ht="69.75" hidden="true" customHeight="false" outlineLevel="0" collapsed="false">
      <c r="A1111" s="113" t="s">
        <v>29</v>
      </c>
      <c r="B1111" s="45" t="s">
        <v>874</v>
      </c>
      <c r="C1111" s="33" t="s">
        <v>20</v>
      </c>
      <c r="D1111" s="33" t="s">
        <v>64</v>
      </c>
      <c r="E1111" s="33" t="s">
        <v>71</v>
      </c>
      <c r="F1111" s="38" t="s">
        <v>30</v>
      </c>
      <c r="G1111" s="34"/>
      <c r="H1111" s="26"/>
      <c r="I1111" s="34"/>
      <c r="J1111" s="177"/>
      <c r="L1111" s="155"/>
    </row>
    <row r="1112" customFormat="false" ht="55.5" hidden="true" customHeight="true" outlineLevel="0" collapsed="false">
      <c r="A1112" s="113" t="s">
        <v>48</v>
      </c>
      <c r="B1112" s="45" t="s">
        <v>874</v>
      </c>
      <c r="C1112" s="33" t="s">
        <v>20</v>
      </c>
      <c r="D1112" s="33" t="s">
        <v>64</v>
      </c>
      <c r="E1112" s="33" t="s">
        <v>71</v>
      </c>
      <c r="F1112" s="38" t="s">
        <v>49</v>
      </c>
      <c r="G1112" s="34"/>
      <c r="H1112" s="26"/>
      <c r="I1112" s="34"/>
      <c r="J1112" s="177"/>
      <c r="K1112" s="155"/>
      <c r="L1112" s="155"/>
    </row>
    <row r="1113" customFormat="false" ht="23.25" hidden="true" customHeight="false" outlineLevel="0" collapsed="false">
      <c r="A1113" s="113" t="s">
        <v>58</v>
      </c>
      <c r="B1113" s="45" t="s">
        <v>874</v>
      </c>
      <c r="C1113" s="33" t="s">
        <v>20</v>
      </c>
      <c r="D1113" s="33" t="s">
        <v>64</v>
      </c>
      <c r="E1113" s="33" t="s">
        <v>71</v>
      </c>
      <c r="F1113" s="38" t="s">
        <v>59</v>
      </c>
      <c r="G1113" s="34"/>
      <c r="H1113" s="26"/>
      <c r="I1113" s="34"/>
      <c r="J1113" s="177"/>
      <c r="L1113" s="155"/>
    </row>
    <row r="1114" customFormat="false" ht="23.25" hidden="true" customHeight="false" outlineLevel="0" collapsed="false">
      <c r="A1114" s="118"/>
      <c r="B1114" s="45"/>
      <c r="C1114" s="19"/>
      <c r="D1114" s="19"/>
      <c r="E1114" s="19"/>
      <c r="F1114" s="45"/>
      <c r="G1114" s="29"/>
      <c r="H1114" s="26"/>
      <c r="I1114" s="29"/>
      <c r="J1114" s="224"/>
      <c r="L1114" s="155"/>
    </row>
    <row r="1115" customFormat="false" ht="46.5" hidden="true" customHeight="false" outlineLevel="0" collapsed="false">
      <c r="A1115" s="113" t="s">
        <v>108</v>
      </c>
      <c r="B1115" s="45" t="s">
        <v>874</v>
      </c>
      <c r="C1115" s="33" t="s">
        <v>20</v>
      </c>
      <c r="D1115" s="33" t="s">
        <v>64</v>
      </c>
      <c r="E1115" s="33" t="s">
        <v>41</v>
      </c>
      <c r="F1115" s="38" t="s">
        <v>16</v>
      </c>
      <c r="G1115" s="34" t="n">
        <f aca="false">G1116</f>
        <v>0</v>
      </c>
      <c r="H1115" s="26"/>
      <c r="I1115" s="34" t="n">
        <f aca="false">I1116</f>
        <v>0</v>
      </c>
      <c r="J1115" s="177"/>
      <c r="L1115" s="155"/>
    </row>
    <row r="1116" customFormat="false" ht="46.5" hidden="true" customHeight="false" outlineLevel="0" collapsed="false">
      <c r="A1116" s="113" t="s">
        <v>109</v>
      </c>
      <c r="B1116" s="45" t="s">
        <v>874</v>
      </c>
      <c r="C1116" s="33" t="s">
        <v>20</v>
      </c>
      <c r="D1116" s="33" t="s">
        <v>64</v>
      </c>
      <c r="E1116" s="33" t="s">
        <v>43</v>
      </c>
      <c r="F1116" s="38" t="s">
        <v>16</v>
      </c>
      <c r="G1116" s="34" t="n">
        <f aca="false">G1117</f>
        <v>0</v>
      </c>
      <c r="H1116" s="26"/>
      <c r="I1116" s="34" t="n">
        <f aca="false">I1117</f>
        <v>0</v>
      </c>
      <c r="J1116" s="177"/>
      <c r="L1116" s="155"/>
    </row>
    <row r="1117" customFormat="false" ht="46.5" hidden="true" customHeight="false" outlineLevel="0" collapsed="false">
      <c r="A1117" s="118" t="s">
        <v>44</v>
      </c>
      <c r="B1117" s="45" t="s">
        <v>874</v>
      </c>
      <c r="C1117" s="33" t="s">
        <v>20</v>
      </c>
      <c r="D1117" s="33" t="s">
        <v>64</v>
      </c>
      <c r="E1117" s="33" t="s">
        <v>45</v>
      </c>
      <c r="F1117" s="38" t="s">
        <v>16</v>
      </c>
      <c r="G1117" s="34" t="n">
        <f aca="false">G1118</f>
        <v>0</v>
      </c>
      <c r="H1117" s="26"/>
      <c r="I1117" s="34" t="n">
        <f aca="false">I1118</f>
        <v>0</v>
      </c>
      <c r="J1117" s="177"/>
      <c r="L1117" s="155"/>
    </row>
    <row r="1118" customFormat="false" ht="23.25" hidden="true" customHeight="false" outlineLevel="0" collapsed="false">
      <c r="A1118" s="118" t="s">
        <v>46</v>
      </c>
      <c r="B1118" s="45" t="s">
        <v>874</v>
      </c>
      <c r="C1118" s="33" t="s">
        <v>20</v>
      </c>
      <c r="D1118" s="33" t="s">
        <v>64</v>
      </c>
      <c r="E1118" s="33" t="s">
        <v>47</v>
      </c>
      <c r="F1118" s="38" t="s">
        <v>16</v>
      </c>
      <c r="G1118" s="34" t="n">
        <f aca="false">G1119</f>
        <v>0</v>
      </c>
      <c r="H1118" s="26"/>
      <c r="I1118" s="34" t="n">
        <f aca="false">I1119</f>
        <v>0</v>
      </c>
      <c r="J1118" s="177"/>
      <c r="L1118" s="155"/>
    </row>
    <row r="1119" customFormat="false" ht="46.5" hidden="true" customHeight="false" outlineLevel="0" collapsed="false">
      <c r="A1119" s="113" t="s">
        <v>48</v>
      </c>
      <c r="B1119" s="45" t="s">
        <v>874</v>
      </c>
      <c r="C1119" s="33" t="s">
        <v>20</v>
      </c>
      <c r="D1119" s="33" t="s">
        <v>64</v>
      </c>
      <c r="E1119" s="33" t="s">
        <v>47</v>
      </c>
      <c r="F1119" s="38" t="s">
        <v>49</v>
      </c>
      <c r="G1119" s="34"/>
      <c r="H1119" s="26"/>
      <c r="I1119" s="34"/>
      <c r="J1119" s="177"/>
      <c r="L1119" s="155"/>
    </row>
    <row r="1120" customFormat="false" ht="2.25" hidden="true" customHeight="true" outlineLevel="0" collapsed="false">
      <c r="A1120" s="167" t="s">
        <v>243</v>
      </c>
      <c r="B1120" s="67" t="s">
        <v>874</v>
      </c>
      <c r="C1120" s="19" t="s">
        <v>244</v>
      </c>
      <c r="D1120" s="19" t="s">
        <v>245</v>
      </c>
      <c r="E1120" s="22" t="s">
        <v>15</v>
      </c>
      <c r="F1120" s="67" t="s">
        <v>16</v>
      </c>
      <c r="G1120" s="29" t="n">
        <f aca="false">G1121</f>
        <v>0</v>
      </c>
      <c r="H1120" s="157"/>
      <c r="I1120" s="29" t="n">
        <f aca="false">I1121</f>
        <v>0</v>
      </c>
      <c r="J1120" s="177"/>
      <c r="L1120" s="155"/>
    </row>
    <row r="1121" customFormat="false" ht="45" hidden="true" customHeight="false" outlineLevel="0" collapsed="false">
      <c r="A1121" s="167" t="s">
        <v>260</v>
      </c>
      <c r="B1121" s="67" t="s">
        <v>874</v>
      </c>
      <c r="C1121" s="22" t="s">
        <v>39</v>
      </c>
      <c r="D1121" s="22" t="s">
        <v>261</v>
      </c>
      <c r="E1121" s="22" t="s">
        <v>15</v>
      </c>
      <c r="F1121" s="22" t="s">
        <v>16</v>
      </c>
      <c r="G1121" s="29" t="n">
        <f aca="false">G1122</f>
        <v>0</v>
      </c>
      <c r="H1121" s="157"/>
      <c r="I1121" s="29" t="n">
        <f aca="false">I1122</f>
        <v>0</v>
      </c>
      <c r="J1121" s="177"/>
      <c r="L1121" s="155"/>
    </row>
    <row r="1122" customFormat="false" ht="69.75" hidden="true" customHeight="false" outlineLevel="0" collapsed="false">
      <c r="A1122" s="113" t="s">
        <v>270</v>
      </c>
      <c r="B1122" s="45" t="s">
        <v>874</v>
      </c>
      <c r="C1122" s="33" t="s">
        <v>39</v>
      </c>
      <c r="D1122" s="33" t="s">
        <v>261</v>
      </c>
      <c r="E1122" s="33" t="s">
        <v>271</v>
      </c>
      <c r="F1122" s="33" t="s">
        <v>16</v>
      </c>
      <c r="G1122" s="34" t="n">
        <f aca="false">G1123</f>
        <v>0</v>
      </c>
      <c r="H1122" s="34" t="e">
        <f aca="false">H1123</f>
        <v>#REF!</v>
      </c>
      <c r="I1122" s="34" t="n">
        <f aca="false">I1123</f>
        <v>0</v>
      </c>
      <c r="J1122" s="177"/>
      <c r="L1122" s="155"/>
    </row>
    <row r="1123" customFormat="false" ht="46.5" hidden="true" customHeight="false" outlineLevel="0" collapsed="false">
      <c r="A1123" s="113" t="s">
        <v>272</v>
      </c>
      <c r="B1123" s="45" t="s">
        <v>874</v>
      </c>
      <c r="C1123" s="33" t="s">
        <v>39</v>
      </c>
      <c r="D1123" s="33" t="s">
        <v>261</v>
      </c>
      <c r="E1123" s="33" t="s">
        <v>273</v>
      </c>
      <c r="F1123" s="38" t="s">
        <v>16</v>
      </c>
      <c r="G1123" s="34" t="n">
        <f aca="false">G1124</f>
        <v>0</v>
      </c>
      <c r="H1123" s="34" t="e">
        <f aca="false">#REF!</f>
        <v>#REF!</v>
      </c>
      <c r="I1123" s="34" t="n">
        <f aca="false">I1124</f>
        <v>0</v>
      </c>
      <c r="J1123" s="177"/>
      <c r="L1123" s="155"/>
    </row>
    <row r="1124" customFormat="false" ht="46.5" hidden="true" customHeight="false" outlineLevel="0" collapsed="false">
      <c r="A1124" s="113" t="s">
        <v>274</v>
      </c>
      <c r="B1124" s="45" t="s">
        <v>874</v>
      </c>
      <c r="C1124" s="33" t="s">
        <v>39</v>
      </c>
      <c r="D1124" s="33" t="s">
        <v>261</v>
      </c>
      <c r="E1124" s="33" t="s">
        <v>275</v>
      </c>
      <c r="F1124" s="38" t="s">
        <v>16</v>
      </c>
      <c r="G1124" s="34" t="n">
        <f aca="false">G1126+G1127</f>
        <v>0</v>
      </c>
      <c r="H1124" s="34"/>
      <c r="I1124" s="34" t="n">
        <f aca="false">I1126+I1127</f>
        <v>0</v>
      </c>
      <c r="J1124" s="177"/>
      <c r="L1124" s="155"/>
    </row>
    <row r="1125" customFormat="false" ht="46.5" hidden="true" customHeight="false" outlineLevel="0" collapsed="false">
      <c r="A1125" s="118" t="s">
        <v>256</v>
      </c>
      <c r="B1125" s="45" t="s">
        <v>874</v>
      </c>
      <c r="C1125" s="33" t="s">
        <v>39</v>
      </c>
      <c r="D1125" s="33" t="s">
        <v>261</v>
      </c>
      <c r="E1125" s="33" t="s">
        <v>276</v>
      </c>
      <c r="F1125" s="38" t="s">
        <v>16</v>
      </c>
      <c r="G1125" s="34" t="n">
        <f aca="false">G1126+G1127</f>
        <v>0</v>
      </c>
      <c r="H1125" s="34"/>
      <c r="I1125" s="34" t="n">
        <f aca="false">I1126+I1127</f>
        <v>0</v>
      </c>
      <c r="J1125" s="177"/>
      <c r="L1125" s="155"/>
    </row>
    <row r="1126" customFormat="false" ht="46.5" hidden="true" customHeight="false" outlineLevel="0" collapsed="false">
      <c r="A1126" s="113" t="s">
        <v>48</v>
      </c>
      <c r="B1126" s="45" t="s">
        <v>874</v>
      </c>
      <c r="C1126" s="33" t="s">
        <v>39</v>
      </c>
      <c r="D1126" s="33" t="s">
        <v>261</v>
      </c>
      <c r="E1126" s="33" t="s">
        <v>276</v>
      </c>
      <c r="F1126" s="38" t="s">
        <v>49</v>
      </c>
      <c r="G1126" s="34" t="n">
        <f aca="false">20000+106828-126828</f>
        <v>0</v>
      </c>
      <c r="H1126" s="34"/>
      <c r="I1126" s="34" t="n">
        <f aca="false">46317-9000-37317</f>
        <v>0</v>
      </c>
      <c r="J1126" s="177"/>
      <c r="L1126" s="155"/>
    </row>
    <row r="1127" customFormat="false" ht="69.75" hidden="true" customHeight="false" outlineLevel="0" collapsed="false">
      <c r="A1127" s="113" t="s">
        <v>277</v>
      </c>
      <c r="B1127" s="45" t="s">
        <v>874</v>
      </c>
      <c r="C1127" s="33" t="s">
        <v>39</v>
      </c>
      <c r="D1127" s="33" t="s">
        <v>261</v>
      </c>
      <c r="E1127" s="33" t="s">
        <v>276</v>
      </c>
      <c r="F1127" s="38" t="s">
        <v>166</v>
      </c>
      <c r="G1127" s="34" t="n">
        <f aca="false">280000+240000+206000+412000-412000+412000-1138000</f>
        <v>0</v>
      </c>
      <c r="H1127" s="34"/>
      <c r="I1127" s="34" t="n">
        <f aca="false">190960-11981+412000-590979</f>
        <v>0</v>
      </c>
      <c r="J1127" s="177"/>
      <c r="L1127" s="155"/>
    </row>
    <row r="1128" customFormat="false" ht="14.25" hidden="true" customHeight="true" outlineLevel="0" collapsed="false">
      <c r="A1128" s="113"/>
      <c r="B1128" s="45"/>
      <c r="C1128" s="33"/>
      <c r="D1128" s="33"/>
      <c r="E1128" s="33"/>
      <c r="F1128" s="38"/>
      <c r="G1128" s="34"/>
      <c r="H1128" s="26"/>
      <c r="I1128" s="34"/>
      <c r="J1128" s="177"/>
      <c r="L1128" s="155"/>
    </row>
    <row r="1129" customFormat="false" ht="0.75" hidden="true" customHeight="true" outlineLevel="0" collapsed="false">
      <c r="A1129" s="167" t="s">
        <v>281</v>
      </c>
      <c r="B1129" s="45" t="s">
        <v>874</v>
      </c>
      <c r="C1129" s="22" t="s">
        <v>282</v>
      </c>
      <c r="D1129" s="22" t="s">
        <v>14</v>
      </c>
      <c r="E1129" s="22" t="s">
        <v>15</v>
      </c>
      <c r="F1129" s="22" t="s">
        <v>16</v>
      </c>
      <c r="G1129" s="29" t="n">
        <f aca="false">G1130</f>
        <v>0</v>
      </c>
      <c r="H1129" s="26"/>
      <c r="I1129" s="29" t="n">
        <f aca="false">I1130</f>
        <v>0</v>
      </c>
      <c r="J1129" s="171"/>
      <c r="L1129" s="155"/>
    </row>
    <row r="1130" customFormat="false" ht="23.25" hidden="true" customHeight="false" outlineLevel="0" collapsed="false">
      <c r="A1130" s="167" t="s">
        <v>353</v>
      </c>
      <c r="B1130" s="45" t="s">
        <v>874</v>
      </c>
      <c r="C1130" s="22" t="s">
        <v>64</v>
      </c>
      <c r="D1130" s="22" t="s">
        <v>354</v>
      </c>
      <c r="E1130" s="22" t="s">
        <v>15</v>
      </c>
      <c r="F1130" s="22" t="s">
        <v>16</v>
      </c>
      <c r="G1130" s="29" t="n">
        <f aca="false">G1131</f>
        <v>0</v>
      </c>
      <c r="H1130" s="26"/>
      <c r="I1130" s="29" t="n">
        <f aca="false">I1131</f>
        <v>0</v>
      </c>
      <c r="J1130" s="171"/>
      <c r="L1130" s="155"/>
    </row>
    <row r="1131" customFormat="false" ht="46.5" hidden="true" customHeight="false" outlineLevel="0" collapsed="false">
      <c r="A1131" s="118" t="s">
        <v>189</v>
      </c>
      <c r="B1131" s="45" t="s">
        <v>874</v>
      </c>
      <c r="C1131" s="33" t="s">
        <v>64</v>
      </c>
      <c r="D1131" s="33" t="s">
        <v>354</v>
      </c>
      <c r="E1131" s="33" t="s">
        <v>190</v>
      </c>
      <c r="F1131" s="33" t="s">
        <v>16</v>
      </c>
      <c r="G1131" s="34" t="n">
        <f aca="false">G1132</f>
        <v>0</v>
      </c>
      <c r="H1131" s="26"/>
      <c r="I1131" s="34" t="n">
        <f aca="false">I1132</f>
        <v>0</v>
      </c>
      <c r="J1131" s="177"/>
      <c r="L1131" s="155"/>
    </row>
    <row r="1132" customFormat="false" ht="23.25" hidden="true" customHeight="false" outlineLevel="0" collapsed="false">
      <c r="A1132" s="118" t="s">
        <v>191</v>
      </c>
      <c r="B1132" s="45" t="s">
        <v>874</v>
      </c>
      <c r="C1132" s="33" t="s">
        <v>64</v>
      </c>
      <c r="D1132" s="33" t="s">
        <v>354</v>
      </c>
      <c r="E1132" s="33" t="s">
        <v>192</v>
      </c>
      <c r="F1132" s="33" t="s">
        <v>16</v>
      </c>
      <c r="G1132" s="34" t="n">
        <f aca="false">G1133</f>
        <v>0</v>
      </c>
      <c r="H1132" s="26"/>
      <c r="I1132" s="34" t="n">
        <f aca="false">I1133</f>
        <v>0</v>
      </c>
      <c r="J1132" s="177"/>
      <c r="L1132" s="155"/>
    </row>
    <row r="1133" customFormat="false" ht="46.5" hidden="true" customHeight="false" outlineLevel="0" collapsed="false">
      <c r="A1133" s="118" t="s">
        <v>193</v>
      </c>
      <c r="B1133" s="45" t="s">
        <v>874</v>
      </c>
      <c r="C1133" s="33" t="s">
        <v>64</v>
      </c>
      <c r="D1133" s="33" t="s">
        <v>354</v>
      </c>
      <c r="E1133" s="33" t="s">
        <v>194</v>
      </c>
      <c r="F1133" s="33" t="s">
        <v>16</v>
      </c>
      <c r="G1133" s="34" t="n">
        <f aca="false">G1134</f>
        <v>0</v>
      </c>
      <c r="H1133" s="26"/>
      <c r="I1133" s="34" t="n">
        <f aca="false">I1134</f>
        <v>0</v>
      </c>
      <c r="J1133" s="177"/>
      <c r="L1133" s="155"/>
    </row>
    <row r="1134" customFormat="false" ht="40.5" hidden="true" customHeight="true" outlineLevel="0" collapsed="false">
      <c r="A1134" s="118" t="s">
        <v>195</v>
      </c>
      <c r="B1134" s="45" t="s">
        <v>874</v>
      </c>
      <c r="C1134" s="33" t="s">
        <v>64</v>
      </c>
      <c r="D1134" s="33" t="s">
        <v>354</v>
      </c>
      <c r="E1134" s="33" t="s">
        <v>196</v>
      </c>
      <c r="F1134" s="33" t="s">
        <v>16</v>
      </c>
      <c r="G1134" s="34" t="n">
        <f aca="false">G1135+G1136</f>
        <v>0</v>
      </c>
      <c r="H1134" s="26"/>
      <c r="I1134" s="34" t="n">
        <f aca="false">I1135+I1136</f>
        <v>0</v>
      </c>
      <c r="J1134" s="177"/>
      <c r="L1134" s="155"/>
    </row>
    <row r="1135" customFormat="false" ht="46.5" hidden="true" customHeight="false" outlineLevel="0" collapsed="false">
      <c r="A1135" s="113" t="s">
        <v>48</v>
      </c>
      <c r="B1135" s="45" t="s">
        <v>874</v>
      </c>
      <c r="C1135" s="33" t="s">
        <v>64</v>
      </c>
      <c r="D1135" s="33" t="s">
        <v>354</v>
      </c>
      <c r="E1135" s="33" t="s">
        <v>196</v>
      </c>
      <c r="F1135" s="33" t="s">
        <v>49</v>
      </c>
      <c r="G1135" s="34" t="n">
        <v>0</v>
      </c>
      <c r="H1135" s="26"/>
      <c r="I1135" s="34" t="n">
        <v>0</v>
      </c>
      <c r="J1135" s="177"/>
      <c r="L1135" s="155"/>
    </row>
    <row r="1136" customFormat="false" ht="46.5" hidden="true" customHeight="false" outlineLevel="0" collapsed="false">
      <c r="A1136" s="113" t="s">
        <v>165</v>
      </c>
      <c r="B1136" s="45" t="s">
        <v>874</v>
      </c>
      <c r="C1136" s="33" t="s">
        <v>64</v>
      </c>
      <c r="D1136" s="33" t="s">
        <v>354</v>
      </c>
      <c r="E1136" s="33" t="s">
        <v>196</v>
      </c>
      <c r="F1136" s="33" t="s">
        <v>166</v>
      </c>
      <c r="G1136" s="34" t="n">
        <v>0</v>
      </c>
      <c r="H1136" s="26"/>
      <c r="I1136" s="34" t="n">
        <v>0</v>
      </c>
      <c r="J1136" s="177"/>
      <c r="L1136" s="155"/>
    </row>
    <row r="1137" customFormat="false" ht="23.25" hidden="true" customHeight="false" outlineLevel="0" collapsed="false">
      <c r="A1137" s="167"/>
      <c r="B1137" s="67"/>
      <c r="C1137" s="22"/>
      <c r="D1137" s="22"/>
      <c r="E1137" s="22"/>
      <c r="F1137" s="22"/>
      <c r="G1137" s="34"/>
      <c r="H1137" s="26"/>
      <c r="I1137" s="34"/>
      <c r="J1137" s="224"/>
      <c r="L1137" s="155"/>
    </row>
    <row r="1138" customFormat="false" ht="29.25" hidden="false" customHeight="true" outlineLevel="0" collapsed="false">
      <c r="A1138" s="167" t="s">
        <v>468</v>
      </c>
      <c r="B1138" s="67" t="s">
        <v>874</v>
      </c>
      <c r="C1138" s="67" t="s">
        <v>133</v>
      </c>
      <c r="D1138" s="67" t="s">
        <v>14</v>
      </c>
      <c r="E1138" s="22" t="s">
        <v>15</v>
      </c>
      <c r="F1138" s="67" t="s">
        <v>16</v>
      </c>
      <c r="G1138" s="29" t="n">
        <f aca="false">G1140+G1198+G1369+G1377+G1314</f>
        <v>822880498</v>
      </c>
      <c r="H1138" s="26"/>
      <c r="I1138" s="29" t="n">
        <f aca="false">I1140+I1198+I1369+I1377+I1314</f>
        <v>765618401</v>
      </c>
      <c r="J1138" s="169"/>
      <c r="K1138" s="148"/>
      <c r="L1138" s="148"/>
    </row>
    <row r="1139" customFormat="false" ht="23.25" hidden="true" customHeight="false" outlineLevel="0" collapsed="false">
      <c r="A1139" s="167"/>
      <c r="B1139" s="67"/>
      <c r="C1139" s="67"/>
      <c r="D1139" s="67"/>
      <c r="E1139" s="22"/>
      <c r="F1139" s="22"/>
      <c r="G1139" s="29"/>
      <c r="H1139" s="26"/>
      <c r="I1139" s="29"/>
      <c r="J1139" s="169"/>
      <c r="K1139" s="148"/>
      <c r="L1139" s="148"/>
    </row>
    <row r="1140" customFormat="false" ht="31.5" hidden="false" customHeight="true" outlineLevel="0" collapsed="false">
      <c r="A1140" s="167" t="s">
        <v>469</v>
      </c>
      <c r="B1140" s="67" t="s">
        <v>874</v>
      </c>
      <c r="C1140" s="22" t="s">
        <v>133</v>
      </c>
      <c r="D1140" s="22" t="s">
        <v>20</v>
      </c>
      <c r="E1140" s="22" t="s">
        <v>15</v>
      </c>
      <c r="F1140" s="22" t="s">
        <v>16</v>
      </c>
      <c r="G1140" s="23" t="n">
        <f aca="false">G1148+G1142+G1186+G1192+G1179</f>
        <v>319428797</v>
      </c>
      <c r="H1140" s="23" t="n">
        <f aca="false">H1148+H1142+H1186+H1192+H1179</f>
        <v>0</v>
      </c>
      <c r="I1140" s="23" t="n">
        <f aca="false">I1148+I1142+I1186+I1192+I1179</f>
        <v>292721762</v>
      </c>
      <c r="J1140" s="225"/>
      <c r="K1140" s="148"/>
      <c r="L1140" s="148"/>
      <c r="Q1140" s="149"/>
      <c r="R1140" s="149"/>
    </row>
    <row r="1141" customFormat="false" ht="31.5" hidden="true" customHeight="true" outlineLevel="0" collapsed="false">
      <c r="A1141" s="167"/>
      <c r="B1141" s="67"/>
      <c r="C1141" s="22"/>
      <c r="D1141" s="22"/>
      <c r="E1141" s="22"/>
      <c r="F1141" s="22"/>
      <c r="G1141" s="23"/>
      <c r="H1141" s="26"/>
      <c r="I1141" s="23"/>
      <c r="J1141" s="189"/>
      <c r="L1141" s="155"/>
    </row>
    <row r="1142" customFormat="false" ht="57" hidden="false" customHeight="true" outlineLevel="0" collapsed="false">
      <c r="A1142" s="118" t="s">
        <v>158</v>
      </c>
      <c r="B1142" s="45" t="s">
        <v>874</v>
      </c>
      <c r="C1142" s="33" t="s">
        <v>133</v>
      </c>
      <c r="D1142" s="33" t="s">
        <v>20</v>
      </c>
      <c r="E1142" s="33" t="s">
        <v>159</v>
      </c>
      <c r="F1142" s="45" t="s">
        <v>16</v>
      </c>
      <c r="G1142" s="34" t="n">
        <f aca="false">G1143</f>
        <v>789674</v>
      </c>
      <c r="H1142" s="26"/>
      <c r="I1142" s="34" t="n">
        <f aca="false">I1143</f>
        <v>789674</v>
      </c>
      <c r="J1142" s="177"/>
      <c r="L1142" s="155"/>
    </row>
    <row r="1143" customFormat="false" ht="62.25" hidden="false" customHeight="true" outlineLevel="0" collapsed="false">
      <c r="A1143" s="118" t="s">
        <v>470</v>
      </c>
      <c r="B1143" s="45" t="s">
        <v>874</v>
      </c>
      <c r="C1143" s="33" t="s">
        <v>133</v>
      </c>
      <c r="D1143" s="33" t="s">
        <v>20</v>
      </c>
      <c r="E1143" s="33" t="s">
        <v>170</v>
      </c>
      <c r="F1143" s="33" t="s">
        <v>16</v>
      </c>
      <c r="G1143" s="34" t="n">
        <f aca="false">G1144</f>
        <v>789674</v>
      </c>
      <c r="H1143" s="26"/>
      <c r="I1143" s="34" t="n">
        <f aca="false">I1144</f>
        <v>789674</v>
      </c>
      <c r="J1143" s="177"/>
      <c r="K1143" s="148"/>
      <c r="L1143" s="155"/>
    </row>
    <row r="1144" customFormat="false" ht="54" hidden="false" customHeight="true" outlineLevel="0" collapsed="false">
      <c r="A1144" s="118" t="s">
        <v>471</v>
      </c>
      <c r="B1144" s="45" t="s">
        <v>874</v>
      </c>
      <c r="C1144" s="33" t="s">
        <v>133</v>
      </c>
      <c r="D1144" s="33" t="s">
        <v>20</v>
      </c>
      <c r="E1144" s="33" t="s">
        <v>472</v>
      </c>
      <c r="F1144" s="33" t="s">
        <v>16</v>
      </c>
      <c r="G1144" s="34" t="n">
        <f aca="false">G1145</f>
        <v>789674</v>
      </c>
      <c r="H1144" s="26"/>
      <c r="I1144" s="34" t="n">
        <f aca="false">I1145</f>
        <v>789674</v>
      </c>
      <c r="J1144" s="177"/>
      <c r="L1144" s="155"/>
    </row>
    <row r="1145" customFormat="false" ht="58.5" hidden="false" customHeight="true" outlineLevel="0" collapsed="false">
      <c r="A1145" s="118" t="s">
        <v>473</v>
      </c>
      <c r="B1145" s="45" t="s">
        <v>874</v>
      </c>
      <c r="C1145" s="33" t="s">
        <v>133</v>
      </c>
      <c r="D1145" s="33" t="s">
        <v>20</v>
      </c>
      <c r="E1145" s="33" t="s">
        <v>474</v>
      </c>
      <c r="F1145" s="33" t="s">
        <v>16</v>
      </c>
      <c r="G1145" s="34" t="n">
        <f aca="false">G1146</f>
        <v>789674</v>
      </c>
      <c r="H1145" s="26"/>
      <c r="I1145" s="34" t="n">
        <f aca="false">I1146</f>
        <v>789674</v>
      </c>
      <c r="J1145" s="177"/>
      <c r="L1145" s="155"/>
    </row>
    <row r="1146" customFormat="false" ht="59.25" hidden="false" customHeight="true" outlineLevel="0" collapsed="false">
      <c r="A1146" s="118" t="s">
        <v>165</v>
      </c>
      <c r="B1146" s="45" t="s">
        <v>874</v>
      </c>
      <c r="C1146" s="33" t="s">
        <v>133</v>
      </c>
      <c r="D1146" s="33" t="s">
        <v>20</v>
      </c>
      <c r="E1146" s="33" t="s">
        <v>474</v>
      </c>
      <c r="F1146" s="33" t="s">
        <v>166</v>
      </c>
      <c r="G1146" s="34" t="n">
        <f aca="false">720374+69300</f>
        <v>789674</v>
      </c>
      <c r="H1146" s="26"/>
      <c r="I1146" s="34" t="n">
        <f aca="false">720374+69300</f>
        <v>789674</v>
      </c>
      <c r="J1146" s="177"/>
      <c r="L1146" s="155"/>
      <c r="Q1146" s="148"/>
      <c r="R1146" s="148"/>
    </row>
    <row r="1147" customFormat="false" ht="31.5" hidden="false" customHeight="true" outlineLevel="0" collapsed="false">
      <c r="A1147" s="167"/>
      <c r="B1147" s="67"/>
      <c r="C1147" s="22"/>
      <c r="D1147" s="22"/>
      <c r="E1147" s="22"/>
      <c r="F1147" s="22"/>
      <c r="G1147" s="23"/>
      <c r="H1147" s="26"/>
      <c r="I1147" s="23"/>
      <c r="J1147" s="189"/>
      <c r="L1147" s="155"/>
    </row>
    <row r="1148" customFormat="false" ht="46.5" hidden="false" customHeight="false" outlineLevel="0" collapsed="false">
      <c r="A1148" s="118" t="s">
        <v>475</v>
      </c>
      <c r="B1148" s="45" t="s">
        <v>874</v>
      </c>
      <c r="C1148" s="33" t="s">
        <v>133</v>
      </c>
      <c r="D1148" s="33" t="s">
        <v>20</v>
      </c>
      <c r="E1148" s="44" t="s">
        <v>66</v>
      </c>
      <c r="F1148" s="33" t="s">
        <v>16</v>
      </c>
      <c r="G1148" s="56" t="n">
        <f aca="false">G1149</f>
        <v>305376474</v>
      </c>
      <c r="H1148" s="26"/>
      <c r="I1148" s="56" t="n">
        <f aca="false">I1149</f>
        <v>279459735</v>
      </c>
      <c r="J1148" s="189"/>
      <c r="L1148" s="155"/>
    </row>
    <row r="1149" customFormat="false" ht="51.75" hidden="false" customHeight="true" outlineLevel="0" collapsed="false">
      <c r="A1149" s="118" t="s">
        <v>502</v>
      </c>
      <c r="B1149" s="45" t="s">
        <v>874</v>
      </c>
      <c r="C1149" s="33" t="s">
        <v>133</v>
      </c>
      <c r="D1149" s="33" t="s">
        <v>20</v>
      </c>
      <c r="E1149" s="33" t="s">
        <v>477</v>
      </c>
      <c r="F1149" s="33" t="s">
        <v>16</v>
      </c>
      <c r="G1149" s="56" t="n">
        <f aca="false">G1150+G1154+G1161+G1175</f>
        <v>305376474</v>
      </c>
      <c r="H1149" s="56" t="n">
        <f aca="false">H1150+H1154+H1161+H1175</f>
        <v>0</v>
      </c>
      <c r="I1149" s="56" t="n">
        <f aca="false">I1150+I1154+I1161+I1175</f>
        <v>279459735</v>
      </c>
      <c r="J1149" s="190"/>
      <c r="L1149" s="155"/>
    </row>
    <row r="1150" customFormat="false" ht="51.75" hidden="false" customHeight="true" outlineLevel="0" collapsed="false">
      <c r="A1150" s="118" t="s">
        <v>478</v>
      </c>
      <c r="B1150" s="45" t="s">
        <v>874</v>
      </c>
      <c r="C1150" s="33" t="s">
        <v>133</v>
      </c>
      <c r="D1150" s="33" t="s">
        <v>20</v>
      </c>
      <c r="E1150" s="33" t="s">
        <v>479</v>
      </c>
      <c r="F1150" s="33" t="s">
        <v>16</v>
      </c>
      <c r="G1150" s="56" t="n">
        <f aca="false">G1151</f>
        <v>221616713</v>
      </c>
      <c r="H1150" s="26"/>
      <c r="I1150" s="56" t="n">
        <f aca="false">I1151</f>
        <v>221616713</v>
      </c>
      <c r="J1150" s="190"/>
      <c r="K1150" s="155"/>
      <c r="L1150" s="155"/>
      <c r="M1150" s="155"/>
    </row>
    <row r="1151" customFormat="false" ht="126.75" hidden="false" customHeight="true" outlineLevel="0" collapsed="false">
      <c r="A1151" s="118" t="s">
        <v>480</v>
      </c>
      <c r="B1151" s="45" t="s">
        <v>874</v>
      </c>
      <c r="C1151" s="33" t="s">
        <v>133</v>
      </c>
      <c r="D1151" s="33" t="s">
        <v>20</v>
      </c>
      <c r="E1151" s="33" t="s">
        <v>481</v>
      </c>
      <c r="F1151" s="33" t="s">
        <v>16</v>
      </c>
      <c r="G1151" s="56" t="n">
        <f aca="false">G1152</f>
        <v>221616713</v>
      </c>
      <c r="H1151" s="26"/>
      <c r="I1151" s="56" t="n">
        <f aca="false">I1152</f>
        <v>221616713</v>
      </c>
      <c r="J1151" s="190"/>
      <c r="L1151" s="155"/>
    </row>
    <row r="1152" customFormat="false" ht="56.25" hidden="false" customHeight="true" outlineLevel="0" collapsed="false">
      <c r="A1152" s="113" t="s">
        <v>165</v>
      </c>
      <c r="B1152" s="45" t="s">
        <v>874</v>
      </c>
      <c r="C1152" s="33" t="s">
        <v>133</v>
      </c>
      <c r="D1152" s="33" t="s">
        <v>20</v>
      </c>
      <c r="E1152" s="33" t="s">
        <v>481</v>
      </c>
      <c r="F1152" s="38" t="s">
        <v>166</v>
      </c>
      <c r="G1152" s="34" t="n">
        <f aca="false">219205073+2411640</f>
        <v>221616713</v>
      </c>
      <c r="H1152" s="26"/>
      <c r="I1152" s="34" t="n">
        <f aca="false">219205073+2411640</f>
        <v>221616713</v>
      </c>
      <c r="J1152" s="177"/>
      <c r="L1152" s="155"/>
    </row>
    <row r="1153" customFormat="false" ht="27.75" hidden="false" customHeight="true" outlineLevel="0" collapsed="false">
      <c r="A1153" s="113"/>
      <c r="B1153" s="45"/>
      <c r="C1153" s="33"/>
      <c r="D1153" s="33"/>
      <c r="E1153" s="33"/>
      <c r="F1153" s="38"/>
      <c r="G1153" s="34"/>
      <c r="H1153" s="26"/>
      <c r="I1153" s="34"/>
      <c r="J1153" s="177"/>
      <c r="L1153" s="155"/>
    </row>
    <row r="1154" customFormat="false" ht="39" hidden="false" customHeight="true" outlineLevel="0" collapsed="false">
      <c r="A1154" s="118" t="s">
        <v>482</v>
      </c>
      <c r="B1154" s="45" t="s">
        <v>874</v>
      </c>
      <c r="C1154" s="33" t="s">
        <v>133</v>
      </c>
      <c r="D1154" s="33" t="s">
        <v>20</v>
      </c>
      <c r="E1154" s="33" t="s">
        <v>483</v>
      </c>
      <c r="F1154" s="33" t="s">
        <v>16</v>
      </c>
      <c r="G1154" s="34" t="n">
        <f aca="false">G1155+G1158</f>
        <v>63281502</v>
      </c>
      <c r="H1154" s="34" t="n">
        <f aca="false">H1155+H1158</f>
        <v>0</v>
      </c>
      <c r="I1154" s="34" t="n">
        <f aca="false">I1155+I1158</f>
        <v>54032838</v>
      </c>
      <c r="J1154" s="177"/>
      <c r="L1154" s="155"/>
    </row>
    <row r="1155" customFormat="false" ht="42.75" hidden="false" customHeight="true" outlineLevel="0" collapsed="false">
      <c r="A1155" s="118" t="s">
        <v>228</v>
      </c>
      <c r="B1155" s="45" t="s">
        <v>874</v>
      </c>
      <c r="C1155" s="33" t="s">
        <v>133</v>
      </c>
      <c r="D1155" s="33" t="s">
        <v>20</v>
      </c>
      <c r="E1155" s="33" t="s">
        <v>484</v>
      </c>
      <c r="F1155" s="33" t="s">
        <v>16</v>
      </c>
      <c r="G1155" s="34" t="n">
        <f aca="false">G1156</f>
        <v>63186502</v>
      </c>
      <c r="H1155" s="26"/>
      <c r="I1155" s="34" t="n">
        <f aca="false">I1156</f>
        <v>53937838</v>
      </c>
      <c r="J1155" s="177"/>
      <c r="L1155" s="155"/>
    </row>
    <row r="1156" customFormat="false" ht="56.25" hidden="false" customHeight="true" outlineLevel="0" collapsed="false">
      <c r="A1156" s="113" t="s">
        <v>165</v>
      </c>
      <c r="B1156" s="45" t="s">
        <v>874</v>
      </c>
      <c r="C1156" s="33" t="s">
        <v>133</v>
      </c>
      <c r="D1156" s="33" t="s">
        <v>20</v>
      </c>
      <c r="E1156" s="33" t="s">
        <v>484</v>
      </c>
      <c r="F1156" s="38" t="s">
        <v>166</v>
      </c>
      <c r="G1156" s="34" t="n">
        <f aca="false">52057838+1880000+1650000+7598664</f>
        <v>63186502</v>
      </c>
      <c r="H1156" s="26"/>
      <c r="I1156" s="34" t="n">
        <f aca="false">52057838+1880000</f>
        <v>53937838</v>
      </c>
      <c r="J1156" s="171"/>
      <c r="K1156" s="171"/>
      <c r="L1156" s="155"/>
    </row>
    <row r="1157" customFormat="false" ht="23.25" hidden="false" customHeight="false" outlineLevel="0" collapsed="false">
      <c r="A1157" s="113"/>
      <c r="B1157" s="45"/>
      <c r="C1157" s="33"/>
      <c r="D1157" s="33"/>
      <c r="E1157" s="33"/>
      <c r="F1157" s="38"/>
      <c r="G1157" s="34"/>
      <c r="H1157" s="26"/>
      <c r="I1157" s="34"/>
      <c r="J1157" s="171"/>
      <c r="K1157" s="171"/>
      <c r="L1157" s="155"/>
    </row>
    <row r="1158" customFormat="false" ht="56.25" hidden="false" customHeight="true" outlineLevel="0" collapsed="false">
      <c r="A1158" s="48" t="s">
        <v>485</v>
      </c>
      <c r="B1158" s="51" t="s">
        <v>874</v>
      </c>
      <c r="C1158" s="51" t="s">
        <v>133</v>
      </c>
      <c r="D1158" s="51" t="s">
        <v>20</v>
      </c>
      <c r="E1158" s="51" t="s">
        <v>486</v>
      </c>
      <c r="F1158" s="52" t="s">
        <v>16</v>
      </c>
      <c r="G1158" s="34" t="n">
        <f aca="false">G1159</f>
        <v>95000</v>
      </c>
      <c r="H1158" s="34" t="n">
        <f aca="false">H1159</f>
        <v>0</v>
      </c>
      <c r="I1158" s="34" t="n">
        <f aca="false">I1159</f>
        <v>95000</v>
      </c>
      <c r="J1158" s="171"/>
      <c r="K1158" s="171"/>
      <c r="L1158" s="155"/>
    </row>
    <row r="1159" customFormat="false" ht="56.25" hidden="false" customHeight="true" outlineLevel="0" collapsed="false">
      <c r="A1159" s="49" t="s">
        <v>165</v>
      </c>
      <c r="B1159" s="51" t="s">
        <v>874</v>
      </c>
      <c r="C1159" s="51" t="s">
        <v>133</v>
      </c>
      <c r="D1159" s="51" t="s">
        <v>20</v>
      </c>
      <c r="E1159" s="51" t="s">
        <v>486</v>
      </c>
      <c r="F1159" s="52" t="s">
        <v>166</v>
      </c>
      <c r="G1159" s="34" t="n">
        <v>95000</v>
      </c>
      <c r="H1159" s="26"/>
      <c r="I1159" s="34" t="n">
        <v>95000</v>
      </c>
      <c r="J1159" s="171"/>
      <c r="K1159" s="171"/>
      <c r="L1159" s="155"/>
    </row>
    <row r="1160" customFormat="false" ht="23.25" hidden="false" customHeight="false" outlineLevel="0" collapsed="false">
      <c r="A1160" s="113"/>
      <c r="B1160" s="45"/>
      <c r="C1160" s="33"/>
      <c r="D1160" s="33"/>
      <c r="E1160" s="33"/>
      <c r="F1160" s="38"/>
      <c r="G1160" s="34"/>
      <c r="H1160" s="26"/>
      <c r="I1160" s="34"/>
      <c r="J1160" s="177"/>
      <c r="L1160" s="155"/>
    </row>
    <row r="1161" customFormat="false" ht="36" hidden="false" customHeight="true" outlineLevel="0" collapsed="false">
      <c r="A1161" s="118" t="s">
        <v>487</v>
      </c>
      <c r="B1161" s="45" t="s">
        <v>874</v>
      </c>
      <c r="C1161" s="33" t="s">
        <v>133</v>
      </c>
      <c r="D1161" s="33" t="s">
        <v>20</v>
      </c>
      <c r="E1161" s="33" t="s">
        <v>488</v>
      </c>
      <c r="F1161" s="33" t="s">
        <v>16</v>
      </c>
      <c r="G1161" s="34" t="n">
        <f aca="false">G1162+G1172+G1169+G1165</f>
        <v>20478259</v>
      </c>
      <c r="H1161" s="34" t="n">
        <f aca="false">H1162+H1172+H1169+H1165</f>
        <v>0</v>
      </c>
      <c r="I1161" s="34" t="n">
        <f aca="false">I1162+I1172+I1169+I1165</f>
        <v>3810184</v>
      </c>
      <c r="J1161" s="177"/>
      <c r="L1161" s="155"/>
    </row>
    <row r="1162" customFormat="false" ht="45" hidden="false" customHeight="true" outlineLevel="0" collapsed="false">
      <c r="A1162" s="118" t="s">
        <v>489</v>
      </c>
      <c r="B1162" s="45" t="s">
        <v>874</v>
      </c>
      <c r="C1162" s="33" t="s">
        <v>133</v>
      </c>
      <c r="D1162" s="33" t="s">
        <v>20</v>
      </c>
      <c r="E1162" s="33" t="s">
        <v>490</v>
      </c>
      <c r="F1162" s="33" t="s">
        <v>16</v>
      </c>
      <c r="G1162" s="34" t="n">
        <f aca="false">G1163</f>
        <v>20128259</v>
      </c>
      <c r="H1162" s="26"/>
      <c r="I1162" s="34" t="n">
        <f aca="false">I1163</f>
        <v>3460184</v>
      </c>
      <c r="J1162" s="177"/>
      <c r="L1162" s="155"/>
    </row>
    <row r="1163" customFormat="false" ht="53.25" hidden="false" customHeight="true" outlineLevel="0" collapsed="false">
      <c r="A1163" s="113" t="s">
        <v>165</v>
      </c>
      <c r="B1163" s="45" t="s">
        <v>874</v>
      </c>
      <c r="C1163" s="33" t="s">
        <v>133</v>
      </c>
      <c r="D1163" s="33" t="s">
        <v>20</v>
      </c>
      <c r="E1163" s="33" t="s">
        <v>490</v>
      </c>
      <c r="F1163" s="38" t="s">
        <v>166</v>
      </c>
      <c r="G1163" s="34" t="n">
        <f aca="false">33655759-15548461+2020961</f>
        <v>20128259</v>
      </c>
      <c r="H1163" s="26"/>
      <c r="I1163" s="34" t="n">
        <v>3460184</v>
      </c>
      <c r="J1163" s="177"/>
      <c r="L1163" s="155"/>
    </row>
    <row r="1164" customFormat="false" ht="23.25" hidden="false" customHeight="false" outlineLevel="0" collapsed="false">
      <c r="A1164" s="113"/>
      <c r="B1164" s="45"/>
      <c r="C1164" s="33"/>
      <c r="D1164" s="33"/>
      <c r="E1164" s="33"/>
      <c r="F1164" s="38"/>
      <c r="G1164" s="34"/>
      <c r="H1164" s="26"/>
      <c r="I1164" s="34"/>
      <c r="J1164" s="177"/>
      <c r="L1164" s="155"/>
    </row>
    <row r="1165" customFormat="false" ht="46.5" hidden="false" customHeight="false" outlineLevel="0" collapsed="false">
      <c r="A1165" s="113" t="s">
        <v>491</v>
      </c>
      <c r="B1165" s="45" t="s">
        <v>874</v>
      </c>
      <c r="C1165" s="33" t="s">
        <v>133</v>
      </c>
      <c r="D1165" s="33" t="s">
        <v>20</v>
      </c>
      <c r="E1165" s="33" t="s">
        <v>492</v>
      </c>
      <c r="F1165" s="38" t="s">
        <v>16</v>
      </c>
      <c r="G1165" s="226" t="n">
        <f aca="false">G1166</f>
        <v>350000</v>
      </c>
      <c r="H1165" s="26"/>
      <c r="I1165" s="34" t="n">
        <f aca="false">I1166</f>
        <v>350000</v>
      </c>
      <c r="J1165" s="177"/>
      <c r="L1165" s="155"/>
    </row>
    <row r="1166" customFormat="false" ht="46.5" hidden="false" customHeight="false" outlineLevel="0" collapsed="false">
      <c r="A1166" s="113" t="s">
        <v>165</v>
      </c>
      <c r="B1166" s="45" t="s">
        <v>874</v>
      </c>
      <c r="C1166" s="33" t="s">
        <v>133</v>
      </c>
      <c r="D1166" s="33" t="s">
        <v>20</v>
      </c>
      <c r="E1166" s="33" t="s">
        <v>492</v>
      </c>
      <c r="F1166" s="38" t="s">
        <v>166</v>
      </c>
      <c r="G1166" s="226" t="n">
        <v>350000</v>
      </c>
      <c r="H1166" s="26"/>
      <c r="I1166" s="34" t="n">
        <v>350000</v>
      </c>
      <c r="J1166" s="177"/>
      <c r="L1166" s="155"/>
    </row>
    <row r="1167" customFormat="false" ht="21.75" hidden="false" customHeight="true" outlineLevel="0" collapsed="false">
      <c r="A1167" s="113"/>
      <c r="B1167" s="45"/>
      <c r="C1167" s="33"/>
      <c r="D1167" s="33"/>
      <c r="E1167" s="33"/>
      <c r="F1167" s="38"/>
      <c r="G1167" s="34"/>
      <c r="H1167" s="26"/>
      <c r="I1167" s="34"/>
      <c r="J1167" s="177"/>
      <c r="L1167" s="155"/>
    </row>
    <row r="1168" customFormat="false" ht="23.25" hidden="true" customHeight="false" outlineLevel="0" collapsed="false">
      <c r="A1168" s="113"/>
      <c r="B1168" s="45"/>
      <c r="C1168" s="33"/>
      <c r="D1168" s="33"/>
      <c r="E1168" s="33"/>
      <c r="F1168" s="38"/>
      <c r="G1168" s="34"/>
      <c r="H1168" s="26"/>
      <c r="I1168" s="34"/>
      <c r="J1168" s="177"/>
      <c r="L1168" s="155"/>
    </row>
    <row r="1169" customFormat="false" ht="46.5" hidden="true" customHeight="false" outlineLevel="0" collapsed="false">
      <c r="A1169" s="227" t="s">
        <v>312</v>
      </c>
      <c r="B1169" s="228" t="s">
        <v>874</v>
      </c>
      <c r="C1169" s="45" t="s">
        <v>133</v>
      </c>
      <c r="D1169" s="45" t="s">
        <v>20</v>
      </c>
      <c r="E1169" s="45" t="s">
        <v>875</v>
      </c>
      <c r="F1169" s="38" t="s">
        <v>16</v>
      </c>
      <c r="G1169" s="34" t="n">
        <f aca="false">G1170</f>
        <v>0</v>
      </c>
      <c r="H1169" s="26"/>
      <c r="I1169" s="34" t="n">
        <f aca="false">I1170</f>
        <v>0</v>
      </c>
      <c r="J1169" s="177"/>
      <c r="L1169" s="155"/>
    </row>
    <row r="1170" customFormat="false" ht="23.25" hidden="true" customHeight="false" outlineLevel="0" collapsed="false">
      <c r="A1170" s="113" t="s">
        <v>314</v>
      </c>
      <c r="B1170" s="45" t="s">
        <v>874</v>
      </c>
      <c r="C1170" s="45" t="s">
        <v>133</v>
      </c>
      <c r="D1170" s="45" t="s">
        <v>20</v>
      </c>
      <c r="E1170" s="45" t="s">
        <v>875</v>
      </c>
      <c r="F1170" s="38" t="s">
        <v>315</v>
      </c>
      <c r="G1170" s="34"/>
      <c r="H1170" s="26"/>
      <c r="I1170" s="34" t="n">
        <v>0</v>
      </c>
      <c r="J1170" s="177"/>
      <c r="L1170" s="155"/>
    </row>
    <row r="1171" customFormat="false" ht="23.25" hidden="true" customHeight="false" outlineLevel="0" collapsed="false">
      <c r="A1171" s="113"/>
      <c r="B1171" s="45"/>
      <c r="C1171" s="33"/>
      <c r="D1171" s="33"/>
      <c r="E1171" s="33"/>
      <c r="F1171" s="38"/>
      <c r="G1171" s="34"/>
      <c r="H1171" s="26"/>
      <c r="I1171" s="34"/>
      <c r="J1171" s="177"/>
      <c r="L1171" s="155"/>
    </row>
    <row r="1172" customFormat="false" ht="46.5" hidden="true" customHeight="false" outlineLevel="0" collapsed="false">
      <c r="A1172" s="113" t="s">
        <v>495</v>
      </c>
      <c r="B1172" s="45" t="s">
        <v>874</v>
      </c>
      <c r="C1172" s="33" t="s">
        <v>133</v>
      </c>
      <c r="D1172" s="33" t="s">
        <v>20</v>
      </c>
      <c r="E1172" s="33" t="s">
        <v>496</v>
      </c>
      <c r="F1172" s="33" t="s">
        <v>16</v>
      </c>
      <c r="G1172" s="34" t="n">
        <f aca="false">G1173</f>
        <v>0</v>
      </c>
      <c r="H1172" s="26"/>
      <c r="I1172" s="34" t="n">
        <f aca="false">I1173</f>
        <v>0</v>
      </c>
      <c r="J1172" s="177"/>
      <c r="L1172" s="155"/>
    </row>
    <row r="1173" customFormat="false" ht="46.5" hidden="true" customHeight="false" outlineLevel="0" collapsed="false">
      <c r="A1173" s="113" t="s">
        <v>165</v>
      </c>
      <c r="B1173" s="45" t="s">
        <v>874</v>
      </c>
      <c r="C1173" s="33" t="s">
        <v>133</v>
      </c>
      <c r="D1173" s="33" t="s">
        <v>20</v>
      </c>
      <c r="E1173" s="33" t="s">
        <v>496</v>
      </c>
      <c r="F1173" s="33" t="s">
        <v>166</v>
      </c>
      <c r="G1173" s="34"/>
      <c r="H1173" s="26"/>
      <c r="I1173" s="34"/>
      <c r="J1173" s="177"/>
      <c r="L1173" s="155"/>
    </row>
    <row r="1174" customFormat="false" ht="23.25" hidden="true" customHeight="false" outlineLevel="0" collapsed="false">
      <c r="A1174" s="113"/>
      <c r="B1174" s="45"/>
      <c r="C1174" s="33"/>
      <c r="D1174" s="33"/>
      <c r="E1174" s="33"/>
      <c r="F1174" s="33"/>
      <c r="G1174" s="34"/>
      <c r="H1174" s="26"/>
      <c r="I1174" s="34"/>
      <c r="J1174" s="177"/>
      <c r="L1174" s="155"/>
    </row>
    <row r="1175" customFormat="false" ht="46.5" hidden="true" customHeight="false" outlineLevel="0" collapsed="false">
      <c r="A1175" s="118" t="s">
        <v>497</v>
      </c>
      <c r="B1175" s="45" t="s">
        <v>874</v>
      </c>
      <c r="C1175" s="33" t="s">
        <v>133</v>
      </c>
      <c r="D1175" s="33" t="s">
        <v>20</v>
      </c>
      <c r="E1175" s="33" t="s">
        <v>498</v>
      </c>
      <c r="F1175" s="38" t="s">
        <v>16</v>
      </c>
      <c r="G1175" s="34" t="n">
        <f aca="false">G1176</f>
        <v>0</v>
      </c>
      <c r="H1175" s="26"/>
      <c r="I1175" s="34" t="n">
        <f aca="false">I1176</f>
        <v>0</v>
      </c>
      <c r="J1175" s="177"/>
      <c r="L1175" s="155"/>
    </row>
    <row r="1176" customFormat="false" ht="69.75" hidden="true" customHeight="false" outlineLevel="0" collapsed="false">
      <c r="A1176" s="229" t="s">
        <v>499</v>
      </c>
      <c r="B1176" s="121" t="s">
        <v>874</v>
      </c>
      <c r="C1176" s="33" t="s">
        <v>133</v>
      </c>
      <c r="D1176" s="33" t="s">
        <v>20</v>
      </c>
      <c r="E1176" s="33" t="s">
        <v>500</v>
      </c>
      <c r="F1176" s="112" t="s">
        <v>16</v>
      </c>
      <c r="G1176" s="34" t="n">
        <f aca="false">G1177</f>
        <v>0</v>
      </c>
      <c r="H1176" s="26"/>
      <c r="I1176" s="34" t="n">
        <f aca="false">I1177</f>
        <v>0</v>
      </c>
      <c r="J1176" s="177"/>
      <c r="L1176" s="155"/>
    </row>
    <row r="1177" customFormat="false" ht="23.25" hidden="true" customHeight="false" outlineLevel="0" collapsed="false">
      <c r="A1177" s="113" t="s">
        <v>314</v>
      </c>
      <c r="B1177" s="45" t="s">
        <v>874</v>
      </c>
      <c r="C1177" s="33" t="s">
        <v>133</v>
      </c>
      <c r="D1177" s="33" t="s">
        <v>20</v>
      </c>
      <c r="E1177" s="33" t="s">
        <v>500</v>
      </c>
      <c r="F1177" s="38" t="s">
        <v>315</v>
      </c>
      <c r="G1177" s="34"/>
      <c r="H1177" s="26"/>
      <c r="I1177" s="34" t="n">
        <v>0</v>
      </c>
      <c r="J1177" s="177"/>
      <c r="L1177" s="155"/>
    </row>
    <row r="1178" customFormat="false" ht="23.25" hidden="false" customHeight="false" outlineLevel="0" collapsed="false">
      <c r="A1178" s="113"/>
      <c r="B1178" s="45"/>
      <c r="C1178" s="33"/>
      <c r="D1178" s="33"/>
      <c r="E1178" s="33"/>
      <c r="F1178" s="33"/>
      <c r="G1178" s="34"/>
      <c r="H1178" s="26"/>
      <c r="I1178" s="34"/>
      <c r="J1178" s="177"/>
      <c r="L1178" s="155"/>
    </row>
    <row r="1179" customFormat="false" ht="60.75" hidden="false" customHeight="true" outlineLevel="0" collapsed="false">
      <c r="A1179" s="118" t="s">
        <v>189</v>
      </c>
      <c r="B1179" s="45" t="s">
        <v>874</v>
      </c>
      <c r="C1179" s="33" t="s">
        <v>133</v>
      </c>
      <c r="D1179" s="33" t="s">
        <v>20</v>
      </c>
      <c r="E1179" s="33" t="s">
        <v>190</v>
      </c>
      <c r="F1179" s="33" t="s">
        <v>16</v>
      </c>
      <c r="G1179" s="34" t="n">
        <f aca="false">G1180</f>
        <v>945128</v>
      </c>
      <c r="H1179" s="34" t="n">
        <f aca="false">H1180</f>
        <v>0</v>
      </c>
      <c r="I1179" s="34" t="n">
        <f aca="false">I1180</f>
        <v>945128</v>
      </c>
      <c r="J1179" s="177"/>
      <c r="L1179" s="155"/>
    </row>
    <row r="1180" customFormat="false" ht="39" hidden="false" customHeight="true" outlineLevel="0" collapsed="false">
      <c r="A1180" s="118" t="s">
        <v>191</v>
      </c>
      <c r="B1180" s="45" t="s">
        <v>874</v>
      </c>
      <c r="C1180" s="33" t="s">
        <v>133</v>
      </c>
      <c r="D1180" s="33" t="s">
        <v>20</v>
      </c>
      <c r="E1180" s="33" t="s">
        <v>192</v>
      </c>
      <c r="F1180" s="33" t="s">
        <v>16</v>
      </c>
      <c r="G1180" s="34" t="n">
        <f aca="false">G1181</f>
        <v>945128</v>
      </c>
      <c r="H1180" s="34" t="n">
        <f aca="false">H1181</f>
        <v>0</v>
      </c>
      <c r="I1180" s="34" t="n">
        <f aca="false">I1181</f>
        <v>945128</v>
      </c>
      <c r="J1180" s="177"/>
      <c r="L1180" s="155"/>
    </row>
    <row r="1181" customFormat="false" ht="66" hidden="false" customHeight="true" outlineLevel="0" collapsed="false">
      <c r="A1181" s="118" t="s">
        <v>193</v>
      </c>
      <c r="B1181" s="45" t="s">
        <v>874</v>
      </c>
      <c r="C1181" s="33" t="s">
        <v>133</v>
      </c>
      <c r="D1181" s="33" t="s">
        <v>20</v>
      </c>
      <c r="E1181" s="33" t="s">
        <v>194</v>
      </c>
      <c r="F1181" s="33" t="s">
        <v>16</v>
      </c>
      <c r="G1181" s="34" t="n">
        <f aca="false">G1182</f>
        <v>945128</v>
      </c>
      <c r="H1181" s="34" t="n">
        <f aca="false">H1182</f>
        <v>0</v>
      </c>
      <c r="I1181" s="34" t="n">
        <f aca="false">I1182</f>
        <v>945128</v>
      </c>
      <c r="J1181" s="177"/>
      <c r="L1181" s="155"/>
    </row>
    <row r="1182" customFormat="false" ht="39" hidden="false" customHeight="true" outlineLevel="0" collapsed="false">
      <c r="A1182" s="118" t="s">
        <v>195</v>
      </c>
      <c r="B1182" s="45" t="s">
        <v>874</v>
      </c>
      <c r="C1182" s="33" t="s">
        <v>133</v>
      </c>
      <c r="D1182" s="33" t="s">
        <v>20</v>
      </c>
      <c r="E1182" s="33" t="s">
        <v>196</v>
      </c>
      <c r="F1182" s="33" t="s">
        <v>16</v>
      </c>
      <c r="G1182" s="34" t="n">
        <f aca="false">G1184</f>
        <v>945128</v>
      </c>
      <c r="H1182" s="34" t="n">
        <f aca="false">H1184</f>
        <v>0</v>
      </c>
      <c r="I1182" s="34" t="n">
        <f aca="false">I1184</f>
        <v>945128</v>
      </c>
      <c r="J1182" s="177"/>
      <c r="L1182" s="155"/>
    </row>
    <row r="1183" customFormat="false" ht="46.5" hidden="true" customHeight="false" outlineLevel="0" collapsed="false">
      <c r="A1183" s="113" t="s">
        <v>62</v>
      </c>
      <c r="B1183" s="45" t="s">
        <v>874</v>
      </c>
      <c r="C1183" s="33" t="s">
        <v>133</v>
      </c>
      <c r="D1183" s="33" t="s">
        <v>20</v>
      </c>
      <c r="E1183" s="33" t="s">
        <v>196</v>
      </c>
      <c r="F1183" s="33" t="s">
        <v>49</v>
      </c>
      <c r="G1183" s="34"/>
      <c r="H1183" s="26"/>
      <c r="I1183" s="34"/>
      <c r="J1183" s="177"/>
      <c r="L1183" s="155"/>
    </row>
    <row r="1184" customFormat="false" ht="61.5" hidden="false" customHeight="true" outlineLevel="0" collapsed="false">
      <c r="A1184" s="113" t="s">
        <v>165</v>
      </c>
      <c r="B1184" s="45" t="s">
        <v>874</v>
      </c>
      <c r="C1184" s="33" t="s">
        <v>133</v>
      </c>
      <c r="D1184" s="33" t="s">
        <v>20</v>
      </c>
      <c r="E1184" s="33" t="s">
        <v>196</v>
      </c>
      <c r="F1184" s="33" t="s">
        <v>166</v>
      </c>
      <c r="G1184" s="34" t="n">
        <v>945128</v>
      </c>
      <c r="H1184" s="26"/>
      <c r="I1184" s="34" t="n">
        <v>945128</v>
      </c>
      <c r="J1184" s="177"/>
      <c r="L1184" s="155"/>
    </row>
    <row r="1185" customFormat="false" ht="23.25" hidden="false" customHeight="false" outlineLevel="0" collapsed="false">
      <c r="A1185" s="113"/>
      <c r="B1185" s="45"/>
      <c r="C1185" s="33"/>
      <c r="D1185" s="33"/>
      <c r="E1185" s="33"/>
      <c r="F1185" s="33"/>
      <c r="G1185" s="34"/>
      <c r="H1185" s="26"/>
      <c r="I1185" s="34"/>
      <c r="J1185" s="177"/>
      <c r="L1185" s="155"/>
    </row>
    <row r="1186" customFormat="false" ht="87" hidden="false" customHeight="true" outlineLevel="0" collapsed="false">
      <c r="A1186" s="118" t="s">
        <v>213</v>
      </c>
      <c r="B1186" s="45" t="s">
        <v>874</v>
      </c>
      <c r="C1186" s="45" t="s">
        <v>133</v>
      </c>
      <c r="D1186" s="33" t="s">
        <v>20</v>
      </c>
      <c r="E1186" s="33" t="s">
        <v>214</v>
      </c>
      <c r="F1186" s="38" t="s">
        <v>16</v>
      </c>
      <c r="G1186" s="34" t="n">
        <f aca="false">G1187</f>
        <v>1955101</v>
      </c>
      <c r="H1186" s="34" t="n">
        <f aca="false">H1187</f>
        <v>0</v>
      </c>
      <c r="I1186" s="34" t="n">
        <f aca="false">I1187</f>
        <v>1164805</v>
      </c>
      <c r="J1186" s="177"/>
      <c r="L1186" s="155"/>
    </row>
    <row r="1187" customFormat="false" ht="87.75" hidden="false" customHeight="true" outlineLevel="0" collapsed="false">
      <c r="A1187" s="118" t="s">
        <v>215</v>
      </c>
      <c r="B1187" s="45" t="s">
        <v>874</v>
      </c>
      <c r="C1187" s="45" t="s">
        <v>133</v>
      </c>
      <c r="D1187" s="33" t="s">
        <v>20</v>
      </c>
      <c r="E1187" s="33" t="s">
        <v>216</v>
      </c>
      <c r="F1187" s="33" t="s">
        <v>16</v>
      </c>
      <c r="G1187" s="34" t="n">
        <f aca="false">G1188</f>
        <v>1955101</v>
      </c>
      <c r="H1187" s="34" t="n">
        <f aca="false">H1188</f>
        <v>0</v>
      </c>
      <c r="I1187" s="34" t="n">
        <f aca="false">I1188</f>
        <v>1164805</v>
      </c>
      <c r="J1187" s="177"/>
      <c r="L1187" s="155"/>
    </row>
    <row r="1188" customFormat="false" ht="59.25" hidden="false" customHeight="true" outlineLevel="0" collapsed="false">
      <c r="A1188" s="118" t="s">
        <v>217</v>
      </c>
      <c r="B1188" s="45" t="s">
        <v>874</v>
      </c>
      <c r="C1188" s="45" t="s">
        <v>133</v>
      </c>
      <c r="D1188" s="33" t="s">
        <v>20</v>
      </c>
      <c r="E1188" s="33" t="s">
        <v>218</v>
      </c>
      <c r="F1188" s="33" t="s">
        <v>16</v>
      </c>
      <c r="G1188" s="34" t="n">
        <f aca="false">G1189</f>
        <v>1955101</v>
      </c>
      <c r="H1188" s="34" t="n">
        <f aca="false">H1189</f>
        <v>0</v>
      </c>
      <c r="I1188" s="34" t="n">
        <f aca="false">I1189</f>
        <v>1164805</v>
      </c>
      <c r="J1188" s="177"/>
      <c r="L1188" s="155"/>
    </row>
    <row r="1189" customFormat="false" ht="56.25" hidden="false" customHeight="true" outlineLevel="0" collapsed="false">
      <c r="A1189" s="118" t="s">
        <v>219</v>
      </c>
      <c r="B1189" s="45" t="s">
        <v>874</v>
      </c>
      <c r="C1189" s="45" t="s">
        <v>133</v>
      </c>
      <c r="D1189" s="33" t="s">
        <v>20</v>
      </c>
      <c r="E1189" s="33" t="s">
        <v>220</v>
      </c>
      <c r="F1189" s="33" t="s">
        <v>16</v>
      </c>
      <c r="G1189" s="34" t="n">
        <f aca="false">G1190</f>
        <v>1955101</v>
      </c>
      <c r="H1189" s="34" t="n">
        <f aca="false">H1190</f>
        <v>0</v>
      </c>
      <c r="I1189" s="34" t="n">
        <f aca="false">I1190</f>
        <v>1164805</v>
      </c>
      <c r="J1189" s="177"/>
      <c r="L1189" s="155"/>
    </row>
    <row r="1190" customFormat="false" ht="69.75" hidden="false" customHeight="false" outlineLevel="0" collapsed="false">
      <c r="A1190" s="113" t="s">
        <v>277</v>
      </c>
      <c r="B1190" s="45" t="s">
        <v>874</v>
      </c>
      <c r="C1190" s="45" t="s">
        <v>133</v>
      </c>
      <c r="D1190" s="33" t="s">
        <v>20</v>
      </c>
      <c r="E1190" s="33" t="s">
        <v>220</v>
      </c>
      <c r="F1190" s="38" t="s">
        <v>166</v>
      </c>
      <c r="G1190" s="128" t="n">
        <v>1955101</v>
      </c>
      <c r="H1190" s="128"/>
      <c r="I1190" s="128" t="n">
        <v>1164805</v>
      </c>
      <c r="J1190" s="177"/>
      <c r="L1190" s="155"/>
    </row>
    <row r="1191" customFormat="false" ht="23.25" hidden="false" customHeight="false" outlineLevel="0" collapsed="false">
      <c r="A1191" s="113"/>
      <c r="B1191" s="45"/>
      <c r="C1191" s="45"/>
      <c r="D1191" s="33"/>
      <c r="E1191" s="33"/>
      <c r="F1191" s="38"/>
      <c r="G1191" s="34"/>
      <c r="H1191" s="26"/>
      <c r="I1191" s="34"/>
      <c r="J1191" s="177"/>
      <c r="L1191" s="155"/>
    </row>
    <row r="1192" customFormat="false" ht="87" hidden="false" customHeight="true" outlineLevel="0" collapsed="false">
      <c r="A1192" s="113" t="s">
        <v>270</v>
      </c>
      <c r="B1192" s="45" t="s">
        <v>874</v>
      </c>
      <c r="C1192" s="45" t="s">
        <v>133</v>
      </c>
      <c r="D1192" s="33" t="s">
        <v>20</v>
      </c>
      <c r="E1192" s="33" t="s">
        <v>271</v>
      </c>
      <c r="F1192" s="33" t="s">
        <v>16</v>
      </c>
      <c r="G1192" s="34" t="n">
        <f aca="false">G1193</f>
        <v>10362420</v>
      </c>
      <c r="H1192" s="26"/>
      <c r="I1192" s="34" t="n">
        <f aca="false">I1193</f>
        <v>10362420</v>
      </c>
      <c r="J1192" s="177"/>
      <c r="L1192" s="155"/>
    </row>
    <row r="1193" customFormat="false" ht="58.5" hidden="false" customHeight="true" outlineLevel="0" collapsed="false">
      <c r="A1193" s="113" t="s">
        <v>272</v>
      </c>
      <c r="B1193" s="45" t="s">
        <v>874</v>
      </c>
      <c r="C1193" s="45" t="s">
        <v>133</v>
      </c>
      <c r="D1193" s="33" t="s">
        <v>20</v>
      </c>
      <c r="E1193" s="33" t="s">
        <v>273</v>
      </c>
      <c r="F1193" s="38" t="s">
        <v>16</v>
      </c>
      <c r="G1193" s="34" t="n">
        <f aca="false">G1194</f>
        <v>10362420</v>
      </c>
      <c r="H1193" s="26"/>
      <c r="I1193" s="34" t="n">
        <f aca="false">I1194</f>
        <v>10362420</v>
      </c>
      <c r="J1193" s="177"/>
      <c r="L1193" s="155"/>
    </row>
    <row r="1194" customFormat="false" ht="62.25" hidden="false" customHeight="true" outlineLevel="0" collapsed="false">
      <c r="A1194" s="113" t="s">
        <v>274</v>
      </c>
      <c r="B1194" s="45" t="s">
        <v>874</v>
      </c>
      <c r="C1194" s="45" t="s">
        <v>133</v>
      </c>
      <c r="D1194" s="33" t="s">
        <v>20</v>
      </c>
      <c r="E1194" s="33" t="s">
        <v>275</v>
      </c>
      <c r="F1194" s="38" t="s">
        <v>16</v>
      </c>
      <c r="G1194" s="34" t="n">
        <f aca="false">G1195</f>
        <v>10362420</v>
      </c>
      <c r="H1194" s="26"/>
      <c r="I1194" s="34" t="n">
        <f aca="false">I1195</f>
        <v>10362420</v>
      </c>
      <c r="J1194" s="177"/>
      <c r="L1194" s="155"/>
    </row>
    <row r="1195" customFormat="false" ht="56.25" hidden="false" customHeight="true" outlineLevel="0" collapsed="false">
      <c r="A1195" s="118" t="s">
        <v>256</v>
      </c>
      <c r="B1195" s="45" t="s">
        <v>874</v>
      </c>
      <c r="C1195" s="45" t="s">
        <v>133</v>
      </c>
      <c r="D1195" s="33" t="s">
        <v>20</v>
      </c>
      <c r="E1195" s="33" t="s">
        <v>276</v>
      </c>
      <c r="F1195" s="38" t="s">
        <v>16</v>
      </c>
      <c r="G1195" s="34" t="n">
        <f aca="false">G1196</f>
        <v>10362420</v>
      </c>
      <c r="H1195" s="26"/>
      <c r="I1195" s="34" t="n">
        <f aca="false">I1196</f>
        <v>10362420</v>
      </c>
      <c r="J1195" s="177"/>
      <c r="L1195" s="155"/>
    </row>
    <row r="1196" customFormat="false" ht="69.75" hidden="false" customHeight="false" outlineLevel="0" collapsed="false">
      <c r="A1196" s="113" t="s">
        <v>277</v>
      </c>
      <c r="B1196" s="45" t="s">
        <v>874</v>
      </c>
      <c r="C1196" s="45" t="s">
        <v>133</v>
      </c>
      <c r="D1196" s="33" t="s">
        <v>20</v>
      </c>
      <c r="E1196" s="33" t="s">
        <v>276</v>
      </c>
      <c r="F1196" s="38" t="s">
        <v>166</v>
      </c>
      <c r="G1196" s="34" t="n">
        <f aca="false">272272+10090148</f>
        <v>10362420</v>
      </c>
      <c r="H1196" s="26"/>
      <c r="I1196" s="34" t="n">
        <f aca="false">272272+10090148</f>
        <v>10362420</v>
      </c>
      <c r="J1196" s="177"/>
      <c r="L1196" s="155"/>
    </row>
    <row r="1197" customFormat="false" ht="23.25" hidden="false" customHeight="false" outlineLevel="0" collapsed="false">
      <c r="A1197" s="113"/>
      <c r="B1197" s="45"/>
      <c r="C1197" s="33"/>
      <c r="D1197" s="33"/>
      <c r="E1197" s="33"/>
      <c r="F1197" s="38"/>
      <c r="G1197" s="34"/>
      <c r="H1197" s="26"/>
      <c r="I1197" s="34"/>
      <c r="J1197" s="177"/>
      <c r="L1197" s="155"/>
    </row>
    <row r="1198" customFormat="false" ht="35.25" hidden="false" customHeight="true" outlineLevel="0" collapsed="false">
      <c r="A1198" s="167" t="s">
        <v>501</v>
      </c>
      <c r="B1198" s="67" t="s">
        <v>874</v>
      </c>
      <c r="C1198" s="67" t="s">
        <v>133</v>
      </c>
      <c r="D1198" s="67" t="s">
        <v>22</v>
      </c>
      <c r="E1198" s="22" t="s">
        <v>15</v>
      </c>
      <c r="F1198" s="22" t="s">
        <v>16</v>
      </c>
      <c r="G1198" s="29" t="n">
        <f aca="false">G1200+G1300+G1307+G1290</f>
        <v>409444148</v>
      </c>
      <c r="H1198" s="29" t="n">
        <f aca="false">H1200+H1300+H1307+H1290</f>
        <v>0</v>
      </c>
      <c r="I1198" s="29" t="n">
        <f aca="false">I1200+I1300+I1307+I1290</f>
        <v>381339666</v>
      </c>
      <c r="J1198" s="171"/>
      <c r="L1198" s="155"/>
    </row>
    <row r="1199" customFormat="false" ht="23.25" hidden="true" customHeight="false" outlineLevel="0" collapsed="false">
      <c r="A1199" s="167"/>
      <c r="B1199" s="67"/>
      <c r="C1199" s="67"/>
      <c r="D1199" s="67"/>
      <c r="E1199" s="22"/>
      <c r="F1199" s="22"/>
      <c r="G1199" s="29"/>
      <c r="H1199" s="26"/>
      <c r="I1199" s="29"/>
      <c r="J1199" s="179"/>
      <c r="L1199" s="155"/>
    </row>
    <row r="1200" customFormat="false" ht="54" hidden="false" customHeight="true" outlineLevel="0" collapsed="false">
      <c r="A1200" s="118" t="s">
        <v>475</v>
      </c>
      <c r="B1200" s="45" t="s">
        <v>874</v>
      </c>
      <c r="C1200" s="33" t="s">
        <v>133</v>
      </c>
      <c r="D1200" s="45" t="s">
        <v>22</v>
      </c>
      <c r="E1200" s="44" t="s">
        <v>66</v>
      </c>
      <c r="F1200" s="33" t="s">
        <v>16</v>
      </c>
      <c r="G1200" s="34" t="n">
        <f aca="false">G1201+G1285</f>
        <v>392509116</v>
      </c>
      <c r="H1200" s="26"/>
      <c r="I1200" s="34" t="n">
        <f aca="false">I1201+I1285</f>
        <v>366049334</v>
      </c>
      <c r="J1200" s="177"/>
      <c r="L1200" s="155"/>
    </row>
    <row r="1201" customFormat="false" ht="45" hidden="false" customHeight="true" outlineLevel="0" collapsed="false">
      <c r="A1201" s="118" t="s">
        <v>502</v>
      </c>
      <c r="B1201" s="45" t="s">
        <v>874</v>
      </c>
      <c r="C1201" s="33" t="s">
        <v>133</v>
      </c>
      <c r="D1201" s="45" t="s">
        <v>22</v>
      </c>
      <c r="E1201" s="33" t="s">
        <v>477</v>
      </c>
      <c r="F1201" s="33" t="s">
        <v>16</v>
      </c>
      <c r="G1201" s="34" t="n">
        <f aca="false">G1202+G1212+G1231+G1271+G1223+G1281+G1227</f>
        <v>392307616</v>
      </c>
      <c r="H1201" s="34" t="n">
        <f aca="false">H1202+H1212+H1231+H1271+H1223+H1281+H1227</f>
        <v>0</v>
      </c>
      <c r="I1201" s="34" t="n">
        <f aca="false">I1202+I1212+I1231+I1271+I1223+I1281+I1227</f>
        <v>365847834</v>
      </c>
      <c r="J1201" s="177"/>
      <c r="L1201" s="155"/>
    </row>
    <row r="1202" customFormat="false" ht="60" hidden="false" customHeight="true" outlineLevel="0" collapsed="false">
      <c r="A1202" s="118" t="s">
        <v>478</v>
      </c>
      <c r="B1202" s="45" t="s">
        <v>874</v>
      </c>
      <c r="C1202" s="33" t="s">
        <v>133</v>
      </c>
      <c r="D1202" s="45" t="s">
        <v>22</v>
      </c>
      <c r="E1202" s="33" t="s">
        <v>479</v>
      </c>
      <c r="F1202" s="33" t="s">
        <v>16</v>
      </c>
      <c r="G1202" s="34" t="n">
        <f aca="false">G1203+G1208</f>
        <v>291304545</v>
      </c>
      <c r="H1202" s="26"/>
      <c r="I1202" s="34" t="n">
        <f aca="false">I1203+I1208</f>
        <v>291304545</v>
      </c>
      <c r="J1202" s="177"/>
      <c r="L1202" s="155"/>
    </row>
    <row r="1203" customFormat="false" ht="128.25" hidden="false" customHeight="true" outlineLevel="0" collapsed="false">
      <c r="A1203" s="118" t="s">
        <v>503</v>
      </c>
      <c r="B1203" s="45" t="s">
        <v>874</v>
      </c>
      <c r="C1203" s="45" t="s">
        <v>133</v>
      </c>
      <c r="D1203" s="45" t="s">
        <v>22</v>
      </c>
      <c r="E1203" s="33" t="s">
        <v>504</v>
      </c>
      <c r="F1203" s="33" t="s">
        <v>16</v>
      </c>
      <c r="G1203" s="34" t="n">
        <f aca="false">G1204+G1205+G1206</f>
        <v>275914905</v>
      </c>
      <c r="H1203" s="26"/>
      <c r="I1203" s="34" t="n">
        <f aca="false">I1204+I1205+I1206</f>
        <v>275914905</v>
      </c>
      <c r="J1203" s="177"/>
      <c r="L1203" s="155"/>
    </row>
    <row r="1204" customFormat="false" ht="84" hidden="false" customHeight="true" outlineLevel="0" collapsed="false">
      <c r="A1204" s="113" t="s">
        <v>29</v>
      </c>
      <c r="B1204" s="45" t="s">
        <v>874</v>
      </c>
      <c r="C1204" s="45" t="s">
        <v>133</v>
      </c>
      <c r="D1204" s="45" t="s">
        <v>22</v>
      </c>
      <c r="E1204" s="33" t="s">
        <v>504</v>
      </c>
      <c r="F1204" s="38" t="s">
        <v>30</v>
      </c>
      <c r="G1204" s="34" t="n">
        <f aca="false">16173191+1326254</f>
        <v>17499445</v>
      </c>
      <c r="H1204" s="26"/>
      <c r="I1204" s="34" t="n">
        <f aca="false">16173191+1326254</f>
        <v>17499445</v>
      </c>
      <c r="J1204" s="184"/>
      <c r="L1204" s="155"/>
    </row>
    <row r="1205" customFormat="false" ht="55.5" hidden="false" customHeight="true" outlineLevel="0" collapsed="false">
      <c r="A1205" s="113" t="s">
        <v>48</v>
      </c>
      <c r="B1205" s="45" t="s">
        <v>874</v>
      </c>
      <c r="C1205" s="45" t="s">
        <v>133</v>
      </c>
      <c r="D1205" s="45" t="s">
        <v>22</v>
      </c>
      <c r="E1205" s="33" t="s">
        <v>504</v>
      </c>
      <c r="F1205" s="38" t="s">
        <v>49</v>
      </c>
      <c r="G1205" s="34" t="n">
        <v>127440</v>
      </c>
      <c r="H1205" s="26"/>
      <c r="I1205" s="34" t="n">
        <v>127440</v>
      </c>
      <c r="J1205" s="184"/>
      <c r="L1205" s="155"/>
    </row>
    <row r="1206" customFormat="false" ht="56.25" hidden="false" customHeight="true" outlineLevel="0" collapsed="false">
      <c r="A1206" s="118" t="s">
        <v>165</v>
      </c>
      <c r="B1206" s="45" t="s">
        <v>874</v>
      </c>
      <c r="C1206" s="45" t="s">
        <v>133</v>
      </c>
      <c r="D1206" s="45" t="s">
        <v>22</v>
      </c>
      <c r="E1206" s="33" t="s">
        <v>504</v>
      </c>
      <c r="F1206" s="33" t="s">
        <v>166</v>
      </c>
      <c r="G1206" s="34" t="n">
        <f aca="false">258570414-282394</f>
        <v>258288020</v>
      </c>
      <c r="H1206" s="26"/>
      <c r="I1206" s="34" t="n">
        <f aca="false">258570414-282394</f>
        <v>258288020</v>
      </c>
      <c r="J1206" s="184"/>
      <c r="L1206" s="155"/>
      <c r="Q1206" s="148"/>
      <c r="R1206" s="148"/>
    </row>
    <row r="1207" customFormat="false" ht="21" hidden="false" customHeight="true" outlineLevel="0" collapsed="false">
      <c r="A1207" s="118"/>
      <c r="B1207" s="45"/>
      <c r="C1207" s="45"/>
      <c r="D1207" s="45"/>
      <c r="E1207" s="33"/>
      <c r="F1207" s="33"/>
      <c r="G1207" s="29"/>
      <c r="H1207" s="26"/>
      <c r="I1207" s="29"/>
      <c r="J1207" s="179"/>
      <c r="L1207" s="155"/>
    </row>
    <row r="1208" customFormat="false" ht="116.25" hidden="false" customHeight="false" outlineLevel="0" collapsed="false">
      <c r="A1208" s="118" t="s">
        <v>505</v>
      </c>
      <c r="B1208" s="45" t="s">
        <v>874</v>
      </c>
      <c r="C1208" s="45" t="s">
        <v>133</v>
      </c>
      <c r="D1208" s="45" t="s">
        <v>22</v>
      </c>
      <c r="E1208" s="45" t="s">
        <v>506</v>
      </c>
      <c r="F1208" s="45" t="s">
        <v>16</v>
      </c>
      <c r="G1208" s="34" t="n">
        <f aca="false">G1209+G1210</f>
        <v>15389640</v>
      </c>
      <c r="H1208" s="26"/>
      <c r="I1208" s="34" t="n">
        <f aca="false">I1209+I1210</f>
        <v>15389640</v>
      </c>
      <c r="J1208" s="177"/>
      <c r="L1208" s="155"/>
    </row>
    <row r="1209" customFormat="false" ht="82.5" hidden="false" customHeight="true" outlineLevel="0" collapsed="false">
      <c r="A1209" s="113" t="s">
        <v>29</v>
      </c>
      <c r="B1209" s="45" t="s">
        <v>874</v>
      </c>
      <c r="C1209" s="45" t="s">
        <v>133</v>
      </c>
      <c r="D1209" s="45" t="s">
        <v>22</v>
      </c>
      <c r="E1209" s="45" t="s">
        <v>506</v>
      </c>
      <c r="F1209" s="38" t="s">
        <v>30</v>
      </c>
      <c r="G1209" s="34" t="n">
        <v>859320</v>
      </c>
      <c r="H1209" s="34"/>
      <c r="I1209" s="34" t="n">
        <v>859320</v>
      </c>
      <c r="J1209" s="184"/>
      <c r="L1209" s="155"/>
    </row>
    <row r="1210" customFormat="false" ht="50.25" hidden="false" customHeight="true" outlineLevel="0" collapsed="false">
      <c r="A1210" s="118" t="s">
        <v>165</v>
      </c>
      <c r="B1210" s="45" t="s">
        <v>874</v>
      </c>
      <c r="C1210" s="45" t="s">
        <v>133</v>
      </c>
      <c r="D1210" s="45" t="s">
        <v>22</v>
      </c>
      <c r="E1210" s="45" t="s">
        <v>506</v>
      </c>
      <c r="F1210" s="45" t="s">
        <v>166</v>
      </c>
      <c r="G1210" s="34" t="n">
        <v>14530320</v>
      </c>
      <c r="H1210" s="34"/>
      <c r="I1210" s="34" t="n">
        <v>14530320</v>
      </c>
      <c r="J1210" s="184"/>
      <c r="L1210" s="155"/>
    </row>
    <row r="1211" customFormat="false" ht="23.25" hidden="false" customHeight="false" outlineLevel="0" collapsed="false">
      <c r="A1211" s="118"/>
      <c r="B1211" s="45"/>
      <c r="C1211" s="45"/>
      <c r="D1211" s="45"/>
      <c r="E1211" s="33"/>
      <c r="F1211" s="33"/>
      <c r="G1211" s="34"/>
      <c r="H1211" s="26"/>
      <c r="I1211" s="34"/>
      <c r="J1211" s="177"/>
      <c r="L1211" s="155"/>
    </row>
    <row r="1212" customFormat="false" ht="51.95" hidden="false" customHeight="true" outlineLevel="0" collapsed="false">
      <c r="A1212" s="118" t="s">
        <v>482</v>
      </c>
      <c r="B1212" s="45" t="s">
        <v>874</v>
      </c>
      <c r="C1212" s="33" t="s">
        <v>133</v>
      </c>
      <c r="D1212" s="45" t="s">
        <v>22</v>
      </c>
      <c r="E1212" s="33" t="s">
        <v>483</v>
      </c>
      <c r="F1212" s="33" t="s">
        <v>16</v>
      </c>
      <c r="G1212" s="34" t="n">
        <f aca="false">G1213+G1219</f>
        <v>35023233</v>
      </c>
      <c r="H1212" s="34" t="n">
        <f aca="false">H1213+H1219</f>
        <v>0</v>
      </c>
      <c r="I1212" s="34" t="n">
        <f aca="false">I1213+I1219</f>
        <v>34482787</v>
      </c>
      <c r="J1212" s="177"/>
      <c r="L1212" s="155"/>
    </row>
    <row r="1213" customFormat="false" ht="51" hidden="false" customHeight="true" outlineLevel="0" collapsed="false">
      <c r="A1213" s="118" t="s">
        <v>228</v>
      </c>
      <c r="B1213" s="45" t="s">
        <v>874</v>
      </c>
      <c r="C1213" s="33" t="s">
        <v>133</v>
      </c>
      <c r="D1213" s="33" t="s">
        <v>22</v>
      </c>
      <c r="E1213" s="33" t="s">
        <v>507</v>
      </c>
      <c r="F1213" s="33" t="s">
        <v>16</v>
      </c>
      <c r="G1213" s="34" t="n">
        <f aca="false">G1214+G1215+G1216+G1217</f>
        <v>34608333</v>
      </c>
      <c r="H1213" s="26"/>
      <c r="I1213" s="34" t="n">
        <f aca="false">I1214+I1215+I1216+I1217</f>
        <v>34067887</v>
      </c>
      <c r="J1213" s="177"/>
      <c r="K1213" s="155"/>
      <c r="L1213" s="155"/>
      <c r="M1213" s="155"/>
    </row>
    <row r="1214" customFormat="false" ht="0.75" hidden="false" customHeight="true" outlineLevel="0" collapsed="false">
      <c r="A1214" s="113" t="s">
        <v>29</v>
      </c>
      <c r="B1214" s="45" t="s">
        <v>874</v>
      </c>
      <c r="C1214" s="33" t="s">
        <v>133</v>
      </c>
      <c r="D1214" s="33" t="s">
        <v>22</v>
      </c>
      <c r="E1214" s="33" t="s">
        <v>507</v>
      </c>
      <c r="F1214" s="38" t="s">
        <v>30</v>
      </c>
      <c r="G1214" s="34" t="n">
        <v>0</v>
      </c>
      <c r="H1214" s="26"/>
      <c r="I1214" s="34" t="n">
        <v>0</v>
      </c>
      <c r="J1214" s="177"/>
      <c r="K1214" s="155"/>
      <c r="L1214" s="155"/>
      <c r="M1214" s="155"/>
    </row>
    <row r="1215" customFormat="false" ht="50.25" hidden="false" customHeight="true" outlineLevel="0" collapsed="false">
      <c r="A1215" s="113" t="s">
        <v>48</v>
      </c>
      <c r="B1215" s="45" t="s">
        <v>874</v>
      </c>
      <c r="C1215" s="33" t="s">
        <v>133</v>
      </c>
      <c r="D1215" s="33" t="s">
        <v>22</v>
      </c>
      <c r="E1215" s="33" t="s">
        <v>507</v>
      </c>
      <c r="F1215" s="38" t="s">
        <v>49</v>
      </c>
      <c r="G1215" s="34" t="n">
        <v>1395207</v>
      </c>
      <c r="H1215" s="26"/>
      <c r="I1215" s="34" t="n">
        <v>1395207</v>
      </c>
      <c r="J1215" s="177"/>
      <c r="L1215" s="155"/>
      <c r="R1215" s="230"/>
      <c r="S1215" s="231"/>
      <c r="T1215" s="231"/>
    </row>
    <row r="1216" customFormat="false" ht="60.75" hidden="false" customHeight="true" outlineLevel="0" collapsed="false">
      <c r="A1216" s="118" t="s">
        <v>165</v>
      </c>
      <c r="B1216" s="45" t="s">
        <v>874</v>
      </c>
      <c r="C1216" s="33" t="s">
        <v>133</v>
      </c>
      <c r="D1216" s="33" t="s">
        <v>22</v>
      </c>
      <c r="E1216" s="33" t="s">
        <v>507</v>
      </c>
      <c r="F1216" s="38" t="s">
        <v>166</v>
      </c>
      <c r="G1216" s="34" t="n">
        <f aca="false">29321244+570000+1805000+385992+550000-9554</f>
        <v>32622682</v>
      </c>
      <c r="H1216" s="26"/>
      <c r="I1216" s="34" t="n">
        <f aca="false">29321244+570000+1805000+385992</f>
        <v>32082236</v>
      </c>
      <c r="J1216" s="177"/>
      <c r="L1216" s="155"/>
      <c r="R1216" s="230"/>
      <c r="S1216" s="231"/>
      <c r="T1216" s="230"/>
    </row>
    <row r="1217" customFormat="false" ht="37.5" hidden="false" customHeight="true" outlineLevel="0" collapsed="false">
      <c r="A1217" s="113" t="s">
        <v>58</v>
      </c>
      <c r="B1217" s="45" t="s">
        <v>874</v>
      </c>
      <c r="C1217" s="33" t="s">
        <v>133</v>
      </c>
      <c r="D1217" s="33" t="s">
        <v>22</v>
      </c>
      <c r="E1217" s="33" t="s">
        <v>507</v>
      </c>
      <c r="F1217" s="38" t="s">
        <v>59</v>
      </c>
      <c r="G1217" s="34" t="n">
        <v>590444</v>
      </c>
      <c r="H1217" s="26"/>
      <c r="I1217" s="34" t="n">
        <v>590444</v>
      </c>
      <c r="J1217" s="177"/>
      <c r="L1217" s="155"/>
    </row>
    <row r="1218" customFormat="false" ht="37.5" hidden="false" customHeight="true" outlineLevel="0" collapsed="false">
      <c r="A1218" s="113"/>
      <c r="B1218" s="45"/>
      <c r="C1218" s="33"/>
      <c r="D1218" s="33"/>
      <c r="E1218" s="33"/>
      <c r="F1218" s="38"/>
      <c r="G1218" s="34"/>
      <c r="H1218" s="26"/>
      <c r="I1218" s="34"/>
      <c r="J1218" s="177"/>
      <c r="L1218" s="155"/>
    </row>
    <row r="1219" customFormat="false" ht="46.5" hidden="false" customHeight="false" outlineLevel="0" collapsed="false">
      <c r="A1219" s="48" t="s">
        <v>485</v>
      </c>
      <c r="B1219" s="51" t="s">
        <v>874</v>
      </c>
      <c r="C1219" s="51" t="s">
        <v>133</v>
      </c>
      <c r="D1219" s="51" t="s">
        <v>22</v>
      </c>
      <c r="E1219" s="51" t="s">
        <v>486</v>
      </c>
      <c r="F1219" s="51" t="s">
        <v>16</v>
      </c>
      <c r="G1219" s="34" t="n">
        <f aca="false">G1220+G1221</f>
        <v>414900</v>
      </c>
      <c r="H1219" s="34" t="n">
        <f aca="false">H1220+H1221</f>
        <v>0</v>
      </c>
      <c r="I1219" s="34" t="n">
        <f aca="false">I1220+I1221</f>
        <v>414900</v>
      </c>
      <c r="J1219" s="177"/>
      <c r="L1219" s="155"/>
    </row>
    <row r="1220" customFormat="false" ht="62.25" hidden="false" customHeight="true" outlineLevel="0" collapsed="false">
      <c r="A1220" s="49" t="s">
        <v>62</v>
      </c>
      <c r="B1220" s="51" t="s">
        <v>874</v>
      </c>
      <c r="C1220" s="51" t="s">
        <v>133</v>
      </c>
      <c r="D1220" s="51" t="s">
        <v>22</v>
      </c>
      <c r="E1220" s="51" t="s">
        <v>486</v>
      </c>
      <c r="F1220" s="51" t="s">
        <v>49</v>
      </c>
      <c r="G1220" s="34" t="n">
        <v>17400</v>
      </c>
      <c r="H1220" s="26"/>
      <c r="I1220" s="34" t="n">
        <v>17400</v>
      </c>
      <c r="J1220" s="177"/>
      <c r="L1220" s="155"/>
    </row>
    <row r="1221" customFormat="false" ht="66" hidden="false" customHeight="true" outlineLevel="0" collapsed="false">
      <c r="A1221" s="48" t="s">
        <v>165</v>
      </c>
      <c r="B1221" s="51" t="s">
        <v>874</v>
      </c>
      <c r="C1221" s="51" t="s">
        <v>133</v>
      </c>
      <c r="D1221" s="51" t="s">
        <v>22</v>
      </c>
      <c r="E1221" s="51" t="s">
        <v>486</v>
      </c>
      <c r="F1221" s="51" t="s">
        <v>166</v>
      </c>
      <c r="G1221" s="34" t="n">
        <v>397500</v>
      </c>
      <c r="H1221" s="26"/>
      <c r="I1221" s="34" t="n">
        <v>397500</v>
      </c>
      <c r="J1221" s="177"/>
      <c r="L1221" s="155"/>
    </row>
    <row r="1222" customFormat="false" ht="37.5" hidden="false" customHeight="true" outlineLevel="0" collapsed="false">
      <c r="A1222" s="113"/>
      <c r="B1222" s="45"/>
      <c r="C1222" s="33"/>
      <c r="D1222" s="33"/>
      <c r="E1222" s="33"/>
      <c r="F1222" s="38"/>
      <c r="G1222" s="34"/>
      <c r="H1222" s="26"/>
      <c r="I1222" s="34"/>
      <c r="J1222" s="177"/>
      <c r="L1222" s="155"/>
    </row>
    <row r="1223" customFormat="false" ht="42" hidden="false" customHeight="true" outlineLevel="0" collapsed="false">
      <c r="A1223" s="113" t="s">
        <v>508</v>
      </c>
      <c r="B1223" s="45" t="s">
        <v>874</v>
      </c>
      <c r="C1223" s="33" t="s">
        <v>133</v>
      </c>
      <c r="D1223" s="33" t="s">
        <v>22</v>
      </c>
      <c r="E1223" s="33" t="s">
        <v>509</v>
      </c>
      <c r="F1223" s="38" t="s">
        <v>16</v>
      </c>
      <c r="G1223" s="34" t="n">
        <f aca="false">G1224</f>
        <v>2253885</v>
      </c>
      <c r="H1223" s="26"/>
      <c r="I1223" s="34" t="n">
        <f aca="false">I1224</f>
        <v>0</v>
      </c>
      <c r="J1223" s="177"/>
      <c r="L1223" s="155"/>
    </row>
    <row r="1224" customFormat="false" ht="162.75" hidden="false" customHeight="false" outlineLevel="0" collapsed="false">
      <c r="A1224" s="113" t="s">
        <v>510</v>
      </c>
      <c r="B1224" s="45" t="s">
        <v>874</v>
      </c>
      <c r="C1224" s="33" t="s">
        <v>133</v>
      </c>
      <c r="D1224" s="33" t="s">
        <v>22</v>
      </c>
      <c r="E1224" s="33" t="s">
        <v>511</v>
      </c>
      <c r="F1224" s="38" t="s">
        <v>16</v>
      </c>
      <c r="G1224" s="34" t="n">
        <f aca="false">G1225</f>
        <v>2253885</v>
      </c>
      <c r="H1224" s="26"/>
      <c r="I1224" s="34" t="n">
        <f aca="false">I1225</f>
        <v>0</v>
      </c>
      <c r="J1224" s="177"/>
      <c r="L1224" s="155"/>
    </row>
    <row r="1225" customFormat="false" ht="60.75" hidden="false" customHeight="true" outlineLevel="0" collapsed="false">
      <c r="A1225" s="118" t="s">
        <v>165</v>
      </c>
      <c r="B1225" s="45" t="s">
        <v>874</v>
      </c>
      <c r="C1225" s="33" t="s">
        <v>133</v>
      </c>
      <c r="D1225" s="33" t="s">
        <v>22</v>
      </c>
      <c r="E1225" s="33" t="s">
        <v>511</v>
      </c>
      <c r="F1225" s="38" t="s">
        <v>166</v>
      </c>
      <c r="G1225" s="34" t="n">
        <f aca="false">35523+2208808+9554</f>
        <v>2253885</v>
      </c>
      <c r="H1225" s="26"/>
      <c r="I1225" s="34" t="n">
        <v>0</v>
      </c>
      <c r="J1225" s="177"/>
      <c r="L1225" s="155"/>
    </row>
    <row r="1226" customFormat="false" ht="23.25" hidden="false" customHeight="false" outlineLevel="0" collapsed="false">
      <c r="A1226" s="118"/>
      <c r="B1226" s="45"/>
      <c r="C1226" s="33"/>
      <c r="D1226" s="33"/>
      <c r="E1226" s="33"/>
      <c r="F1226" s="38"/>
      <c r="G1226" s="34"/>
      <c r="H1226" s="26"/>
      <c r="I1226" s="34"/>
      <c r="J1226" s="177"/>
      <c r="L1226" s="155"/>
    </row>
    <row r="1227" customFormat="false" ht="60.75" hidden="false" customHeight="true" outlineLevel="0" collapsed="false">
      <c r="A1227" s="48" t="s">
        <v>512</v>
      </c>
      <c r="B1227" s="51" t="s">
        <v>874</v>
      </c>
      <c r="C1227" s="51" t="s">
        <v>133</v>
      </c>
      <c r="D1227" s="51" t="s">
        <v>22</v>
      </c>
      <c r="E1227" s="51" t="s">
        <v>513</v>
      </c>
      <c r="F1227" s="52" t="s">
        <v>16</v>
      </c>
      <c r="G1227" s="34" t="n">
        <f aca="false">G1228</f>
        <v>2920547</v>
      </c>
      <c r="H1227" s="26"/>
      <c r="I1227" s="34" t="n">
        <f aca="false">I1228</f>
        <v>2920547</v>
      </c>
      <c r="J1227" s="177"/>
      <c r="L1227" s="155"/>
    </row>
    <row r="1228" customFormat="false" ht="69.75" hidden="false" customHeight="false" outlineLevel="0" collapsed="false">
      <c r="A1228" s="48" t="s">
        <v>514</v>
      </c>
      <c r="B1228" s="51" t="s">
        <v>874</v>
      </c>
      <c r="C1228" s="51" t="s">
        <v>133</v>
      </c>
      <c r="D1228" s="51" t="s">
        <v>22</v>
      </c>
      <c r="E1228" s="51" t="s">
        <v>515</v>
      </c>
      <c r="F1228" s="52" t="s">
        <v>16</v>
      </c>
      <c r="G1228" s="34" t="n">
        <f aca="false">G1229</f>
        <v>2920547</v>
      </c>
      <c r="H1228" s="26"/>
      <c r="I1228" s="34" t="n">
        <f aca="false">I1229</f>
        <v>2920547</v>
      </c>
      <c r="J1228" s="177"/>
      <c r="L1228" s="155"/>
    </row>
    <row r="1229" customFormat="false" ht="46.5" hidden="false" customHeight="false" outlineLevel="0" collapsed="false">
      <c r="A1229" s="49" t="s">
        <v>516</v>
      </c>
      <c r="B1229" s="51" t="s">
        <v>874</v>
      </c>
      <c r="C1229" s="51" t="s">
        <v>133</v>
      </c>
      <c r="D1229" s="51" t="s">
        <v>22</v>
      </c>
      <c r="E1229" s="51" t="s">
        <v>515</v>
      </c>
      <c r="F1229" s="52" t="s">
        <v>166</v>
      </c>
      <c r="G1229" s="34" t="n">
        <f aca="false">2862136+58411</f>
        <v>2920547</v>
      </c>
      <c r="H1229" s="26"/>
      <c r="I1229" s="34" t="n">
        <f aca="false">2862136+58411</f>
        <v>2920547</v>
      </c>
      <c r="J1229" s="177"/>
      <c r="L1229" s="155"/>
    </row>
    <row r="1230" customFormat="false" ht="27" hidden="false" customHeight="true" outlineLevel="0" collapsed="false">
      <c r="A1230" s="113"/>
      <c r="B1230" s="45"/>
      <c r="C1230" s="33"/>
      <c r="D1230" s="33"/>
      <c r="E1230" s="33"/>
      <c r="F1230" s="38"/>
      <c r="G1230" s="34"/>
      <c r="H1230" s="26"/>
      <c r="I1230" s="34"/>
      <c r="J1230" s="177"/>
      <c r="L1230" s="155"/>
    </row>
    <row r="1231" customFormat="false" ht="23.25" hidden="false" customHeight="false" outlineLevel="0" collapsed="false">
      <c r="A1231" s="118" t="s">
        <v>517</v>
      </c>
      <c r="B1231" s="45" t="s">
        <v>874</v>
      </c>
      <c r="C1231" s="33" t="s">
        <v>133</v>
      </c>
      <c r="D1231" s="33" t="s">
        <v>22</v>
      </c>
      <c r="E1231" s="33" t="s">
        <v>488</v>
      </c>
      <c r="F1231" s="33" t="s">
        <v>16</v>
      </c>
      <c r="G1231" s="34" t="n">
        <f aca="false">G1236+G1240+G1244+G1255+G1262+G1267+G1232</f>
        <v>60805406</v>
      </c>
      <c r="H1231" s="34" t="n">
        <f aca="false">H1236+H1240+H1244+H1255+H1262+H1267</f>
        <v>0</v>
      </c>
      <c r="I1231" s="34" t="n">
        <f aca="false">I1236+I1240+I1244+I1255+I1262+I1267+I1232</f>
        <v>37139955</v>
      </c>
      <c r="J1231" s="177"/>
      <c r="L1231" s="155"/>
    </row>
    <row r="1232" customFormat="false" ht="93" hidden="false" customHeight="false" outlineLevel="0" collapsed="false">
      <c r="A1232" s="118" t="s">
        <v>518</v>
      </c>
      <c r="B1232" s="45" t="s">
        <v>874</v>
      </c>
      <c r="C1232" s="45" t="s">
        <v>133</v>
      </c>
      <c r="D1232" s="45" t="s">
        <v>22</v>
      </c>
      <c r="E1232" s="45" t="s">
        <v>519</v>
      </c>
      <c r="F1232" s="45" t="s">
        <v>16</v>
      </c>
      <c r="G1232" s="34" t="n">
        <f aca="false">G1234</f>
        <v>717365</v>
      </c>
      <c r="H1232" s="42"/>
      <c r="I1232" s="34" t="n">
        <f aca="false">I1234</f>
        <v>717365</v>
      </c>
      <c r="J1232" s="177"/>
      <c r="L1232" s="155"/>
    </row>
    <row r="1233" customFormat="false" ht="46.5" hidden="true" customHeight="false" outlineLevel="0" collapsed="false">
      <c r="A1233" s="113" t="s">
        <v>62</v>
      </c>
      <c r="B1233" s="45" t="s">
        <v>874</v>
      </c>
      <c r="C1233" s="45" t="s">
        <v>133</v>
      </c>
      <c r="D1233" s="45" t="s">
        <v>22</v>
      </c>
      <c r="E1233" s="45" t="s">
        <v>519</v>
      </c>
      <c r="F1233" s="45" t="s">
        <v>49</v>
      </c>
      <c r="G1233" s="34"/>
      <c r="H1233" s="42"/>
      <c r="I1233" s="34"/>
      <c r="J1233" s="177"/>
      <c r="L1233" s="155"/>
    </row>
    <row r="1234" customFormat="false" ht="48.75" hidden="false" customHeight="true" outlineLevel="0" collapsed="false">
      <c r="A1234" s="118" t="s">
        <v>165</v>
      </c>
      <c r="B1234" s="45" t="s">
        <v>874</v>
      </c>
      <c r="C1234" s="45" t="s">
        <v>133</v>
      </c>
      <c r="D1234" s="45" t="s">
        <v>22</v>
      </c>
      <c r="E1234" s="45" t="s">
        <v>519</v>
      </c>
      <c r="F1234" s="45" t="s">
        <v>166</v>
      </c>
      <c r="G1234" s="34" t="n">
        <f aca="false">708135+9230</f>
        <v>717365</v>
      </c>
      <c r="H1234" s="42"/>
      <c r="I1234" s="34" t="n">
        <f aca="false">708135+9230</f>
        <v>717365</v>
      </c>
      <c r="J1234" s="177"/>
      <c r="L1234" s="155"/>
    </row>
    <row r="1235" customFormat="false" ht="23.25" hidden="false" customHeight="false" outlineLevel="0" collapsed="false">
      <c r="A1235" s="118"/>
      <c r="B1235" s="45"/>
      <c r="C1235" s="33"/>
      <c r="D1235" s="33"/>
      <c r="E1235" s="33"/>
      <c r="F1235" s="33"/>
      <c r="G1235" s="34"/>
      <c r="H1235" s="42"/>
      <c r="I1235" s="34"/>
      <c r="J1235" s="177"/>
      <c r="L1235" s="155"/>
    </row>
    <row r="1236" customFormat="false" ht="58.5" hidden="false" customHeight="true" outlineLevel="0" collapsed="false">
      <c r="A1236" s="118" t="s">
        <v>489</v>
      </c>
      <c r="B1236" s="45" t="s">
        <v>874</v>
      </c>
      <c r="C1236" s="33" t="s">
        <v>133</v>
      </c>
      <c r="D1236" s="33" t="s">
        <v>22</v>
      </c>
      <c r="E1236" s="33" t="s">
        <v>490</v>
      </c>
      <c r="F1236" s="33" t="s">
        <v>16</v>
      </c>
      <c r="G1236" s="34" t="n">
        <f aca="false">G1237+G1238</f>
        <v>22119575</v>
      </c>
      <c r="H1236" s="26"/>
      <c r="I1236" s="34" t="n">
        <f aca="false">I1237+I1238</f>
        <v>0</v>
      </c>
      <c r="J1236" s="177"/>
      <c r="L1236" s="155"/>
    </row>
    <row r="1237" customFormat="false" ht="54.75" hidden="true" customHeight="true" outlineLevel="0" collapsed="false">
      <c r="A1237" s="113" t="s">
        <v>48</v>
      </c>
      <c r="B1237" s="45" t="s">
        <v>874</v>
      </c>
      <c r="C1237" s="33" t="s">
        <v>133</v>
      </c>
      <c r="D1237" s="33" t="s">
        <v>22</v>
      </c>
      <c r="E1237" s="33" t="s">
        <v>490</v>
      </c>
      <c r="F1237" s="38" t="s">
        <v>49</v>
      </c>
      <c r="G1237" s="34"/>
      <c r="H1237" s="26"/>
      <c r="I1237" s="34"/>
      <c r="J1237" s="177"/>
      <c r="L1237" s="155"/>
    </row>
    <row r="1238" customFormat="false" ht="64.5" hidden="false" customHeight="true" outlineLevel="0" collapsed="false">
      <c r="A1238" s="113" t="s">
        <v>165</v>
      </c>
      <c r="B1238" s="45" t="s">
        <v>874</v>
      </c>
      <c r="C1238" s="33" t="s">
        <v>133</v>
      </c>
      <c r="D1238" s="33" t="s">
        <v>22</v>
      </c>
      <c r="E1238" s="33" t="s">
        <v>490</v>
      </c>
      <c r="F1238" s="38" t="s">
        <v>166</v>
      </c>
      <c r="G1238" s="34" t="n">
        <v>22119575</v>
      </c>
      <c r="H1238" s="26"/>
      <c r="I1238" s="34" t="n">
        <f aca="false">18434603-18434603</f>
        <v>0</v>
      </c>
      <c r="J1238" s="177"/>
      <c r="L1238" s="155"/>
    </row>
    <row r="1239" customFormat="false" ht="23.25" hidden="false" customHeight="false" outlineLevel="0" collapsed="false">
      <c r="A1239" s="113"/>
      <c r="B1239" s="45"/>
      <c r="C1239" s="33"/>
      <c r="D1239" s="33"/>
      <c r="E1239" s="33"/>
      <c r="F1239" s="38"/>
      <c r="G1239" s="34"/>
      <c r="H1239" s="26"/>
      <c r="I1239" s="34"/>
      <c r="J1239" s="177"/>
      <c r="L1239" s="155"/>
    </row>
    <row r="1240" customFormat="false" ht="46.5" hidden="false" customHeight="false" outlineLevel="0" collapsed="false">
      <c r="A1240" s="113" t="s">
        <v>491</v>
      </c>
      <c r="B1240" s="45" t="s">
        <v>874</v>
      </c>
      <c r="C1240" s="33" t="s">
        <v>133</v>
      </c>
      <c r="D1240" s="33" t="s">
        <v>22</v>
      </c>
      <c r="E1240" s="33" t="s">
        <v>492</v>
      </c>
      <c r="F1240" s="38" t="s">
        <v>16</v>
      </c>
      <c r="G1240" s="34" t="n">
        <f aca="false">G1241</f>
        <v>900000</v>
      </c>
      <c r="H1240" s="26"/>
      <c r="I1240" s="34" t="n">
        <f aca="false">I1241</f>
        <v>900000</v>
      </c>
      <c r="J1240" s="177"/>
      <c r="L1240" s="155"/>
    </row>
    <row r="1241" customFormat="false" ht="46.5" hidden="false" customHeight="false" outlineLevel="0" collapsed="false">
      <c r="A1241" s="113" t="s">
        <v>165</v>
      </c>
      <c r="B1241" s="45" t="s">
        <v>874</v>
      </c>
      <c r="C1241" s="33" t="s">
        <v>133</v>
      </c>
      <c r="D1241" s="33" t="s">
        <v>22</v>
      </c>
      <c r="E1241" s="33" t="s">
        <v>492</v>
      </c>
      <c r="F1241" s="38" t="s">
        <v>166</v>
      </c>
      <c r="G1241" s="34" t="n">
        <f aca="false">2920961-2020961</f>
        <v>900000</v>
      </c>
      <c r="H1241" s="26"/>
      <c r="I1241" s="34" t="n">
        <f aca="false">2920961-2020961</f>
        <v>900000</v>
      </c>
      <c r="J1241" s="177"/>
      <c r="L1241" s="155"/>
    </row>
    <row r="1242" customFormat="false" ht="23.25" hidden="true" customHeight="false" outlineLevel="0" collapsed="false">
      <c r="A1242" s="113"/>
      <c r="B1242" s="45"/>
      <c r="C1242" s="33"/>
      <c r="D1242" s="33"/>
      <c r="E1242" s="33"/>
      <c r="F1242" s="38"/>
      <c r="G1242" s="34"/>
      <c r="H1242" s="26"/>
      <c r="I1242" s="34"/>
      <c r="J1242" s="177"/>
      <c r="L1242" s="155"/>
    </row>
    <row r="1243" customFormat="false" ht="23.25" hidden="false" customHeight="false" outlineLevel="0" collapsed="false">
      <c r="A1243" s="113"/>
      <c r="B1243" s="45"/>
      <c r="C1243" s="33"/>
      <c r="D1243" s="33"/>
      <c r="E1243" s="33"/>
      <c r="F1243" s="38"/>
      <c r="G1243" s="34"/>
      <c r="H1243" s="26"/>
      <c r="I1243" s="34"/>
      <c r="J1243" s="178"/>
      <c r="L1243" s="155"/>
    </row>
    <row r="1244" customFormat="false" ht="66" hidden="false" customHeight="true" outlineLevel="0" collapsed="false">
      <c r="A1244" s="113" t="s">
        <v>520</v>
      </c>
      <c r="B1244" s="45" t="s">
        <v>874</v>
      </c>
      <c r="C1244" s="45" t="s">
        <v>133</v>
      </c>
      <c r="D1244" s="45" t="s">
        <v>22</v>
      </c>
      <c r="E1244" s="45" t="s">
        <v>521</v>
      </c>
      <c r="F1244" s="38" t="s">
        <v>16</v>
      </c>
      <c r="G1244" s="34" t="n">
        <f aca="false">G1245+G1246+G1247</f>
        <v>5167075</v>
      </c>
      <c r="H1244" s="26"/>
      <c r="I1244" s="34" t="n">
        <f aca="false">I1245+I1246+I1247</f>
        <v>5167075</v>
      </c>
      <c r="J1244" s="177"/>
      <c r="L1244" s="155"/>
    </row>
    <row r="1245" customFormat="false" ht="45.75" hidden="false" customHeight="true" outlineLevel="0" collapsed="false">
      <c r="A1245" s="113" t="s">
        <v>62</v>
      </c>
      <c r="B1245" s="45" t="s">
        <v>874</v>
      </c>
      <c r="C1245" s="45" t="s">
        <v>133</v>
      </c>
      <c r="D1245" s="45" t="s">
        <v>22</v>
      </c>
      <c r="E1245" s="45" t="s">
        <v>521</v>
      </c>
      <c r="F1245" s="38" t="s">
        <v>49</v>
      </c>
      <c r="G1245" s="34" t="n">
        <v>331580</v>
      </c>
      <c r="H1245" s="26"/>
      <c r="I1245" s="34" t="n">
        <v>331580</v>
      </c>
      <c r="J1245" s="177"/>
      <c r="L1245" s="155"/>
    </row>
    <row r="1246" customFormat="false" ht="45.75" hidden="false" customHeight="true" outlineLevel="0" collapsed="false">
      <c r="A1246" s="118" t="s">
        <v>522</v>
      </c>
      <c r="B1246" s="45" t="s">
        <v>874</v>
      </c>
      <c r="C1246" s="45" t="s">
        <v>133</v>
      </c>
      <c r="D1246" s="45" t="s">
        <v>22</v>
      </c>
      <c r="E1246" s="45" t="s">
        <v>521</v>
      </c>
      <c r="F1246" s="38" t="s">
        <v>523</v>
      </c>
      <c r="G1246" s="34" t="n">
        <v>426145</v>
      </c>
      <c r="H1246" s="26"/>
      <c r="I1246" s="34" t="n">
        <v>426145</v>
      </c>
      <c r="J1246" s="177"/>
      <c r="L1246" s="155"/>
    </row>
    <row r="1247" customFormat="false" ht="45.75" hidden="false" customHeight="true" outlineLevel="0" collapsed="false">
      <c r="A1247" s="113" t="s">
        <v>165</v>
      </c>
      <c r="B1247" s="45" t="s">
        <v>874</v>
      </c>
      <c r="C1247" s="45" t="s">
        <v>133</v>
      </c>
      <c r="D1247" s="45" t="s">
        <v>22</v>
      </c>
      <c r="E1247" s="45" t="s">
        <v>521</v>
      </c>
      <c r="F1247" s="38" t="s">
        <v>166</v>
      </c>
      <c r="G1247" s="34" t="n">
        <v>4409350</v>
      </c>
      <c r="H1247" s="26"/>
      <c r="I1247" s="34" t="n">
        <v>4409350</v>
      </c>
      <c r="J1247" s="178"/>
      <c r="L1247" s="155"/>
    </row>
    <row r="1248" customFormat="false" ht="69.75" hidden="true" customHeight="false" outlineLevel="0" collapsed="false">
      <c r="A1248" s="113" t="s">
        <v>524</v>
      </c>
      <c r="B1248" s="45" t="s">
        <v>874</v>
      </c>
      <c r="C1248" s="33" t="s">
        <v>133</v>
      </c>
      <c r="D1248" s="33" t="s">
        <v>22</v>
      </c>
      <c r="E1248" s="33" t="s">
        <v>525</v>
      </c>
      <c r="F1248" s="33" t="s">
        <v>16</v>
      </c>
      <c r="G1248" s="34" t="n">
        <f aca="false">G1249</f>
        <v>0</v>
      </c>
      <c r="H1248" s="26"/>
      <c r="I1248" s="34" t="n">
        <f aca="false">I1249</f>
        <v>0</v>
      </c>
      <c r="J1248" s="177"/>
      <c r="L1248" s="155"/>
    </row>
    <row r="1249" customFormat="false" ht="46.5" hidden="true" customHeight="false" outlineLevel="0" collapsed="false">
      <c r="A1249" s="118" t="s">
        <v>165</v>
      </c>
      <c r="B1249" s="45" t="s">
        <v>874</v>
      </c>
      <c r="C1249" s="33" t="s">
        <v>133</v>
      </c>
      <c r="D1249" s="33" t="s">
        <v>22</v>
      </c>
      <c r="E1249" s="33" t="s">
        <v>525</v>
      </c>
      <c r="F1249" s="38" t="s">
        <v>166</v>
      </c>
      <c r="G1249" s="34"/>
      <c r="H1249" s="26"/>
      <c r="I1249" s="34"/>
      <c r="J1249" s="177"/>
      <c r="L1249" s="155"/>
    </row>
    <row r="1250" customFormat="false" ht="23.25" hidden="true" customHeight="false" outlineLevel="0" collapsed="false">
      <c r="A1250" s="118"/>
      <c r="B1250" s="45"/>
      <c r="C1250" s="33"/>
      <c r="D1250" s="33"/>
      <c r="E1250" s="33"/>
      <c r="F1250" s="38"/>
      <c r="G1250" s="34"/>
      <c r="H1250" s="26"/>
      <c r="I1250" s="34"/>
      <c r="J1250" s="177"/>
      <c r="L1250" s="155"/>
    </row>
    <row r="1251" customFormat="false" ht="23.25" hidden="true" customHeight="false" outlineLevel="0" collapsed="false">
      <c r="A1251" s="113" t="s">
        <v>526</v>
      </c>
      <c r="B1251" s="45" t="s">
        <v>874</v>
      </c>
      <c r="C1251" s="33" t="s">
        <v>133</v>
      </c>
      <c r="D1251" s="33" t="s">
        <v>22</v>
      </c>
      <c r="E1251" s="33" t="s">
        <v>527</v>
      </c>
      <c r="F1251" s="33" t="s">
        <v>16</v>
      </c>
      <c r="G1251" s="34" t="n">
        <f aca="false">G1252</f>
        <v>0</v>
      </c>
      <c r="H1251" s="26"/>
      <c r="I1251" s="34" t="n">
        <f aca="false">I1252</f>
        <v>0</v>
      </c>
      <c r="J1251" s="177"/>
      <c r="L1251" s="155"/>
    </row>
    <row r="1252" customFormat="false" ht="46.5" hidden="true" customHeight="false" outlineLevel="0" collapsed="false">
      <c r="A1252" s="118" t="s">
        <v>165</v>
      </c>
      <c r="B1252" s="45" t="s">
        <v>874</v>
      </c>
      <c r="C1252" s="33" t="s">
        <v>133</v>
      </c>
      <c r="D1252" s="33" t="s">
        <v>22</v>
      </c>
      <c r="E1252" s="33" t="s">
        <v>527</v>
      </c>
      <c r="F1252" s="38" t="s">
        <v>166</v>
      </c>
      <c r="G1252" s="34" t="n">
        <v>0</v>
      </c>
      <c r="H1252" s="26"/>
      <c r="I1252" s="34" t="n">
        <v>0</v>
      </c>
      <c r="J1252" s="177"/>
      <c r="L1252" s="155"/>
    </row>
    <row r="1253" customFormat="false" ht="23.25" hidden="true" customHeight="false" outlineLevel="0" collapsed="false">
      <c r="A1253" s="118"/>
      <c r="B1253" s="45"/>
      <c r="C1253" s="33"/>
      <c r="D1253" s="33"/>
      <c r="E1253" s="33"/>
      <c r="F1253" s="33"/>
      <c r="G1253" s="34"/>
      <c r="H1253" s="26"/>
      <c r="I1253" s="34"/>
      <c r="J1253" s="178"/>
      <c r="L1253" s="155"/>
    </row>
    <row r="1254" customFormat="false" ht="27.75" hidden="false" customHeight="true" outlineLevel="0" collapsed="false">
      <c r="A1254" s="118"/>
      <c r="B1254" s="45"/>
      <c r="C1254" s="33"/>
      <c r="D1254" s="33"/>
      <c r="E1254" s="33"/>
      <c r="F1254" s="33"/>
      <c r="G1254" s="34"/>
      <c r="H1254" s="26"/>
      <c r="I1254" s="34"/>
      <c r="J1254" s="178"/>
      <c r="L1254" s="155"/>
    </row>
    <row r="1255" customFormat="false" ht="59.25" hidden="true" customHeight="true" outlineLevel="0" collapsed="false">
      <c r="A1255" s="118" t="s">
        <v>495</v>
      </c>
      <c r="B1255" s="45" t="s">
        <v>874</v>
      </c>
      <c r="C1255" s="33" t="s">
        <v>133</v>
      </c>
      <c r="D1255" s="33" t="s">
        <v>22</v>
      </c>
      <c r="E1255" s="33" t="s">
        <v>496</v>
      </c>
      <c r="F1255" s="38" t="s">
        <v>16</v>
      </c>
      <c r="G1255" s="34" t="n">
        <f aca="false">G1256+G1257</f>
        <v>0</v>
      </c>
      <c r="H1255" s="26"/>
      <c r="I1255" s="34" t="n">
        <f aca="false">I1256+I1257</f>
        <v>0</v>
      </c>
      <c r="J1255" s="177"/>
      <c r="L1255" s="155"/>
    </row>
    <row r="1256" customFormat="false" ht="46.5" hidden="true" customHeight="false" outlineLevel="0" collapsed="false">
      <c r="A1256" s="113" t="s">
        <v>48</v>
      </c>
      <c r="B1256" s="45" t="s">
        <v>874</v>
      </c>
      <c r="C1256" s="33" t="s">
        <v>133</v>
      </c>
      <c r="D1256" s="33" t="s">
        <v>22</v>
      </c>
      <c r="E1256" s="33" t="s">
        <v>496</v>
      </c>
      <c r="F1256" s="38" t="s">
        <v>49</v>
      </c>
      <c r="G1256" s="34" t="n">
        <v>0</v>
      </c>
      <c r="H1256" s="26"/>
      <c r="I1256" s="34" t="n">
        <v>0</v>
      </c>
      <c r="J1256" s="177"/>
      <c r="L1256" s="155"/>
    </row>
    <row r="1257" customFormat="false" ht="57" hidden="true" customHeight="true" outlineLevel="0" collapsed="false">
      <c r="A1257" s="118" t="s">
        <v>165</v>
      </c>
      <c r="B1257" s="45" t="s">
        <v>874</v>
      </c>
      <c r="C1257" s="33" t="s">
        <v>133</v>
      </c>
      <c r="D1257" s="33" t="s">
        <v>22</v>
      </c>
      <c r="E1257" s="33" t="s">
        <v>496</v>
      </c>
      <c r="F1257" s="38" t="s">
        <v>166</v>
      </c>
      <c r="G1257" s="34"/>
      <c r="H1257" s="26"/>
      <c r="I1257" s="34"/>
      <c r="J1257" s="177"/>
      <c r="L1257" s="155"/>
    </row>
    <row r="1258" customFormat="false" ht="23.25" hidden="true" customHeight="false" outlineLevel="0" collapsed="false">
      <c r="A1258" s="118"/>
      <c r="B1258" s="45"/>
      <c r="C1258" s="33"/>
      <c r="D1258" s="33"/>
      <c r="E1258" s="33"/>
      <c r="F1258" s="33"/>
      <c r="G1258" s="34"/>
      <c r="H1258" s="26"/>
      <c r="I1258" s="34"/>
      <c r="J1258" s="178"/>
      <c r="L1258" s="155"/>
    </row>
    <row r="1259" customFormat="false" ht="1.5" hidden="true" customHeight="true" outlineLevel="0" collapsed="false">
      <c r="A1259" s="118" t="s">
        <v>528</v>
      </c>
      <c r="B1259" s="45" t="s">
        <v>874</v>
      </c>
      <c r="C1259" s="33" t="s">
        <v>133</v>
      </c>
      <c r="D1259" s="33" t="s">
        <v>22</v>
      </c>
      <c r="E1259" s="33" t="s">
        <v>529</v>
      </c>
      <c r="F1259" s="33" t="s">
        <v>16</v>
      </c>
      <c r="G1259" s="34" t="n">
        <f aca="false">G1260</f>
        <v>0</v>
      </c>
      <c r="H1259" s="26"/>
      <c r="I1259" s="34" t="n">
        <f aca="false">I1260</f>
        <v>0</v>
      </c>
      <c r="J1259" s="177"/>
      <c r="L1259" s="155"/>
    </row>
    <row r="1260" customFormat="false" ht="46.5" hidden="true" customHeight="false" outlineLevel="0" collapsed="false">
      <c r="A1260" s="118" t="s">
        <v>165</v>
      </c>
      <c r="B1260" s="45" t="s">
        <v>874</v>
      </c>
      <c r="C1260" s="33" t="s">
        <v>133</v>
      </c>
      <c r="D1260" s="33" t="s">
        <v>22</v>
      </c>
      <c r="E1260" s="33" t="s">
        <v>529</v>
      </c>
      <c r="F1260" s="38" t="s">
        <v>166</v>
      </c>
      <c r="G1260" s="34" t="n">
        <f aca="false">50000-50000</f>
        <v>0</v>
      </c>
      <c r="H1260" s="26"/>
      <c r="I1260" s="34" t="n">
        <f aca="false">50000-50000</f>
        <v>0</v>
      </c>
      <c r="J1260" s="177"/>
      <c r="L1260" s="155"/>
    </row>
    <row r="1261" customFormat="false" ht="23.25" hidden="true" customHeight="false" outlineLevel="0" collapsed="false">
      <c r="A1261" s="113"/>
      <c r="B1261" s="45"/>
      <c r="C1261" s="33"/>
      <c r="D1261" s="33"/>
      <c r="E1261" s="33"/>
      <c r="F1261" s="38"/>
      <c r="G1261" s="34"/>
      <c r="H1261" s="26"/>
      <c r="I1261" s="34"/>
      <c r="J1261" s="178"/>
      <c r="L1261" s="155"/>
    </row>
    <row r="1262" customFormat="false" ht="84.75" hidden="false" customHeight="true" outlineLevel="0" collapsed="false">
      <c r="A1262" s="118" t="s">
        <v>530</v>
      </c>
      <c r="B1262" s="45" t="s">
        <v>874</v>
      </c>
      <c r="C1262" s="33" t="s">
        <v>133</v>
      </c>
      <c r="D1262" s="33" t="s">
        <v>22</v>
      </c>
      <c r="E1262" s="33" t="s">
        <v>531</v>
      </c>
      <c r="F1262" s="38" t="s">
        <v>16</v>
      </c>
      <c r="G1262" s="34" t="n">
        <f aca="false">G1263+G1265+G1264</f>
        <v>6943291</v>
      </c>
      <c r="H1262" s="34" t="n">
        <f aca="false">H1263+H1265+H1264</f>
        <v>0</v>
      </c>
      <c r="I1262" s="34" t="n">
        <f aca="false">I1263+I1265+I1264</f>
        <v>6943291</v>
      </c>
      <c r="J1262" s="177"/>
      <c r="L1262" s="155"/>
    </row>
    <row r="1263" customFormat="false" ht="61.5" hidden="false" customHeight="true" outlineLevel="0" collapsed="false">
      <c r="A1263" s="113" t="s">
        <v>48</v>
      </c>
      <c r="B1263" s="45" t="s">
        <v>874</v>
      </c>
      <c r="C1263" s="33" t="s">
        <v>133</v>
      </c>
      <c r="D1263" s="33" t="s">
        <v>22</v>
      </c>
      <c r="E1263" s="33" t="s">
        <v>531</v>
      </c>
      <c r="F1263" s="38" t="s">
        <v>49</v>
      </c>
      <c r="G1263" s="34" t="n">
        <v>891259</v>
      </c>
      <c r="H1263" s="26"/>
      <c r="I1263" s="34" t="n">
        <v>891259</v>
      </c>
      <c r="J1263" s="177"/>
      <c r="L1263" s="155"/>
    </row>
    <row r="1264" customFormat="false" ht="61.5" hidden="false" customHeight="true" outlineLevel="0" collapsed="false">
      <c r="A1264" s="118" t="s">
        <v>522</v>
      </c>
      <c r="B1264" s="45" t="s">
        <v>874</v>
      </c>
      <c r="C1264" s="33" t="s">
        <v>133</v>
      </c>
      <c r="D1264" s="33" t="s">
        <v>22</v>
      </c>
      <c r="E1264" s="33" t="s">
        <v>531</v>
      </c>
      <c r="F1264" s="38" t="s">
        <v>523</v>
      </c>
      <c r="G1264" s="34" t="n">
        <v>294241</v>
      </c>
      <c r="H1264" s="26"/>
      <c r="I1264" s="34" t="n">
        <v>294241</v>
      </c>
      <c r="J1264" s="177"/>
      <c r="L1264" s="155"/>
    </row>
    <row r="1265" customFormat="false" ht="69" hidden="false" customHeight="true" outlineLevel="0" collapsed="false">
      <c r="A1265" s="118" t="s">
        <v>165</v>
      </c>
      <c r="B1265" s="45" t="s">
        <v>874</v>
      </c>
      <c r="C1265" s="33" t="s">
        <v>133</v>
      </c>
      <c r="D1265" s="33" t="s">
        <v>22</v>
      </c>
      <c r="E1265" s="33" t="s">
        <v>531</v>
      </c>
      <c r="F1265" s="38" t="s">
        <v>166</v>
      </c>
      <c r="G1265" s="34" t="n">
        <f aca="false">5479309+278482</f>
        <v>5757791</v>
      </c>
      <c r="H1265" s="26"/>
      <c r="I1265" s="34" t="n">
        <f aca="false">5479309+278482</f>
        <v>5757791</v>
      </c>
      <c r="J1265" s="177"/>
      <c r="L1265" s="155"/>
    </row>
    <row r="1266" customFormat="false" ht="23.25" hidden="false" customHeight="false" outlineLevel="0" collapsed="false">
      <c r="A1266" s="118"/>
      <c r="B1266" s="45"/>
      <c r="C1266" s="33"/>
      <c r="D1266" s="33"/>
      <c r="E1266" s="33"/>
      <c r="F1266" s="38"/>
      <c r="G1266" s="34"/>
      <c r="H1266" s="26"/>
      <c r="I1266" s="34"/>
      <c r="J1266" s="177"/>
      <c r="L1266" s="155"/>
    </row>
    <row r="1267" customFormat="false" ht="87.75" hidden="false" customHeight="true" outlineLevel="0" collapsed="false">
      <c r="A1267" s="113" t="s">
        <v>532</v>
      </c>
      <c r="B1267" s="45" t="s">
        <v>874</v>
      </c>
      <c r="C1267" s="45" t="s">
        <v>133</v>
      </c>
      <c r="D1267" s="45" t="s">
        <v>22</v>
      </c>
      <c r="E1267" s="45" t="s">
        <v>533</v>
      </c>
      <c r="F1267" s="38" t="s">
        <v>16</v>
      </c>
      <c r="G1267" s="34" t="n">
        <f aca="false">G1268+G1269</f>
        <v>24958100</v>
      </c>
      <c r="H1267" s="34" t="n">
        <f aca="false">H1268+H1269</f>
        <v>0</v>
      </c>
      <c r="I1267" s="34" t="n">
        <f aca="false">I1268+I1269</f>
        <v>23412224</v>
      </c>
      <c r="J1267" s="177"/>
      <c r="L1267" s="155"/>
    </row>
    <row r="1268" customFormat="false" ht="66" hidden="false" customHeight="true" outlineLevel="0" collapsed="false">
      <c r="A1268" s="113" t="s">
        <v>62</v>
      </c>
      <c r="B1268" s="45" t="s">
        <v>874</v>
      </c>
      <c r="C1268" s="45" t="s">
        <v>133</v>
      </c>
      <c r="D1268" s="45" t="s">
        <v>22</v>
      </c>
      <c r="E1268" s="45" t="s">
        <v>533</v>
      </c>
      <c r="F1268" s="38" t="s">
        <v>49</v>
      </c>
      <c r="G1268" s="34" t="n">
        <f aca="false">27872+179889-188-1020</f>
        <v>206553</v>
      </c>
      <c r="H1268" s="26"/>
      <c r="I1268" s="34" t="n">
        <f aca="false">27872+179889-11318-2683</f>
        <v>193760</v>
      </c>
      <c r="J1268" s="177"/>
      <c r="L1268" s="155"/>
    </row>
    <row r="1269" customFormat="false" ht="54" hidden="false" customHeight="true" outlineLevel="0" collapsed="false">
      <c r="A1269" s="113" t="s">
        <v>165</v>
      </c>
      <c r="B1269" s="45" t="s">
        <v>874</v>
      </c>
      <c r="C1269" s="45" t="s">
        <v>133</v>
      </c>
      <c r="D1269" s="45" t="s">
        <v>22</v>
      </c>
      <c r="E1269" s="45" t="s">
        <v>533</v>
      </c>
      <c r="F1269" s="38" t="s">
        <v>166</v>
      </c>
      <c r="G1269" s="34" t="n">
        <f aca="false">3339960+21533658+188-122259</f>
        <v>24751547</v>
      </c>
      <c r="H1269" s="26"/>
      <c r="I1269" s="34" t="n">
        <f aca="false">3339960+20188746+11318-321560</f>
        <v>23218464</v>
      </c>
      <c r="J1269" s="177"/>
      <c r="L1269" s="155"/>
    </row>
    <row r="1270" customFormat="false" ht="30.75" hidden="false" customHeight="true" outlineLevel="0" collapsed="false">
      <c r="A1270" s="113"/>
      <c r="B1270" s="45"/>
      <c r="C1270" s="33"/>
      <c r="D1270" s="33"/>
      <c r="E1270" s="33"/>
      <c r="F1270" s="38"/>
      <c r="G1270" s="34"/>
      <c r="H1270" s="26"/>
      <c r="I1270" s="34"/>
      <c r="J1270" s="177"/>
      <c r="L1270" s="155"/>
    </row>
    <row r="1271" customFormat="false" ht="38.25" hidden="true" customHeight="true" outlineLevel="0" collapsed="false">
      <c r="A1271" s="118" t="s">
        <v>536</v>
      </c>
      <c r="B1271" s="45" t="s">
        <v>874</v>
      </c>
      <c r="C1271" s="33" t="s">
        <v>133</v>
      </c>
      <c r="D1271" s="33" t="s">
        <v>22</v>
      </c>
      <c r="E1271" s="33" t="s">
        <v>537</v>
      </c>
      <c r="F1271" s="38" t="s">
        <v>16</v>
      </c>
      <c r="G1271" s="34" t="n">
        <f aca="false">G1272+G1275</f>
        <v>0</v>
      </c>
      <c r="H1271" s="34" t="n">
        <f aca="false">H1272</f>
        <v>0</v>
      </c>
      <c r="I1271" s="34" t="n">
        <f aca="false">I1272</f>
        <v>0</v>
      </c>
      <c r="J1271" s="177"/>
      <c r="L1271" s="155"/>
    </row>
    <row r="1272" customFormat="false" ht="66" hidden="true" customHeight="true" outlineLevel="0" collapsed="false">
      <c r="A1272" s="229" t="s">
        <v>538</v>
      </c>
      <c r="B1272" s="45" t="s">
        <v>874</v>
      </c>
      <c r="C1272" s="33" t="s">
        <v>133</v>
      </c>
      <c r="D1272" s="33" t="s">
        <v>22</v>
      </c>
      <c r="E1272" s="33" t="s">
        <v>539</v>
      </c>
      <c r="F1272" s="38" t="s">
        <v>16</v>
      </c>
      <c r="G1272" s="34" t="n">
        <f aca="false">G1273</f>
        <v>0</v>
      </c>
      <c r="H1272" s="34" t="n">
        <f aca="false">H1273</f>
        <v>0</v>
      </c>
      <c r="I1272" s="34" t="n">
        <f aca="false">I1273</f>
        <v>0</v>
      </c>
      <c r="J1272" s="177"/>
      <c r="L1272" s="155"/>
    </row>
    <row r="1273" customFormat="false" ht="53.25" hidden="true" customHeight="true" outlineLevel="0" collapsed="false">
      <c r="A1273" s="113" t="s">
        <v>165</v>
      </c>
      <c r="B1273" s="45" t="s">
        <v>874</v>
      </c>
      <c r="C1273" s="120" t="s">
        <v>133</v>
      </c>
      <c r="D1273" s="120" t="s">
        <v>22</v>
      </c>
      <c r="E1273" s="120" t="s">
        <v>539</v>
      </c>
      <c r="F1273" s="112" t="s">
        <v>166</v>
      </c>
      <c r="G1273" s="34"/>
      <c r="H1273" s="26"/>
      <c r="I1273" s="34"/>
      <c r="J1273" s="177"/>
      <c r="L1273" s="155"/>
    </row>
    <row r="1274" customFormat="false" ht="23.25" hidden="true" customHeight="false" outlineLevel="0" collapsed="false">
      <c r="A1274" s="113"/>
      <c r="B1274" s="45"/>
      <c r="C1274" s="120"/>
      <c r="D1274" s="120"/>
      <c r="E1274" s="120"/>
      <c r="F1274" s="112"/>
      <c r="G1274" s="34"/>
      <c r="H1274" s="26"/>
      <c r="I1274" s="34"/>
      <c r="J1274" s="177"/>
      <c r="L1274" s="155"/>
    </row>
    <row r="1275" customFormat="false" ht="61.5" hidden="true" customHeight="true" outlineLevel="0" collapsed="false">
      <c r="A1275" s="113" t="s">
        <v>540</v>
      </c>
      <c r="B1275" s="45" t="s">
        <v>874</v>
      </c>
      <c r="C1275" s="33" t="s">
        <v>133</v>
      </c>
      <c r="D1275" s="33" t="s">
        <v>22</v>
      </c>
      <c r="E1275" s="121" t="s">
        <v>541</v>
      </c>
      <c r="F1275" s="112" t="s">
        <v>16</v>
      </c>
      <c r="G1275" s="34" t="n">
        <f aca="false">G1276</f>
        <v>0</v>
      </c>
      <c r="H1275" s="34" t="n">
        <f aca="false">H1276</f>
        <v>0</v>
      </c>
      <c r="I1275" s="34" t="n">
        <f aca="false">I1276</f>
        <v>0</v>
      </c>
      <c r="J1275" s="177"/>
      <c r="L1275" s="155"/>
    </row>
    <row r="1276" customFormat="false" ht="59.25" hidden="true" customHeight="true" outlineLevel="0" collapsed="false">
      <c r="A1276" s="113" t="s">
        <v>165</v>
      </c>
      <c r="B1276" s="45" t="s">
        <v>874</v>
      </c>
      <c r="C1276" s="120" t="s">
        <v>133</v>
      </c>
      <c r="D1276" s="120" t="s">
        <v>22</v>
      </c>
      <c r="E1276" s="121" t="s">
        <v>541</v>
      </c>
      <c r="F1276" s="38" t="s">
        <v>166</v>
      </c>
      <c r="G1276" s="34"/>
      <c r="H1276" s="26"/>
      <c r="I1276" s="34"/>
      <c r="J1276" s="177"/>
      <c r="L1276" s="155"/>
    </row>
    <row r="1277" customFormat="false" ht="23.25" hidden="true" customHeight="false" outlineLevel="0" collapsed="false">
      <c r="A1277" s="118"/>
      <c r="B1277" s="45"/>
      <c r="C1277" s="33"/>
      <c r="D1277" s="33"/>
      <c r="E1277" s="33"/>
      <c r="F1277" s="38"/>
      <c r="G1277" s="34"/>
      <c r="H1277" s="26"/>
      <c r="I1277" s="34"/>
      <c r="J1277" s="177"/>
      <c r="L1277" s="155"/>
    </row>
    <row r="1278" customFormat="false" ht="93.75" hidden="true" customHeight="true" outlineLevel="0" collapsed="false">
      <c r="A1278" s="118" t="s">
        <v>534</v>
      </c>
      <c r="B1278" s="45" t="s">
        <v>874</v>
      </c>
      <c r="C1278" s="33" t="s">
        <v>133</v>
      </c>
      <c r="D1278" s="33" t="s">
        <v>22</v>
      </c>
      <c r="E1278" s="33" t="s">
        <v>535</v>
      </c>
      <c r="F1278" s="38" t="s">
        <v>16</v>
      </c>
      <c r="G1278" s="34" t="n">
        <f aca="false">G1279</f>
        <v>0</v>
      </c>
      <c r="H1278" s="26"/>
      <c r="I1278" s="34" t="n">
        <f aca="false">I1279</f>
        <v>0</v>
      </c>
      <c r="J1278" s="177"/>
      <c r="L1278" s="155"/>
    </row>
    <row r="1279" customFormat="false" ht="46.5" hidden="true" customHeight="false" outlineLevel="0" collapsed="false">
      <c r="A1279" s="118" t="s">
        <v>165</v>
      </c>
      <c r="B1279" s="45" t="s">
        <v>874</v>
      </c>
      <c r="C1279" s="33" t="s">
        <v>133</v>
      </c>
      <c r="D1279" s="33" t="s">
        <v>22</v>
      </c>
      <c r="E1279" s="33" t="s">
        <v>535</v>
      </c>
      <c r="F1279" s="38" t="s">
        <v>166</v>
      </c>
      <c r="G1279" s="34" t="n">
        <v>0</v>
      </c>
      <c r="H1279" s="26"/>
      <c r="I1279" s="34" t="n">
        <v>0</v>
      </c>
      <c r="J1279" s="177"/>
      <c r="L1279" s="155"/>
    </row>
    <row r="1280" customFormat="false" ht="23.25" hidden="true" customHeight="false" outlineLevel="0" collapsed="false">
      <c r="A1280" s="113"/>
      <c r="B1280" s="45"/>
      <c r="C1280" s="33"/>
      <c r="D1280" s="33"/>
      <c r="E1280" s="33"/>
      <c r="F1280" s="38"/>
      <c r="G1280" s="34"/>
      <c r="H1280" s="26"/>
      <c r="I1280" s="34"/>
      <c r="J1280" s="178"/>
      <c r="L1280" s="155"/>
    </row>
    <row r="1281" customFormat="false" ht="47.25" hidden="true" customHeight="true" outlineLevel="0" collapsed="false">
      <c r="A1281" s="92" t="s">
        <v>517</v>
      </c>
      <c r="B1281" s="51" t="s">
        <v>874</v>
      </c>
      <c r="C1281" s="51" t="s">
        <v>133</v>
      </c>
      <c r="D1281" s="51" t="s">
        <v>22</v>
      </c>
      <c r="E1281" s="51" t="s">
        <v>542</v>
      </c>
      <c r="F1281" s="51" t="s">
        <v>16</v>
      </c>
      <c r="G1281" s="34" t="n">
        <f aca="false">G1282</f>
        <v>0</v>
      </c>
      <c r="H1281" s="34" t="n">
        <f aca="false">H1282</f>
        <v>0</v>
      </c>
      <c r="I1281" s="34" t="n">
        <f aca="false">I1282</f>
        <v>0</v>
      </c>
      <c r="J1281" s="178"/>
      <c r="L1281" s="155"/>
    </row>
    <row r="1282" customFormat="false" ht="44.25" hidden="true" customHeight="true" outlineLevel="0" collapsed="false">
      <c r="A1282" s="92" t="s">
        <v>543</v>
      </c>
      <c r="B1282" s="51" t="s">
        <v>874</v>
      </c>
      <c r="C1282" s="51" t="s">
        <v>133</v>
      </c>
      <c r="D1282" s="51" t="s">
        <v>22</v>
      </c>
      <c r="E1282" s="51" t="s">
        <v>544</v>
      </c>
      <c r="F1282" s="51" t="s">
        <v>16</v>
      </c>
      <c r="G1282" s="34" t="n">
        <f aca="false">G1283</f>
        <v>0</v>
      </c>
      <c r="H1282" s="34" t="n">
        <f aca="false">H1283</f>
        <v>0</v>
      </c>
      <c r="I1282" s="34" t="n">
        <f aca="false">I1283</f>
        <v>0</v>
      </c>
      <c r="J1282" s="178"/>
      <c r="L1282" s="155"/>
    </row>
    <row r="1283" customFormat="false" ht="67.5" hidden="true" customHeight="true" outlineLevel="0" collapsed="false">
      <c r="A1283" s="92" t="s">
        <v>165</v>
      </c>
      <c r="B1283" s="51" t="s">
        <v>874</v>
      </c>
      <c r="C1283" s="51" t="s">
        <v>133</v>
      </c>
      <c r="D1283" s="51" t="s">
        <v>22</v>
      </c>
      <c r="E1283" s="51" t="s">
        <v>544</v>
      </c>
      <c r="F1283" s="52" t="s">
        <v>166</v>
      </c>
      <c r="G1283" s="34" t="n">
        <v>0</v>
      </c>
      <c r="H1283" s="26"/>
      <c r="I1283" s="34"/>
      <c r="J1283" s="178"/>
      <c r="L1283" s="155"/>
    </row>
    <row r="1284" customFormat="false" ht="23.25" hidden="true" customHeight="false" outlineLevel="0" collapsed="false">
      <c r="A1284" s="113"/>
      <c r="B1284" s="45"/>
      <c r="C1284" s="33"/>
      <c r="D1284" s="33"/>
      <c r="E1284" s="33"/>
      <c r="F1284" s="38"/>
      <c r="G1284" s="34"/>
      <c r="H1284" s="26"/>
      <c r="I1284" s="34"/>
      <c r="J1284" s="178"/>
      <c r="L1284" s="155"/>
    </row>
    <row r="1285" customFormat="false" ht="62.25" hidden="false" customHeight="true" outlineLevel="0" collapsed="false">
      <c r="A1285" s="118" t="s">
        <v>545</v>
      </c>
      <c r="B1285" s="45" t="s">
        <v>874</v>
      </c>
      <c r="C1285" s="33" t="s">
        <v>133</v>
      </c>
      <c r="D1285" s="33" t="s">
        <v>22</v>
      </c>
      <c r="E1285" s="33" t="s">
        <v>546</v>
      </c>
      <c r="F1285" s="33" t="s">
        <v>16</v>
      </c>
      <c r="G1285" s="34" t="n">
        <f aca="false">G1286+G1297</f>
        <v>201500</v>
      </c>
      <c r="H1285" s="26"/>
      <c r="I1285" s="34" t="n">
        <f aca="false">I1286+I1297</f>
        <v>201500</v>
      </c>
      <c r="J1285" s="177"/>
      <c r="L1285" s="155"/>
    </row>
    <row r="1286" customFormat="false" ht="35.25" hidden="false" customHeight="true" outlineLevel="0" collapsed="false">
      <c r="A1286" s="118" t="s">
        <v>547</v>
      </c>
      <c r="B1286" s="45" t="s">
        <v>874</v>
      </c>
      <c r="C1286" s="33" t="s">
        <v>133</v>
      </c>
      <c r="D1286" s="33" t="s">
        <v>22</v>
      </c>
      <c r="E1286" s="33" t="s">
        <v>548</v>
      </c>
      <c r="F1286" s="33" t="s">
        <v>16</v>
      </c>
      <c r="G1286" s="34" t="n">
        <f aca="false">G1287</f>
        <v>201500</v>
      </c>
      <c r="H1286" s="26"/>
      <c r="I1286" s="34" t="n">
        <f aca="false">I1287</f>
        <v>201500</v>
      </c>
      <c r="J1286" s="177"/>
      <c r="L1286" s="155"/>
    </row>
    <row r="1287" customFormat="false" ht="35.25" hidden="false" customHeight="true" outlineLevel="0" collapsed="false">
      <c r="A1287" s="118" t="s">
        <v>549</v>
      </c>
      <c r="B1287" s="45" t="s">
        <v>874</v>
      </c>
      <c r="C1287" s="33" t="s">
        <v>133</v>
      </c>
      <c r="D1287" s="33" t="s">
        <v>22</v>
      </c>
      <c r="E1287" s="33" t="s">
        <v>550</v>
      </c>
      <c r="F1287" s="33" t="s">
        <v>16</v>
      </c>
      <c r="G1287" s="34" t="n">
        <f aca="false">G1288</f>
        <v>201500</v>
      </c>
      <c r="H1287" s="26"/>
      <c r="I1287" s="34" t="n">
        <f aca="false">I1288</f>
        <v>201500</v>
      </c>
      <c r="J1287" s="177"/>
      <c r="L1287" s="155"/>
    </row>
    <row r="1288" customFormat="false" ht="56.25" hidden="false" customHeight="true" outlineLevel="0" collapsed="false">
      <c r="A1288" s="118" t="s">
        <v>165</v>
      </c>
      <c r="B1288" s="45" t="s">
        <v>874</v>
      </c>
      <c r="C1288" s="33" t="s">
        <v>133</v>
      </c>
      <c r="D1288" s="33" t="s">
        <v>22</v>
      </c>
      <c r="E1288" s="33" t="s">
        <v>550</v>
      </c>
      <c r="F1288" s="38" t="s">
        <v>166</v>
      </c>
      <c r="G1288" s="34" t="n">
        <v>201500</v>
      </c>
      <c r="H1288" s="26"/>
      <c r="I1288" s="34" t="n">
        <v>201500</v>
      </c>
      <c r="J1288" s="177"/>
      <c r="L1288" s="155"/>
    </row>
    <row r="1289" customFormat="false" ht="23.25" hidden="false" customHeight="false" outlineLevel="0" collapsed="false">
      <c r="A1289" s="118"/>
      <c r="B1289" s="45"/>
      <c r="C1289" s="33"/>
      <c r="D1289" s="33"/>
      <c r="E1289" s="33"/>
      <c r="F1289" s="38"/>
      <c r="G1289" s="34"/>
      <c r="H1289" s="26"/>
      <c r="I1289" s="34"/>
      <c r="J1289" s="177"/>
      <c r="L1289" s="155"/>
    </row>
    <row r="1290" customFormat="false" ht="63.75" hidden="false" customHeight="true" outlineLevel="0" collapsed="false">
      <c r="A1290" s="118" t="s">
        <v>189</v>
      </c>
      <c r="B1290" s="45" t="s">
        <v>874</v>
      </c>
      <c r="C1290" s="33" t="s">
        <v>133</v>
      </c>
      <c r="D1290" s="33" t="s">
        <v>22</v>
      </c>
      <c r="E1290" s="33" t="s">
        <v>190</v>
      </c>
      <c r="F1290" s="74" t="s">
        <v>16</v>
      </c>
      <c r="G1290" s="34" t="n">
        <f aca="false">G1291</f>
        <v>961253</v>
      </c>
      <c r="H1290" s="26"/>
      <c r="I1290" s="34" t="n">
        <f aca="false">I1291</f>
        <v>1316553</v>
      </c>
      <c r="J1290" s="177"/>
      <c r="L1290" s="155"/>
    </row>
    <row r="1291" customFormat="false" ht="42.75" hidden="false" customHeight="true" outlineLevel="0" collapsed="false">
      <c r="A1291" s="118" t="s">
        <v>191</v>
      </c>
      <c r="B1291" s="45" t="s">
        <v>874</v>
      </c>
      <c r="C1291" s="33" t="s">
        <v>133</v>
      </c>
      <c r="D1291" s="33" t="s">
        <v>22</v>
      </c>
      <c r="E1291" s="33" t="s">
        <v>192</v>
      </c>
      <c r="F1291" s="74" t="s">
        <v>16</v>
      </c>
      <c r="G1291" s="34" t="n">
        <f aca="false">G1292</f>
        <v>961253</v>
      </c>
      <c r="H1291" s="26"/>
      <c r="I1291" s="34" t="n">
        <f aca="false">I1292</f>
        <v>1316553</v>
      </c>
      <c r="J1291" s="177"/>
      <c r="L1291" s="155"/>
    </row>
    <row r="1292" customFormat="false" ht="60.75" hidden="false" customHeight="true" outlineLevel="0" collapsed="false">
      <c r="A1292" s="118" t="s">
        <v>193</v>
      </c>
      <c r="B1292" s="45" t="s">
        <v>874</v>
      </c>
      <c r="C1292" s="33" t="s">
        <v>133</v>
      </c>
      <c r="D1292" s="33" t="s">
        <v>22</v>
      </c>
      <c r="E1292" s="33" t="s">
        <v>194</v>
      </c>
      <c r="F1292" s="74" t="s">
        <v>16</v>
      </c>
      <c r="G1292" s="34" t="n">
        <f aca="false">G1293</f>
        <v>961253</v>
      </c>
      <c r="H1292" s="26"/>
      <c r="I1292" s="34" t="n">
        <f aca="false">I1293</f>
        <v>1316553</v>
      </c>
      <c r="J1292" s="177"/>
      <c r="L1292" s="155"/>
    </row>
    <row r="1293" customFormat="false" ht="40.5" hidden="false" customHeight="true" outlineLevel="0" collapsed="false">
      <c r="A1293" s="118" t="s">
        <v>195</v>
      </c>
      <c r="B1293" s="45" t="s">
        <v>874</v>
      </c>
      <c r="C1293" s="33" t="s">
        <v>133</v>
      </c>
      <c r="D1293" s="33" t="s">
        <v>22</v>
      </c>
      <c r="E1293" s="33" t="s">
        <v>196</v>
      </c>
      <c r="F1293" s="74" t="s">
        <v>16</v>
      </c>
      <c r="G1293" s="34" t="n">
        <f aca="false">G1294+G1295</f>
        <v>961253</v>
      </c>
      <c r="H1293" s="26"/>
      <c r="I1293" s="34" t="n">
        <f aca="false">I1294+I1295</f>
        <v>1316553</v>
      </c>
      <c r="J1293" s="177"/>
      <c r="L1293" s="155"/>
    </row>
    <row r="1294" customFormat="false" ht="58.5" hidden="false" customHeight="true" outlineLevel="0" collapsed="false">
      <c r="A1294" s="113" t="s">
        <v>62</v>
      </c>
      <c r="B1294" s="45" t="s">
        <v>874</v>
      </c>
      <c r="C1294" s="33" t="s">
        <v>133</v>
      </c>
      <c r="D1294" s="33" t="s">
        <v>22</v>
      </c>
      <c r="E1294" s="33" t="s">
        <v>196</v>
      </c>
      <c r="F1294" s="74" t="s">
        <v>49</v>
      </c>
      <c r="G1294" s="34" t="n">
        <v>50000</v>
      </c>
      <c r="H1294" s="26"/>
      <c r="I1294" s="34" t="n">
        <v>50000</v>
      </c>
      <c r="J1294" s="177"/>
      <c r="L1294" s="155"/>
    </row>
    <row r="1295" customFormat="false" ht="57" hidden="false" customHeight="true" outlineLevel="0" collapsed="false">
      <c r="A1295" s="113" t="s">
        <v>165</v>
      </c>
      <c r="B1295" s="45" t="s">
        <v>874</v>
      </c>
      <c r="C1295" s="33" t="s">
        <v>133</v>
      </c>
      <c r="D1295" s="33" t="s">
        <v>22</v>
      </c>
      <c r="E1295" s="33" t="s">
        <v>196</v>
      </c>
      <c r="F1295" s="74" t="s">
        <v>166</v>
      </c>
      <c r="G1295" s="34" t="n">
        <v>911253</v>
      </c>
      <c r="H1295" s="26"/>
      <c r="I1295" s="34" t="n">
        <v>1266553</v>
      </c>
      <c r="J1295" s="177"/>
      <c r="L1295" s="155"/>
    </row>
    <row r="1296" customFormat="false" ht="23.25" hidden="false" customHeight="false" outlineLevel="0" collapsed="false">
      <c r="A1296" s="118"/>
      <c r="B1296" s="45"/>
      <c r="C1296" s="33"/>
      <c r="D1296" s="33"/>
      <c r="E1296" s="33"/>
      <c r="F1296" s="38"/>
      <c r="G1296" s="34"/>
      <c r="H1296" s="26"/>
      <c r="I1296" s="34"/>
      <c r="J1296" s="177"/>
      <c r="L1296" s="155"/>
    </row>
    <row r="1297" customFormat="false" ht="59.25" hidden="true" customHeight="true" outlineLevel="0" collapsed="false">
      <c r="A1297" s="113" t="s">
        <v>551</v>
      </c>
      <c r="B1297" s="45" t="s">
        <v>874</v>
      </c>
      <c r="C1297" s="33" t="s">
        <v>133</v>
      </c>
      <c r="D1297" s="33" t="s">
        <v>22</v>
      </c>
      <c r="E1297" s="33" t="s">
        <v>552</v>
      </c>
      <c r="F1297" s="38" t="s">
        <v>16</v>
      </c>
      <c r="G1297" s="34" t="n">
        <f aca="false">G1298</f>
        <v>0</v>
      </c>
      <c r="H1297" s="26"/>
      <c r="I1297" s="34" t="n">
        <f aca="false">I1298</f>
        <v>0</v>
      </c>
      <c r="J1297" s="177"/>
      <c r="L1297" s="155"/>
    </row>
    <row r="1298" customFormat="false" ht="23.25" hidden="true" customHeight="false" outlineLevel="0" collapsed="false">
      <c r="A1298" s="113" t="s">
        <v>553</v>
      </c>
      <c r="B1298" s="45" t="s">
        <v>874</v>
      </c>
      <c r="C1298" s="33" t="s">
        <v>133</v>
      </c>
      <c r="D1298" s="33" t="s">
        <v>22</v>
      </c>
      <c r="E1298" s="33" t="s">
        <v>554</v>
      </c>
      <c r="F1298" s="38" t="s">
        <v>16</v>
      </c>
      <c r="G1298" s="34" t="n">
        <f aca="false">G1299</f>
        <v>0</v>
      </c>
      <c r="H1298" s="26"/>
      <c r="I1298" s="34" t="n">
        <f aca="false">I1299</f>
        <v>0</v>
      </c>
      <c r="J1298" s="177"/>
      <c r="L1298" s="155"/>
    </row>
    <row r="1299" customFormat="false" ht="46.5" hidden="true" customHeight="false" outlineLevel="0" collapsed="false">
      <c r="A1299" s="113" t="s">
        <v>48</v>
      </c>
      <c r="B1299" s="45" t="s">
        <v>874</v>
      </c>
      <c r="C1299" s="33" t="s">
        <v>133</v>
      </c>
      <c r="D1299" s="33" t="s">
        <v>22</v>
      </c>
      <c r="E1299" s="33" t="s">
        <v>554</v>
      </c>
      <c r="F1299" s="38" t="s">
        <v>49</v>
      </c>
      <c r="G1299" s="34" t="n">
        <v>0</v>
      </c>
      <c r="H1299" s="26"/>
      <c r="I1299" s="34" t="n">
        <v>0</v>
      </c>
      <c r="J1299" s="177"/>
      <c r="L1299" s="155"/>
    </row>
    <row r="1300" customFormat="false" ht="84.75" hidden="false" customHeight="true" outlineLevel="0" collapsed="false">
      <c r="A1300" s="118" t="s">
        <v>213</v>
      </c>
      <c r="B1300" s="45" t="s">
        <v>874</v>
      </c>
      <c r="C1300" s="45" t="s">
        <v>133</v>
      </c>
      <c r="D1300" s="33" t="s">
        <v>22</v>
      </c>
      <c r="E1300" s="33" t="s">
        <v>214</v>
      </c>
      <c r="F1300" s="38" t="s">
        <v>16</v>
      </c>
      <c r="G1300" s="34" t="n">
        <f aca="false">G1301</f>
        <v>9453486</v>
      </c>
      <c r="H1300" s="34" t="n">
        <f aca="false">H1301</f>
        <v>0</v>
      </c>
      <c r="I1300" s="34" t="n">
        <f aca="false">I1301</f>
        <v>7453486</v>
      </c>
      <c r="J1300" s="177"/>
      <c r="L1300" s="155"/>
    </row>
    <row r="1301" customFormat="false" ht="84.75" hidden="false" customHeight="true" outlineLevel="0" collapsed="false">
      <c r="A1301" s="118" t="s">
        <v>215</v>
      </c>
      <c r="B1301" s="45" t="s">
        <v>874</v>
      </c>
      <c r="C1301" s="45" t="s">
        <v>133</v>
      </c>
      <c r="D1301" s="33" t="s">
        <v>22</v>
      </c>
      <c r="E1301" s="33" t="s">
        <v>216</v>
      </c>
      <c r="F1301" s="33" t="s">
        <v>16</v>
      </c>
      <c r="G1301" s="34" t="n">
        <f aca="false">G1302</f>
        <v>9453486</v>
      </c>
      <c r="H1301" s="34" t="n">
        <f aca="false">H1302</f>
        <v>0</v>
      </c>
      <c r="I1301" s="34" t="n">
        <f aca="false">I1302</f>
        <v>7453486</v>
      </c>
      <c r="J1301" s="177"/>
      <c r="L1301" s="155"/>
    </row>
    <row r="1302" customFormat="false" ht="58.5" hidden="false" customHeight="true" outlineLevel="0" collapsed="false">
      <c r="A1302" s="118" t="s">
        <v>217</v>
      </c>
      <c r="B1302" s="45" t="s">
        <v>874</v>
      </c>
      <c r="C1302" s="45" t="s">
        <v>133</v>
      </c>
      <c r="D1302" s="33" t="s">
        <v>22</v>
      </c>
      <c r="E1302" s="33" t="s">
        <v>218</v>
      </c>
      <c r="F1302" s="33" t="s">
        <v>16</v>
      </c>
      <c r="G1302" s="34" t="n">
        <f aca="false">G1303</f>
        <v>9453486</v>
      </c>
      <c r="H1302" s="34" t="n">
        <f aca="false">H1303</f>
        <v>0</v>
      </c>
      <c r="I1302" s="34" t="n">
        <f aca="false">I1303</f>
        <v>7453486</v>
      </c>
      <c r="J1302" s="177"/>
      <c r="L1302" s="155"/>
    </row>
    <row r="1303" customFormat="false" ht="62.25" hidden="false" customHeight="true" outlineLevel="0" collapsed="false">
      <c r="A1303" s="118" t="s">
        <v>219</v>
      </c>
      <c r="B1303" s="45" t="s">
        <v>874</v>
      </c>
      <c r="C1303" s="45" t="s">
        <v>133</v>
      </c>
      <c r="D1303" s="33" t="s">
        <v>22</v>
      </c>
      <c r="E1303" s="33" t="s">
        <v>220</v>
      </c>
      <c r="F1303" s="33" t="s">
        <v>16</v>
      </c>
      <c r="G1303" s="34" t="n">
        <f aca="false">G1304+G1305</f>
        <v>9453486</v>
      </c>
      <c r="H1303" s="34" t="n">
        <f aca="false">H1304+H1305</f>
        <v>0</v>
      </c>
      <c r="I1303" s="34" t="n">
        <f aca="false">I1304+I1305</f>
        <v>7453486</v>
      </c>
      <c r="J1303" s="177"/>
      <c r="L1303" s="155"/>
    </row>
    <row r="1304" customFormat="false" ht="62.25" hidden="false" customHeight="true" outlineLevel="0" collapsed="false">
      <c r="A1304" s="113" t="s">
        <v>48</v>
      </c>
      <c r="B1304" s="45" t="s">
        <v>874</v>
      </c>
      <c r="C1304" s="45" t="s">
        <v>133</v>
      </c>
      <c r="D1304" s="33" t="s">
        <v>22</v>
      </c>
      <c r="E1304" s="33" t="s">
        <v>220</v>
      </c>
      <c r="F1304" s="33" t="s">
        <v>49</v>
      </c>
      <c r="G1304" s="128" t="n">
        <v>2049512</v>
      </c>
      <c r="H1304" s="128"/>
      <c r="I1304" s="128" t="n">
        <v>49512</v>
      </c>
      <c r="J1304" s="177"/>
      <c r="L1304" s="155"/>
    </row>
    <row r="1305" customFormat="false" ht="69.75" hidden="false" customHeight="false" outlineLevel="0" collapsed="false">
      <c r="A1305" s="113" t="s">
        <v>277</v>
      </c>
      <c r="B1305" s="45" t="s">
        <v>874</v>
      </c>
      <c r="C1305" s="45" t="s">
        <v>133</v>
      </c>
      <c r="D1305" s="33" t="s">
        <v>22</v>
      </c>
      <c r="E1305" s="33" t="s">
        <v>220</v>
      </c>
      <c r="F1305" s="38" t="s">
        <v>166</v>
      </c>
      <c r="G1305" s="128" t="n">
        <f aca="false">5403974+2000000</f>
        <v>7403974</v>
      </c>
      <c r="H1305" s="128"/>
      <c r="I1305" s="128" t="n">
        <f aca="false">5403974+2000000</f>
        <v>7403974</v>
      </c>
      <c r="J1305" s="177"/>
      <c r="L1305" s="155"/>
    </row>
    <row r="1306" customFormat="false" ht="23.25" hidden="false" customHeight="false" outlineLevel="0" collapsed="false">
      <c r="A1306" s="113"/>
      <c r="B1306" s="45"/>
      <c r="C1306" s="45"/>
      <c r="D1306" s="33"/>
      <c r="E1306" s="33"/>
      <c r="F1306" s="38"/>
      <c r="G1306" s="34"/>
      <c r="H1306" s="26"/>
      <c r="I1306" s="34"/>
      <c r="J1306" s="177"/>
      <c r="L1306" s="155"/>
    </row>
    <row r="1307" customFormat="false" ht="87" hidden="false" customHeight="true" outlineLevel="0" collapsed="false">
      <c r="A1307" s="113" t="s">
        <v>270</v>
      </c>
      <c r="B1307" s="45" t="s">
        <v>874</v>
      </c>
      <c r="C1307" s="45" t="s">
        <v>133</v>
      </c>
      <c r="D1307" s="33" t="s">
        <v>22</v>
      </c>
      <c r="E1307" s="33" t="s">
        <v>271</v>
      </c>
      <c r="F1307" s="33" t="s">
        <v>16</v>
      </c>
      <c r="G1307" s="34" t="n">
        <f aca="false">G1308</f>
        <v>6520293</v>
      </c>
      <c r="H1307" s="26"/>
      <c r="I1307" s="34" t="n">
        <f aca="false">I1308</f>
        <v>6520293</v>
      </c>
      <c r="J1307" s="177"/>
      <c r="L1307" s="155"/>
    </row>
    <row r="1308" customFormat="false" ht="62.25" hidden="false" customHeight="true" outlineLevel="0" collapsed="false">
      <c r="A1308" s="113" t="s">
        <v>272</v>
      </c>
      <c r="B1308" s="45" t="s">
        <v>874</v>
      </c>
      <c r="C1308" s="45" t="s">
        <v>133</v>
      </c>
      <c r="D1308" s="33" t="s">
        <v>22</v>
      </c>
      <c r="E1308" s="33" t="s">
        <v>273</v>
      </c>
      <c r="F1308" s="38" t="s">
        <v>16</v>
      </c>
      <c r="G1308" s="34" t="n">
        <f aca="false">G1309</f>
        <v>6520293</v>
      </c>
      <c r="H1308" s="26"/>
      <c r="I1308" s="34" t="n">
        <f aca="false">I1309</f>
        <v>6520293</v>
      </c>
      <c r="J1308" s="177"/>
      <c r="L1308" s="155"/>
    </row>
    <row r="1309" customFormat="false" ht="58.5" hidden="false" customHeight="true" outlineLevel="0" collapsed="false">
      <c r="A1309" s="113" t="s">
        <v>274</v>
      </c>
      <c r="B1309" s="45" t="s">
        <v>874</v>
      </c>
      <c r="C1309" s="45" t="s">
        <v>133</v>
      </c>
      <c r="D1309" s="33" t="s">
        <v>22</v>
      </c>
      <c r="E1309" s="33" t="s">
        <v>275</v>
      </c>
      <c r="F1309" s="38" t="s">
        <v>16</v>
      </c>
      <c r="G1309" s="34" t="n">
        <f aca="false">G1310</f>
        <v>6520293</v>
      </c>
      <c r="H1309" s="26"/>
      <c r="I1309" s="34" t="n">
        <f aca="false">I1310</f>
        <v>6520293</v>
      </c>
      <c r="J1309" s="177"/>
      <c r="L1309" s="155"/>
    </row>
    <row r="1310" customFormat="false" ht="56.25" hidden="false" customHeight="true" outlineLevel="0" collapsed="false">
      <c r="A1310" s="118" t="s">
        <v>256</v>
      </c>
      <c r="B1310" s="45" t="s">
        <v>874</v>
      </c>
      <c r="C1310" s="45" t="s">
        <v>133</v>
      </c>
      <c r="D1310" s="33" t="s">
        <v>22</v>
      </c>
      <c r="E1310" s="33" t="s">
        <v>276</v>
      </c>
      <c r="F1310" s="38" t="s">
        <v>16</v>
      </c>
      <c r="G1310" s="34" t="n">
        <f aca="false">G1311+G1312</f>
        <v>6520293</v>
      </c>
      <c r="H1310" s="26"/>
      <c r="I1310" s="34" t="n">
        <f aca="false">I1311+I1312</f>
        <v>6520293</v>
      </c>
      <c r="J1310" s="177"/>
      <c r="L1310" s="155"/>
    </row>
    <row r="1311" customFormat="false" ht="56.25" hidden="false" customHeight="true" outlineLevel="0" collapsed="false">
      <c r="A1311" s="113" t="s">
        <v>48</v>
      </c>
      <c r="B1311" s="45" t="s">
        <v>874</v>
      </c>
      <c r="C1311" s="45" t="s">
        <v>133</v>
      </c>
      <c r="D1311" s="33" t="s">
        <v>22</v>
      </c>
      <c r="E1311" s="33" t="s">
        <v>276</v>
      </c>
      <c r="F1311" s="38" t="s">
        <v>49</v>
      </c>
      <c r="G1311" s="34" t="n">
        <v>724648</v>
      </c>
      <c r="H1311" s="26"/>
      <c r="I1311" s="34" t="n">
        <v>724648</v>
      </c>
      <c r="J1311" s="177"/>
      <c r="L1311" s="155"/>
    </row>
    <row r="1312" customFormat="false" ht="69.75" hidden="false" customHeight="false" outlineLevel="0" collapsed="false">
      <c r="A1312" s="113" t="s">
        <v>277</v>
      </c>
      <c r="B1312" s="45" t="s">
        <v>874</v>
      </c>
      <c r="C1312" s="45" t="s">
        <v>133</v>
      </c>
      <c r="D1312" s="33" t="s">
        <v>22</v>
      </c>
      <c r="E1312" s="33" t="s">
        <v>276</v>
      </c>
      <c r="F1312" s="38" t="s">
        <v>166</v>
      </c>
      <c r="G1312" s="34" t="n">
        <f aca="false">1459977+4335668</f>
        <v>5795645</v>
      </c>
      <c r="H1312" s="26"/>
      <c r="I1312" s="34" t="n">
        <f aca="false">1459977+4335668</f>
        <v>5795645</v>
      </c>
      <c r="J1312" s="177"/>
      <c r="L1312" s="155"/>
    </row>
    <row r="1313" customFormat="false" ht="23.25" hidden="false" customHeight="false" outlineLevel="0" collapsed="false">
      <c r="A1313" s="113"/>
      <c r="B1313" s="45"/>
      <c r="C1313" s="33"/>
      <c r="D1313" s="33"/>
      <c r="E1313" s="33"/>
      <c r="F1313" s="38"/>
      <c r="G1313" s="34"/>
      <c r="H1313" s="26"/>
      <c r="I1313" s="34"/>
      <c r="J1313" s="177"/>
      <c r="L1313" s="155"/>
    </row>
    <row r="1314" customFormat="false" ht="39.75" hidden="false" customHeight="true" outlineLevel="0" collapsed="false">
      <c r="A1314" s="188" t="s">
        <v>555</v>
      </c>
      <c r="B1314" s="67" t="s">
        <v>874</v>
      </c>
      <c r="C1314" s="22" t="s">
        <v>133</v>
      </c>
      <c r="D1314" s="22" t="s">
        <v>39</v>
      </c>
      <c r="E1314" s="22" t="s">
        <v>15</v>
      </c>
      <c r="F1314" s="22" t="s">
        <v>16</v>
      </c>
      <c r="G1314" s="29" t="n">
        <f aca="false">G1322+G1355+G1362+G1346</f>
        <v>54324271</v>
      </c>
      <c r="H1314" s="29" t="n">
        <f aca="false">H1322+H1355+H1362+H1346</f>
        <v>0</v>
      </c>
      <c r="I1314" s="29" t="n">
        <f aca="false">I1322+I1355+I1362+I1346</f>
        <v>51672727</v>
      </c>
      <c r="J1314" s="171"/>
      <c r="L1314" s="155"/>
    </row>
    <row r="1315" customFormat="false" ht="30.75" hidden="true" customHeight="true" outlineLevel="0" collapsed="false">
      <c r="A1315" s="113" t="s">
        <v>876</v>
      </c>
      <c r="B1315" s="45" t="s">
        <v>874</v>
      </c>
      <c r="C1315" s="33" t="s">
        <v>133</v>
      </c>
      <c r="D1315" s="33" t="s">
        <v>244</v>
      </c>
      <c r="E1315" s="33" t="s">
        <v>877</v>
      </c>
      <c r="F1315" s="38" t="s">
        <v>16</v>
      </c>
      <c r="G1315" s="34" t="n">
        <f aca="false">G1316</f>
        <v>0</v>
      </c>
      <c r="H1315" s="26"/>
      <c r="I1315" s="34" t="n">
        <f aca="false">I1316</f>
        <v>0</v>
      </c>
      <c r="J1315" s="178"/>
      <c r="L1315" s="155"/>
    </row>
    <row r="1316" customFormat="false" ht="46.5" hidden="true" customHeight="false" outlineLevel="0" collapsed="false">
      <c r="A1316" s="113" t="s">
        <v>48</v>
      </c>
      <c r="B1316" s="45" t="s">
        <v>874</v>
      </c>
      <c r="C1316" s="33" t="s">
        <v>133</v>
      </c>
      <c r="D1316" s="33" t="s">
        <v>244</v>
      </c>
      <c r="E1316" s="33" t="s">
        <v>877</v>
      </c>
      <c r="F1316" s="38" t="s">
        <v>49</v>
      </c>
      <c r="G1316" s="34"/>
      <c r="H1316" s="26"/>
      <c r="I1316" s="34"/>
      <c r="J1316" s="178"/>
      <c r="L1316" s="155"/>
    </row>
    <row r="1317" customFormat="false" ht="23.25" hidden="true" customHeight="false" outlineLevel="0" collapsed="false">
      <c r="A1317" s="113"/>
      <c r="B1317" s="45"/>
      <c r="C1317" s="33"/>
      <c r="D1317" s="33"/>
      <c r="E1317" s="33"/>
      <c r="F1317" s="38"/>
      <c r="G1317" s="34"/>
      <c r="H1317" s="26"/>
      <c r="I1317" s="34"/>
      <c r="J1317" s="178"/>
      <c r="L1317" s="155"/>
    </row>
    <row r="1318" customFormat="false" ht="46.5" hidden="true" customHeight="false" outlineLevel="0" collapsed="false">
      <c r="A1318" s="113" t="s">
        <v>878</v>
      </c>
      <c r="B1318" s="45" t="s">
        <v>874</v>
      </c>
      <c r="C1318" s="33" t="s">
        <v>133</v>
      </c>
      <c r="D1318" s="33" t="s">
        <v>244</v>
      </c>
      <c r="E1318" s="33" t="s">
        <v>879</v>
      </c>
      <c r="F1318" s="38" t="s">
        <v>16</v>
      </c>
      <c r="G1318" s="34" t="n">
        <f aca="false">G1319</f>
        <v>0</v>
      </c>
      <c r="H1318" s="26"/>
      <c r="I1318" s="34" t="n">
        <f aca="false">I1319</f>
        <v>0</v>
      </c>
      <c r="J1318" s="178"/>
      <c r="L1318" s="155"/>
    </row>
    <row r="1319" customFormat="false" ht="46.5" hidden="true" customHeight="false" outlineLevel="0" collapsed="false">
      <c r="A1319" s="118" t="s">
        <v>489</v>
      </c>
      <c r="B1319" s="45" t="s">
        <v>874</v>
      </c>
      <c r="C1319" s="33" t="s">
        <v>133</v>
      </c>
      <c r="D1319" s="33" t="s">
        <v>244</v>
      </c>
      <c r="E1319" s="33" t="s">
        <v>880</v>
      </c>
      <c r="F1319" s="38" t="s">
        <v>16</v>
      </c>
      <c r="G1319" s="34" t="n">
        <f aca="false">G1320</f>
        <v>0</v>
      </c>
      <c r="H1319" s="26"/>
      <c r="I1319" s="34" t="n">
        <f aca="false">I1320</f>
        <v>0</v>
      </c>
      <c r="J1319" s="178"/>
      <c r="L1319" s="155"/>
    </row>
    <row r="1320" customFormat="false" ht="59.25" hidden="true" customHeight="true" outlineLevel="0" collapsed="false">
      <c r="A1320" s="113" t="s">
        <v>48</v>
      </c>
      <c r="B1320" s="45" t="s">
        <v>874</v>
      </c>
      <c r="C1320" s="33" t="s">
        <v>133</v>
      </c>
      <c r="D1320" s="33" t="s">
        <v>244</v>
      </c>
      <c r="E1320" s="33" t="s">
        <v>880</v>
      </c>
      <c r="F1320" s="38" t="s">
        <v>49</v>
      </c>
      <c r="G1320" s="34"/>
      <c r="H1320" s="26"/>
      <c r="I1320" s="34"/>
      <c r="J1320" s="178"/>
      <c r="L1320" s="155"/>
    </row>
    <row r="1321" customFormat="false" ht="23.25" hidden="true" customHeight="false" outlineLevel="0" collapsed="false">
      <c r="A1321" s="113"/>
      <c r="B1321" s="45"/>
      <c r="C1321" s="33"/>
      <c r="D1321" s="33"/>
      <c r="E1321" s="33"/>
      <c r="F1321" s="38"/>
      <c r="G1321" s="34"/>
      <c r="H1321" s="26"/>
      <c r="I1321" s="34"/>
      <c r="J1321" s="178"/>
      <c r="L1321" s="155"/>
    </row>
    <row r="1322" customFormat="false" ht="53.25" hidden="false" customHeight="true" outlineLevel="0" collapsed="false">
      <c r="A1322" s="118" t="s">
        <v>475</v>
      </c>
      <c r="B1322" s="45" t="s">
        <v>874</v>
      </c>
      <c r="C1322" s="33" t="s">
        <v>133</v>
      </c>
      <c r="D1322" s="33" t="s">
        <v>39</v>
      </c>
      <c r="E1322" s="33" t="s">
        <v>560</v>
      </c>
      <c r="F1322" s="33" t="s">
        <v>16</v>
      </c>
      <c r="G1322" s="34" t="n">
        <f aca="false">G1323</f>
        <v>52507337</v>
      </c>
      <c r="H1322" s="26"/>
      <c r="I1322" s="34" t="n">
        <f aca="false">I1323</f>
        <v>49855793</v>
      </c>
      <c r="J1322" s="177"/>
      <c r="L1322" s="155"/>
    </row>
    <row r="1323" customFormat="false" ht="60" hidden="false" customHeight="true" outlineLevel="0" collapsed="false">
      <c r="A1323" s="118" t="s">
        <v>545</v>
      </c>
      <c r="B1323" s="45" t="s">
        <v>874</v>
      </c>
      <c r="C1323" s="33" t="s">
        <v>133</v>
      </c>
      <c r="D1323" s="33" t="s">
        <v>39</v>
      </c>
      <c r="E1323" s="33" t="s">
        <v>546</v>
      </c>
      <c r="F1323" s="33" t="s">
        <v>16</v>
      </c>
      <c r="G1323" s="34" t="n">
        <f aca="false">G1324+G1334+G1342</f>
        <v>52507337</v>
      </c>
      <c r="H1323" s="34" t="n">
        <f aca="false">H1324+H1334+H1342</f>
        <v>0</v>
      </c>
      <c r="I1323" s="34" t="n">
        <f aca="false">I1324+I1334+I1342</f>
        <v>49855793</v>
      </c>
      <c r="J1323" s="177"/>
      <c r="L1323" s="155"/>
    </row>
    <row r="1324" customFormat="false" ht="59.25" hidden="false" customHeight="true" outlineLevel="0" collapsed="false">
      <c r="A1324" s="118" t="s">
        <v>561</v>
      </c>
      <c r="B1324" s="45" t="s">
        <v>874</v>
      </c>
      <c r="C1324" s="33" t="s">
        <v>133</v>
      </c>
      <c r="D1324" s="33" t="s">
        <v>39</v>
      </c>
      <c r="E1324" s="33" t="s">
        <v>562</v>
      </c>
      <c r="F1324" s="33" t="s">
        <v>16</v>
      </c>
      <c r="G1324" s="34" t="n">
        <f aca="false">G1325+G1331</f>
        <v>38799293</v>
      </c>
      <c r="H1324" s="34" t="n">
        <f aca="false">H1325+H1331</f>
        <v>0</v>
      </c>
      <c r="I1324" s="34" t="n">
        <f aca="false">I1325+I1331</f>
        <v>38799293</v>
      </c>
      <c r="J1324" s="177"/>
      <c r="L1324" s="155"/>
    </row>
    <row r="1325" customFormat="false" ht="41.25" hidden="false" customHeight="true" outlineLevel="0" collapsed="false">
      <c r="A1325" s="118" t="s">
        <v>228</v>
      </c>
      <c r="B1325" s="45" t="s">
        <v>874</v>
      </c>
      <c r="C1325" s="33" t="s">
        <v>133</v>
      </c>
      <c r="D1325" s="33" t="s">
        <v>39</v>
      </c>
      <c r="E1325" s="33" t="s">
        <v>563</v>
      </c>
      <c r="F1325" s="33" t="s">
        <v>16</v>
      </c>
      <c r="G1325" s="34" t="n">
        <f aca="false">G1326+G1327+G1329+G1328</f>
        <v>38799293</v>
      </c>
      <c r="H1325" s="34" t="n">
        <f aca="false">H1326+H1327+H1329+H1328</f>
        <v>0</v>
      </c>
      <c r="I1325" s="34" t="n">
        <f aca="false">I1326+I1327+I1329+I1328</f>
        <v>38799293</v>
      </c>
      <c r="J1325" s="177"/>
      <c r="K1325" s="155"/>
      <c r="L1325" s="155"/>
      <c r="M1325" s="155"/>
    </row>
    <row r="1326" customFormat="false" ht="84" hidden="true" customHeight="true" outlineLevel="0" collapsed="false">
      <c r="A1326" s="113" t="s">
        <v>29</v>
      </c>
      <c r="B1326" s="45" t="s">
        <v>874</v>
      </c>
      <c r="C1326" s="33" t="s">
        <v>133</v>
      </c>
      <c r="D1326" s="33" t="s">
        <v>39</v>
      </c>
      <c r="E1326" s="33" t="s">
        <v>564</v>
      </c>
      <c r="F1326" s="38" t="s">
        <v>30</v>
      </c>
      <c r="G1326" s="34" t="n">
        <f aca="false">35061738-18301-5527-35037910</f>
        <v>0</v>
      </c>
      <c r="H1326" s="26"/>
      <c r="I1326" s="34" t="n">
        <f aca="false">35061738-18301-5527-35037910</f>
        <v>0</v>
      </c>
      <c r="J1326" s="177"/>
      <c r="K1326" s="155"/>
      <c r="L1326" s="155"/>
    </row>
    <row r="1327" customFormat="false" ht="54" hidden="true" customHeight="true" outlineLevel="0" collapsed="false">
      <c r="A1327" s="113" t="s">
        <v>48</v>
      </c>
      <c r="B1327" s="45" t="s">
        <v>874</v>
      </c>
      <c r="C1327" s="33" t="s">
        <v>133</v>
      </c>
      <c r="D1327" s="33" t="s">
        <v>39</v>
      </c>
      <c r="E1327" s="33" t="s">
        <v>564</v>
      </c>
      <c r="F1327" s="38" t="s">
        <v>49</v>
      </c>
      <c r="G1327" s="34" t="n">
        <f aca="false">880335+3218702+30100-333-14239-4114565</f>
        <v>0</v>
      </c>
      <c r="H1327" s="26"/>
      <c r="I1327" s="34" t="n">
        <f aca="false">936539+3218702+30100-333-14239-4170769</f>
        <v>0</v>
      </c>
      <c r="J1327" s="177"/>
      <c r="L1327" s="155"/>
    </row>
    <row r="1328" customFormat="false" ht="54" hidden="false" customHeight="true" outlineLevel="0" collapsed="false">
      <c r="A1328" s="113" t="s">
        <v>165</v>
      </c>
      <c r="B1328" s="45" t="s">
        <v>874</v>
      </c>
      <c r="C1328" s="33" t="s">
        <v>133</v>
      </c>
      <c r="D1328" s="33" t="s">
        <v>39</v>
      </c>
      <c r="E1328" s="33" t="s">
        <v>564</v>
      </c>
      <c r="F1328" s="38" t="s">
        <v>166</v>
      </c>
      <c r="G1328" s="34" t="n">
        <v>38799293</v>
      </c>
      <c r="H1328" s="26"/>
      <c r="I1328" s="34" t="n">
        <v>38799293</v>
      </c>
      <c r="J1328" s="177"/>
      <c r="L1328" s="155"/>
      <c r="Q1328" s="148"/>
      <c r="R1328" s="148"/>
    </row>
    <row r="1329" customFormat="false" ht="35.25" hidden="true" customHeight="true" outlineLevel="0" collapsed="false">
      <c r="A1329" s="113" t="s">
        <v>58</v>
      </c>
      <c r="B1329" s="45" t="s">
        <v>874</v>
      </c>
      <c r="C1329" s="33" t="s">
        <v>133</v>
      </c>
      <c r="D1329" s="33" t="s">
        <v>39</v>
      </c>
      <c r="E1329" s="33" t="s">
        <v>564</v>
      </c>
      <c r="F1329" s="38" t="s">
        <v>59</v>
      </c>
      <c r="G1329" s="34" t="n">
        <f aca="false">599338+72947+14883-687168</f>
        <v>0</v>
      </c>
      <c r="H1329" s="26"/>
      <c r="I1329" s="34" t="n">
        <f aca="false">599338+72947+14883-687168</f>
        <v>0</v>
      </c>
      <c r="J1329" s="177"/>
      <c r="L1329" s="155"/>
    </row>
    <row r="1330" customFormat="false" ht="23.25" hidden="false" customHeight="false" outlineLevel="0" collapsed="false">
      <c r="A1330" s="113"/>
      <c r="B1330" s="45"/>
      <c r="C1330" s="33"/>
      <c r="D1330" s="33"/>
      <c r="E1330" s="33"/>
      <c r="F1330" s="38"/>
      <c r="G1330" s="34"/>
      <c r="H1330" s="26"/>
      <c r="I1330" s="34"/>
      <c r="J1330" s="177"/>
      <c r="L1330" s="155"/>
    </row>
    <row r="1331" customFormat="false" ht="53.25" hidden="true" customHeight="true" outlineLevel="0" collapsed="false">
      <c r="A1331" s="118" t="s">
        <v>485</v>
      </c>
      <c r="B1331" s="45" t="s">
        <v>874</v>
      </c>
      <c r="C1331" s="45" t="s">
        <v>133</v>
      </c>
      <c r="D1331" s="45" t="s">
        <v>39</v>
      </c>
      <c r="E1331" s="45" t="s">
        <v>565</v>
      </c>
      <c r="F1331" s="38" t="s">
        <v>16</v>
      </c>
      <c r="G1331" s="232" t="n">
        <f aca="false">G1332</f>
        <v>0</v>
      </c>
      <c r="H1331" s="26"/>
      <c r="I1331" s="34" t="n">
        <f aca="false">I1332</f>
        <v>0</v>
      </c>
      <c r="J1331" s="177"/>
      <c r="L1331" s="155"/>
    </row>
    <row r="1332" customFormat="false" ht="64.5" hidden="true" customHeight="true" outlineLevel="0" collapsed="false">
      <c r="A1332" s="113" t="s">
        <v>62</v>
      </c>
      <c r="B1332" s="45" t="s">
        <v>874</v>
      </c>
      <c r="C1332" s="45" t="s">
        <v>133</v>
      </c>
      <c r="D1332" s="45" t="s">
        <v>39</v>
      </c>
      <c r="E1332" s="45" t="s">
        <v>565</v>
      </c>
      <c r="F1332" s="38" t="s">
        <v>49</v>
      </c>
      <c r="G1332" s="232"/>
      <c r="H1332" s="26"/>
      <c r="I1332" s="34"/>
      <c r="J1332" s="177"/>
      <c r="L1332" s="155"/>
    </row>
    <row r="1333" customFormat="false" ht="23.25" hidden="true" customHeight="false" outlineLevel="0" collapsed="false">
      <c r="A1333" s="113"/>
      <c r="B1333" s="45"/>
      <c r="C1333" s="33"/>
      <c r="D1333" s="33"/>
      <c r="E1333" s="33"/>
      <c r="F1333" s="38"/>
      <c r="G1333" s="232"/>
      <c r="H1333" s="26"/>
      <c r="I1333" s="34"/>
      <c r="J1333" s="177"/>
      <c r="L1333" s="155"/>
    </row>
    <row r="1334" customFormat="false" ht="51.75" hidden="false" customHeight="true" outlineLevel="0" collapsed="false">
      <c r="A1334" s="118" t="s">
        <v>566</v>
      </c>
      <c r="B1334" s="45" t="s">
        <v>874</v>
      </c>
      <c r="C1334" s="33" t="s">
        <v>133</v>
      </c>
      <c r="D1334" s="33" t="s">
        <v>39</v>
      </c>
      <c r="E1334" s="33" t="s">
        <v>567</v>
      </c>
      <c r="F1334" s="33" t="s">
        <v>16</v>
      </c>
      <c r="G1334" s="226" t="n">
        <f aca="false">G1335</f>
        <v>2651544</v>
      </c>
      <c r="H1334" s="26"/>
      <c r="I1334" s="34" t="n">
        <f aca="false">I1335</f>
        <v>0</v>
      </c>
      <c r="J1334" s="177"/>
      <c r="L1334" s="155"/>
    </row>
    <row r="1335" customFormat="false" ht="57.75" hidden="false" customHeight="true" outlineLevel="0" collapsed="false">
      <c r="A1335" s="118" t="s">
        <v>489</v>
      </c>
      <c r="B1335" s="45" t="s">
        <v>874</v>
      </c>
      <c r="C1335" s="33" t="s">
        <v>133</v>
      </c>
      <c r="D1335" s="33" t="s">
        <v>39</v>
      </c>
      <c r="E1335" s="33" t="s">
        <v>568</v>
      </c>
      <c r="F1335" s="33" t="s">
        <v>16</v>
      </c>
      <c r="G1335" s="226" t="n">
        <f aca="false">G1336+G1337</f>
        <v>2651544</v>
      </c>
      <c r="H1335" s="26"/>
      <c r="I1335" s="34" t="n">
        <f aca="false">I1336+I1337</f>
        <v>0</v>
      </c>
      <c r="J1335" s="177"/>
      <c r="L1335" s="155"/>
    </row>
    <row r="1336" customFormat="false" ht="57.75" hidden="true" customHeight="true" outlineLevel="0" collapsed="false">
      <c r="A1336" s="113" t="s">
        <v>62</v>
      </c>
      <c r="B1336" s="45" t="s">
        <v>874</v>
      </c>
      <c r="C1336" s="33" t="s">
        <v>133</v>
      </c>
      <c r="D1336" s="33" t="s">
        <v>39</v>
      </c>
      <c r="E1336" s="33" t="s">
        <v>568</v>
      </c>
      <c r="F1336" s="38" t="s">
        <v>49</v>
      </c>
      <c r="G1336" s="226" t="n">
        <f aca="false">890000-890000</f>
        <v>0</v>
      </c>
      <c r="H1336" s="26"/>
      <c r="I1336" s="90" t="n">
        <f aca="false">5000000-5000000</f>
        <v>0</v>
      </c>
      <c r="J1336" s="177"/>
      <c r="L1336" s="155"/>
    </row>
    <row r="1337" customFormat="false" ht="57.75" hidden="false" customHeight="true" outlineLevel="0" collapsed="false">
      <c r="A1337" s="113" t="s">
        <v>165</v>
      </c>
      <c r="B1337" s="45" t="s">
        <v>874</v>
      </c>
      <c r="C1337" s="33" t="s">
        <v>133</v>
      </c>
      <c r="D1337" s="33" t="s">
        <v>39</v>
      </c>
      <c r="E1337" s="33" t="s">
        <v>568</v>
      </c>
      <c r="F1337" s="38" t="s">
        <v>166</v>
      </c>
      <c r="G1337" s="232" t="n">
        <v>2651544</v>
      </c>
      <c r="H1337" s="26"/>
      <c r="I1337" s="34" t="n">
        <f aca="false">2651544-2651544</f>
        <v>0</v>
      </c>
      <c r="J1337" s="177"/>
      <c r="L1337" s="155"/>
    </row>
    <row r="1338" customFormat="false" ht="23.25" hidden="false" customHeight="false" outlineLevel="0" collapsed="false">
      <c r="A1338" s="113"/>
      <c r="B1338" s="45"/>
      <c r="C1338" s="33"/>
      <c r="D1338" s="33"/>
      <c r="E1338" s="33"/>
      <c r="F1338" s="38"/>
      <c r="G1338" s="34"/>
      <c r="H1338" s="26"/>
      <c r="I1338" s="35"/>
      <c r="J1338" s="177"/>
      <c r="L1338" s="155"/>
    </row>
    <row r="1339" customFormat="false" ht="23.25" hidden="true" customHeight="false" outlineLevel="0" collapsed="false">
      <c r="A1339" s="113"/>
      <c r="B1339" s="45"/>
      <c r="C1339" s="33"/>
      <c r="D1339" s="33"/>
      <c r="E1339" s="33"/>
      <c r="F1339" s="38"/>
      <c r="G1339" s="34"/>
      <c r="H1339" s="26"/>
      <c r="I1339" s="34"/>
      <c r="J1339" s="177"/>
      <c r="L1339" s="155"/>
    </row>
    <row r="1340" customFormat="false" ht="23.25" hidden="true" customHeight="false" outlineLevel="0" collapsed="false">
      <c r="A1340" s="113"/>
      <c r="B1340" s="45"/>
      <c r="C1340" s="33"/>
      <c r="D1340" s="33"/>
      <c r="E1340" s="33"/>
      <c r="F1340" s="38"/>
      <c r="G1340" s="34"/>
      <c r="H1340" s="26"/>
      <c r="I1340" s="34"/>
      <c r="J1340" s="177"/>
      <c r="L1340" s="155"/>
    </row>
    <row r="1341" customFormat="false" ht="23.25" hidden="true" customHeight="false" outlineLevel="0" collapsed="false">
      <c r="A1341" s="113"/>
      <c r="B1341" s="45"/>
      <c r="C1341" s="33"/>
      <c r="D1341" s="33"/>
      <c r="E1341" s="33"/>
      <c r="F1341" s="38"/>
      <c r="G1341" s="34"/>
      <c r="H1341" s="26"/>
      <c r="I1341" s="34"/>
      <c r="J1341" s="177"/>
      <c r="L1341" s="155"/>
    </row>
    <row r="1342" customFormat="false" ht="56.25" hidden="false" customHeight="true" outlineLevel="0" collapsed="false">
      <c r="A1342" s="92" t="s">
        <v>569</v>
      </c>
      <c r="B1342" s="51" t="s">
        <v>874</v>
      </c>
      <c r="C1342" s="51" t="s">
        <v>133</v>
      </c>
      <c r="D1342" s="51" t="s">
        <v>39</v>
      </c>
      <c r="E1342" s="51" t="s">
        <v>570</v>
      </c>
      <c r="F1342" s="51" t="s">
        <v>16</v>
      </c>
      <c r="G1342" s="34" t="n">
        <f aca="false">G1343</f>
        <v>11056500</v>
      </c>
      <c r="H1342" s="26"/>
      <c r="I1342" s="34" t="n">
        <f aca="false">I1343</f>
        <v>11056500</v>
      </c>
      <c r="J1342" s="177"/>
      <c r="L1342" s="155"/>
    </row>
    <row r="1343" customFormat="false" ht="54.75" hidden="false" customHeight="true" outlineLevel="0" collapsed="false">
      <c r="A1343" s="92" t="s">
        <v>571</v>
      </c>
      <c r="B1343" s="51" t="s">
        <v>874</v>
      </c>
      <c r="C1343" s="51" t="s">
        <v>133</v>
      </c>
      <c r="D1343" s="51" t="s">
        <v>39</v>
      </c>
      <c r="E1343" s="51" t="s">
        <v>572</v>
      </c>
      <c r="F1343" s="51" t="s">
        <v>16</v>
      </c>
      <c r="G1343" s="34" t="n">
        <f aca="false">G1344</f>
        <v>11056500</v>
      </c>
      <c r="H1343" s="26"/>
      <c r="I1343" s="34" t="n">
        <f aca="false">I1344</f>
        <v>11056500</v>
      </c>
      <c r="J1343" s="177"/>
      <c r="L1343" s="155"/>
    </row>
    <row r="1344" customFormat="false" ht="53.25" hidden="false" customHeight="true" outlineLevel="0" collapsed="false">
      <c r="A1344" s="92" t="s">
        <v>165</v>
      </c>
      <c r="B1344" s="51" t="s">
        <v>874</v>
      </c>
      <c r="C1344" s="51" t="s">
        <v>133</v>
      </c>
      <c r="D1344" s="51" t="s">
        <v>39</v>
      </c>
      <c r="E1344" s="51" t="s">
        <v>572</v>
      </c>
      <c r="F1344" s="52" t="s">
        <v>166</v>
      </c>
      <c r="G1344" s="34" t="n">
        <v>11056500</v>
      </c>
      <c r="H1344" s="26"/>
      <c r="I1344" s="34" t="n">
        <v>11056500</v>
      </c>
      <c r="J1344" s="177"/>
      <c r="L1344" s="155"/>
    </row>
    <row r="1345" customFormat="false" ht="23.25" hidden="false" customHeight="false" outlineLevel="0" collapsed="false">
      <c r="A1345" s="113"/>
      <c r="B1345" s="45"/>
      <c r="C1345" s="33"/>
      <c r="D1345" s="33"/>
      <c r="E1345" s="33"/>
      <c r="F1345" s="38"/>
      <c r="G1345" s="34"/>
      <c r="H1345" s="26"/>
      <c r="I1345" s="34"/>
      <c r="J1345" s="177"/>
      <c r="L1345" s="155"/>
    </row>
    <row r="1346" customFormat="false" ht="60.75" hidden="false" customHeight="true" outlineLevel="0" collapsed="false">
      <c r="A1346" s="118" t="s">
        <v>189</v>
      </c>
      <c r="B1346" s="45" t="s">
        <v>874</v>
      </c>
      <c r="C1346" s="33" t="s">
        <v>133</v>
      </c>
      <c r="D1346" s="33" t="s">
        <v>39</v>
      </c>
      <c r="E1346" s="33" t="s">
        <v>190</v>
      </c>
      <c r="F1346" s="33" t="s">
        <v>16</v>
      </c>
      <c r="G1346" s="34" t="n">
        <f aca="false">G1347</f>
        <v>57860</v>
      </c>
      <c r="H1346" s="34" t="n">
        <f aca="false">H1347</f>
        <v>0</v>
      </c>
      <c r="I1346" s="34" t="n">
        <f aca="false">I1347</f>
        <v>57860</v>
      </c>
      <c r="J1346" s="177"/>
      <c r="L1346" s="155"/>
    </row>
    <row r="1347" customFormat="false" ht="39" hidden="false" customHeight="true" outlineLevel="0" collapsed="false">
      <c r="A1347" s="118" t="s">
        <v>191</v>
      </c>
      <c r="B1347" s="45" t="s">
        <v>874</v>
      </c>
      <c r="C1347" s="33" t="s">
        <v>133</v>
      </c>
      <c r="D1347" s="33" t="s">
        <v>39</v>
      </c>
      <c r="E1347" s="33" t="s">
        <v>192</v>
      </c>
      <c r="F1347" s="33" t="s">
        <v>16</v>
      </c>
      <c r="G1347" s="34" t="n">
        <f aca="false">G1348</f>
        <v>57860</v>
      </c>
      <c r="H1347" s="34" t="n">
        <f aca="false">H1348</f>
        <v>0</v>
      </c>
      <c r="I1347" s="34" t="n">
        <f aca="false">I1348</f>
        <v>57860</v>
      </c>
      <c r="J1347" s="177"/>
      <c r="L1347" s="155"/>
    </row>
    <row r="1348" customFormat="false" ht="56.25" hidden="false" customHeight="true" outlineLevel="0" collapsed="false">
      <c r="A1348" s="118" t="s">
        <v>193</v>
      </c>
      <c r="B1348" s="45" t="s">
        <v>874</v>
      </c>
      <c r="C1348" s="33" t="s">
        <v>133</v>
      </c>
      <c r="D1348" s="33" t="s">
        <v>39</v>
      </c>
      <c r="E1348" s="33" t="s">
        <v>194</v>
      </c>
      <c r="F1348" s="33" t="s">
        <v>16</v>
      </c>
      <c r="G1348" s="34" t="n">
        <f aca="false">G1349</f>
        <v>57860</v>
      </c>
      <c r="H1348" s="34" t="n">
        <f aca="false">H1349</f>
        <v>0</v>
      </c>
      <c r="I1348" s="34" t="n">
        <f aca="false">I1349</f>
        <v>57860</v>
      </c>
      <c r="J1348" s="177"/>
      <c r="L1348" s="155"/>
    </row>
    <row r="1349" customFormat="false" ht="33" hidden="false" customHeight="true" outlineLevel="0" collapsed="false">
      <c r="A1349" s="118" t="s">
        <v>195</v>
      </c>
      <c r="B1349" s="45" t="s">
        <v>874</v>
      </c>
      <c r="C1349" s="33" t="s">
        <v>133</v>
      </c>
      <c r="D1349" s="33" t="s">
        <v>39</v>
      </c>
      <c r="E1349" s="33" t="s">
        <v>196</v>
      </c>
      <c r="F1349" s="33" t="s">
        <v>16</v>
      </c>
      <c r="G1349" s="34" t="n">
        <f aca="false">G1350+G1351</f>
        <v>57860</v>
      </c>
      <c r="H1349" s="34" t="n">
        <f aca="false">H1350</f>
        <v>0</v>
      </c>
      <c r="I1349" s="34" t="n">
        <f aca="false">I1350+I1351</f>
        <v>57860</v>
      </c>
      <c r="J1349" s="177"/>
      <c r="L1349" s="155"/>
    </row>
    <row r="1350" customFormat="false" ht="51" hidden="true" customHeight="true" outlineLevel="0" collapsed="false">
      <c r="A1350" s="113" t="s">
        <v>62</v>
      </c>
      <c r="B1350" s="45" t="s">
        <v>874</v>
      </c>
      <c r="C1350" s="33" t="s">
        <v>133</v>
      </c>
      <c r="D1350" s="33" t="s">
        <v>39</v>
      </c>
      <c r="E1350" s="33" t="s">
        <v>196</v>
      </c>
      <c r="F1350" s="33" t="s">
        <v>49</v>
      </c>
      <c r="G1350" s="34" t="n">
        <f aca="false">70000-70000</f>
        <v>0</v>
      </c>
      <c r="H1350" s="26"/>
      <c r="I1350" s="34" t="n">
        <f aca="false">70000-70000</f>
        <v>0</v>
      </c>
      <c r="J1350" s="177"/>
      <c r="L1350" s="155"/>
    </row>
    <row r="1351" customFormat="false" ht="72" hidden="false" customHeight="true" outlineLevel="0" collapsed="false">
      <c r="A1351" s="113" t="s">
        <v>165</v>
      </c>
      <c r="B1351" s="45" t="s">
        <v>874</v>
      </c>
      <c r="C1351" s="33" t="s">
        <v>133</v>
      </c>
      <c r="D1351" s="33" t="s">
        <v>39</v>
      </c>
      <c r="E1351" s="33" t="s">
        <v>196</v>
      </c>
      <c r="F1351" s="33" t="s">
        <v>166</v>
      </c>
      <c r="G1351" s="34" t="n">
        <v>57860</v>
      </c>
      <c r="H1351" s="26"/>
      <c r="I1351" s="34" t="n">
        <v>57860</v>
      </c>
      <c r="J1351" s="177"/>
      <c r="L1351" s="155"/>
    </row>
    <row r="1352" customFormat="false" ht="17.25" hidden="false" customHeight="true" outlineLevel="0" collapsed="false">
      <c r="A1352" s="113"/>
      <c r="B1352" s="45"/>
      <c r="C1352" s="33"/>
      <c r="D1352" s="33"/>
      <c r="E1352" s="33"/>
      <c r="F1352" s="38"/>
      <c r="G1352" s="34"/>
      <c r="H1352" s="26"/>
      <c r="I1352" s="34"/>
      <c r="J1352" s="177"/>
      <c r="L1352" s="155"/>
    </row>
    <row r="1353" customFormat="false" ht="23.25" hidden="true" customHeight="false" outlineLevel="0" collapsed="false">
      <c r="A1353" s="113"/>
      <c r="B1353" s="45"/>
      <c r="C1353" s="33"/>
      <c r="D1353" s="33"/>
      <c r="E1353" s="33"/>
      <c r="F1353" s="38"/>
      <c r="G1353" s="34"/>
      <c r="H1353" s="26"/>
      <c r="I1353" s="34"/>
      <c r="J1353" s="177"/>
      <c r="L1353" s="155"/>
    </row>
    <row r="1354" customFormat="false" ht="23.25" hidden="true" customHeight="false" outlineLevel="0" collapsed="false">
      <c r="A1354" s="113"/>
      <c r="B1354" s="45"/>
      <c r="C1354" s="33"/>
      <c r="D1354" s="33"/>
      <c r="E1354" s="33"/>
      <c r="F1354" s="38"/>
      <c r="G1354" s="34"/>
      <c r="H1354" s="26"/>
      <c r="I1354" s="34"/>
      <c r="J1354" s="177"/>
      <c r="L1354" s="155"/>
    </row>
    <row r="1355" customFormat="false" ht="89.25" hidden="false" customHeight="true" outlineLevel="0" collapsed="false">
      <c r="A1355" s="118" t="s">
        <v>213</v>
      </c>
      <c r="B1355" s="45" t="s">
        <v>874</v>
      </c>
      <c r="C1355" s="45" t="s">
        <v>133</v>
      </c>
      <c r="D1355" s="33" t="s">
        <v>39</v>
      </c>
      <c r="E1355" s="33" t="s">
        <v>214</v>
      </c>
      <c r="F1355" s="38" t="s">
        <v>16</v>
      </c>
      <c r="G1355" s="34" t="n">
        <f aca="false">G1356</f>
        <v>338877</v>
      </c>
      <c r="H1355" s="26"/>
      <c r="I1355" s="34" t="n">
        <f aca="false">I1356</f>
        <v>338877</v>
      </c>
      <c r="J1355" s="177"/>
      <c r="L1355" s="155"/>
    </row>
    <row r="1356" customFormat="false" ht="84" hidden="false" customHeight="true" outlineLevel="0" collapsed="false">
      <c r="A1356" s="118" t="s">
        <v>215</v>
      </c>
      <c r="B1356" s="45" t="s">
        <v>874</v>
      </c>
      <c r="C1356" s="45" t="s">
        <v>133</v>
      </c>
      <c r="D1356" s="33" t="s">
        <v>39</v>
      </c>
      <c r="E1356" s="33" t="s">
        <v>216</v>
      </c>
      <c r="F1356" s="33" t="s">
        <v>16</v>
      </c>
      <c r="G1356" s="34" t="n">
        <f aca="false">G1357</f>
        <v>338877</v>
      </c>
      <c r="H1356" s="26"/>
      <c r="I1356" s="34" t="n">
        <f aca="false">I1357</f>
        <v>338877</v>
      </c>
      <c r="J1356" s="177"/>
      <c r="L1356" s="155"/>
    </row>
    <row r="1357" customFormat="false" ht="57" hidden="false" customHeight="true" outlineLevel="0" collapsed="false">
      <c r="A1357" s="118" t="s">
        <v>217</v>
      </c>
      <c r="B1357" s="45" t="s">
        <v>874</v>
      </c>
      <c r="C1357" s="45" t="s">
        <v>133</v>
      </c>
      <c r="D1357" s="33" t="s">
        <v>39</v>
      </c>
      <c r="E1357" s="33" t="s">
        <v>218</v>
      </c>
      <c r="F1357" s="33" t="s">
        <v>16</v>
      </c>
      <c r="G1357" s="34" t="n">
        <f aca="false">G1358</f>
        <v>338877</v>
      </c>
      <c r="H1357" s="26"/>
      <c r="I1357" s="34" t="n">
        <f aca="false">I1358</f>
        <v>338877</v>
      </c>
      <c r="J1357" s="177"/>
      <c r="L1357" s="155"/>
    </row>
    <row r="1358" customFormat="false" ht="58.5" hidden="false" customHeight="true" outlineLevel="0" collapsed="false">
      <c r="A1358" s="118" t="s">
        <v>219</v>
      </c>
      <c r="B1358" s="45" t="s">
        <v>874</v>
      </c>
      <c r="C1358" s="45" t="s">
        <v>133</v>
      </c>
      <c r="D1358" s="33" t="s">
        <v>39</v>
      </c>
      <c r="E1358" s="33" t="s">
        <v>220</v>
      </c>
      <c r="F1358" s="33" t="s">
        <v>16</v>
      </c>
      <c r="G1358" s="53" t="n">
        <f aca="false">G1359+G1360</f>
        <v>338877</v>
      </c>
      <c r="H1358" s="53" t="n">
        <f aca="false">H1359+H1360</f>
        <v>200000</v>
      </c>
      <c r="I1358" s="53" t="n">
        <f aca="false">I1359+I1360</f>
        <v>338877</v>
      </c>
      <c r="J1358" s="177"/>
      <c r="L1358" s="155"/>
    </row>
    <row r="1359" customFormat="false" ht="56.25" hidden="true" customHeight="true" outlineLevel="0" collapsed="false">
      <c r="A1359" s="113" t="s">
        <v>48</v>
      </c>
      <c r="B1359" s="45" t="s">
        <v>874</v>
      </c>
      <c r="C1359" s="45" t="s">
        <v>133</v>
      </c>
      <c r="D1359" s="33" t="s">
        <v>39</v>
      </c>
      <c r="E1359" s="33" t="s">
        <v>220</v>
      </c>
      <c r="F1359" s="33" t="s">
        <v>49</v>
      </c>
      <c r="G1359" s="128" t="n">
        <f aca="false">200000-200000</f>
        <v>0</v>
      </c>
      <c r="H1359" s="128" t="n">
        <v>200000</v>
      </c>
      <c r="I1359" s="128" t="n">
        <f aca="false">200000-200000</f>
        <v>0</v>
      </c>
      <c r="J1359" s="177"/>
      <c r="L1359" s="155"/>
    </row>
    <row r="1360" customFormat="false" ht="56.25" hidden="false" customHeight="true" outlineLevel="0" collapsed="false">
      <c r="A1360" s="113" t="s">
        <v>165</v>
      </c>
      <c r="B1360" s="45" t="s">
        <v>874</v>
      </c>
      <c r="C1360" s="45" t="s">
        <v>133</v>
      </c>
      <c r="D1360" s="33" t="s">
        <v>39</v>
      </c>
      <c r="E1360" s="33" t="s">
        <v>220</v>
      </c>
      <c r="F1360" s="33" t="s">
        <v>166</v>
      </c>
      <c r="G1360" s="128" t="n">
        <v>338877</v>
      </c>
      <c r="H1360" s="129"/>
      <c r="I1360" s="128" t="n">
        <v>338877</v>
      </c>
      <c r="J1360" s="177"/>
      <c r="L1360" s="155"/>
    </row>
    <row r="1361" customFormat="false" ht="23.25" hidden="false" customHeight="false" outlineLevel="0" collapsed="false">
      <c r="A1361" s="113"/>
      <c r="B1361" s="45"/>
      <c r="C1361" s="33"/>
      <c r="D1361" s="33"/>
      <c r="E1361" s="33"/>
      <c r="F1361" s="38"/>
      <c r="G1361" s="34"/>
      <c r="H1361" s="26"/>
      <c r="I1361" s="34"/>
      <c r="J1361" s="177"/>
      <c r="L1361" s="155"/>
    </row>
    <row r="1362" customFormat="false" ht="78" hidden="false" customHeight="true" outlineLevel="0" collapsed="false">
      <c r="A1362" s="113" t="s">
        <v>270</v>
      </c>
      <c r="B1362" s="45" t="s">
        <v>874</v>
      </c>
      <c r="C1362" s="45" t="s">
        <v>133</v>
      </c>
      <c r="D1362" s="33" t="s">
        <v>39</v>
      </c>
      <c r="E1362" s="33" t="s">
        <v>271</v>
      </c>
      <c r="F1362" s="33" t="s">
        <v>16</v>
      </c>
      <c r="G1362" s="34" t="n">
        <f aca="false">G1363</f>
        <v>1420197</v>
      </c>
      <c r="H1362" s="26"/>
      <c r="I1362" s="34" t="n">
        <f aca="false">I1363</f>
        <v>1420197</v>
      </c>
      <c r="J1362" s="177"/>
      <c r="L1362" s="155"/>
    </row>
    <row r="1363" customFormat="false" ht="69" hidden="false" customHeight="true" outlineLevel="0" collapsed="false">
      <c r="A1363" s="113" t="s">
        <v>272</v>
      </c>
      <c r="B1363" s="45" t="s">
        <v>874</v>
      </c>
      <c r="C1363" s="45" t="s">
        <v>133</v>
      </c>
      <c r="D1363" s="33" t="s">
        <v>39</v>
      </c>
      <c r="E1363" s="33" t="s">
        <v>273</v>
      </c>
      <c r="F1363" s="38" t="s">
        <v>16</v>
      </c>
      <c r="G1363" s="34" t="n">
        <f aca="false">G1364</f>
        <v>1420197</v>
      </c>
      <c r="H1363" s="26"/>
      <c r="I1363" s="34" t="n">
        <f aca="false">I1364</f>
        <v>1420197</v>
      </c>
      <c r="J1363" s="177"/>
      <c r="L1363" s="155"/>
    </row>
    <row r="1364" customFormat="false" ht="66" hidden="false" customHeight="true" outlineLevel="0" collapsed="false">
      <c r="A1364" s="113" t="s">
        <v>274</v>
      </c>
      <c r="B1364" s="45" t="s">
        <v>874</v>
      </c>
      <c r="C1364" s="45" t="s">
        <v>133</v>
      </c>
      <c r="D1364" s="33" t="s">
        <v>39</v>
      </c>
      <c r="E1364" s="33" t="s">
        <v>275</v>
      </c>
      <c r="F1364" s="38" t="s">
        <v>16</v>
      </c>
      <c r="G1364" s="34" t="n">
        <f aca="false">G1365</f>
        <v>1420197</v>
      </c>
      <c r="H1364" s="26"/>
      <c r="I1364" s="34" t="n">
        <f aca="false">I1365</f>
        <v>1420197</v>
      </c>
      <c r="J1364" s="177"/>
      <c r="L1364" s="155"/>
    </row>
    <row r="1365" customFormat="false" ht="68.25" hidden="false" customHeight="true" outlineLevel="0" collapsed="false">
      <c r="A1365" s="118" t="s">
        <v>256</v>
      </c>
      <c r="B1365" s="45" t="s">
        <v>874</v>
      </c>
      <c r="C1365" s="45" t="s">
        <v>133</v>
      </c>
      <c r="D1365" s="33" t="s">
        <v>39</v>
      </c>
      <c r="E1365" s="33" t="s">
        <v>276</v>
      </c>
      <c r="F1365" s="38" t="s">
        <v>16</v>
      </c>
      <c r="G1365" s="34" t="n">
        <f aca="false">G1366+G1367</f>
        <v>1420197</v>
      </c>
      <c r="H1365" s="34" t="n">
        <f aca="false">H1366+H1367</f>
        <v>0</v>
      </c>
      <c r="I1365" s="34" t="n">
        <f aca="false">I1366+I1367</f>
        <v>1420197</v>
      </c>
      <c r="J1365" s="177"/>
      <c r="L1365" s="155"/>
    </row>
    <row r="1366" customFormat="false" ht="59.25" hidden="true" customHeight="true" outlineLevel="0" collapsed="false">
      <c r="A1366" s="113" t="s">
        <v>48</v>
      </c>
      <c r="B1366" s="45" t="s">
        <v>874</v>
      </c>
      <c r="C1366" s="45" t="s">
        <v>133</v>
      </c>
      <c r="D1366" s="33" t="s">
        <v>39</v>
      </c>
      <c r="E1366" s="33" t="s">
        <v>276</v>
      </c>
      <c r="F1366" s="38" t="s">
        <v>49</v>
      </c>
      <c r="G1366" s="34" t="n">
        <f aca="false">1299417-1299417</f>
        <v>0</v>
      </c>
      <c r="H1366" s="26"/>
      <c r="I1366" s="34" t="n">
        <f aca="false">1299417-1299417</f>
        <v>0</v>
      </c>
      <c r="J1366" s="177"/>
      <c r="L1366" s="155"/>
    </row>
    <row r="1367" customFormat="false" ht="59.25" hidden="false" customHeight="true" outlineLevel="0" collapsed="false">
      <c r="A1367" s="113" t="s">
        <v>165</v>
      </c>
      <c r="B1367" s="45" t="s">
        <v>874</v>
      </c>
      <c r="C1367" s="45" t="s">
        <v>133</v>
      </c>
      <c r="D1367" s="33" t="s">
        <v>39</v>
      </c>
      <c r="E1367" s="33" t="s">
        <v>276</v>
      </c>
      <c r="F1367" s="33" t="s">
        <v>166</v>
      </c>
      <c r="G1367" s="34" t="n">
        <v>1420197</v>
      </c>
      <c r="H1367" s="26"/>
      <c r="I1367" s="34" t="n">
        <v>1420197</v>
      </c>
      <c r="J1367" s="177"/>
      <c r="L1367" s="155"/>
    </row>
    <row r="1368" customFormat="false" ht="23.25" hidden="false" customHeight="false" outlineLevel="0" collapsed="false">
      <c r="A1368" s="113"/>
      <c r="B1368" s="45"/>
      <c r="C1368" s="33"/>
      <c r="D1368" s="33"/>
      <c r="E1368" s="33"/>
      <c r="F1368" s="38"/>
      <c r="G1368" s="34"/>
      <c r="H1368" s="26"/>
      <c r="I1368" s="34"/>
      <c r="J1368" s="178"/>
      <c r="L1368" s="155"/>
    </row>
    <row r="1369" customFormat="false" ht="23.25" hidden="false" customHeight="false" outlineLevel="0" collapsed="false">
      <c r="A1369" s="167" t="s">
        <v>581</v>
      </c>
      <c r="B1369" s="67" t="s">
        <v>874</v>
      </c>
      <c r="C1369" s="22" t="s">
        <v>133</v>
      </c>
      <c r="D1369" s="22" t="s">
        <v>133</v>
      </c>
      <c r="E1369" s="22" t="s">
        <v>15</v>
      </c>
      <c r="F1369" s="22" t="s">
        <v>16</v>
      </c>
      <c r="G1369" s="29" t="n">
        <f aca="false">G1371</f>
        <v>539951</v>
      </c>
      <c r="H1369" s="26"/>
      <c r="I1369" s="29" t="n">
        <f aca="false">I1371</f>
        <v>539951</v>
      </c>
      <c r="J1369" s="171"/>
      <c r="L1369" s="155"/>
    </row>
    <row r="1370" customFormat="false" ht="23.25" hidden="false" customHeight="false" outlineLevel="0" collapsed="false">
      <c r="A1370" s="167"/>
      <c r="B1370" s="45"/>
      <c r="C1370" s="22"/>
      <c r="D1370" s="22"/>
      <c r="E1370" s="22"/>
      <c r="F1370" s="22"/>
      <c r="G1370" s="29"/>
      <c r="H1370" s="26"/>
      <c r="I1370" s="29"/>
      <c r="J1370" s="179"/>
      <c r="L1370" s="155"/>
    </row>
    <row r="1371" customFormat="false" ht="63.75" hidden="false" customHeight="true" outlineLevel="0" collapsed="false">
      <c r="A1371" s="118" t="s">
        <v>285</v>
      </c>
      <c r="B1371" s="45" t="s">
        <v>874</v>
      </c>
      <c r="C1371" s="33" t="s">
        <v>133</v>
      </c>
      <c r="D1371" s="33" t="s">
        <v>133</v>
      </c>
      <c r="E1371" s="33" t="s">
        <v>286</v>
      </c>
      <c r="F1371" s="33" t="s">
        <v>16</v>
      </c>
      <c r="G1371" s="34" t="n">
        <f aca="false">G1372</f>
        <v>539951</v>
      </c>
      <c r="H1371" s="26"/>
      <c r="I1371" s="34" t="n">
        <f aca="false">I1372</f>
        <v>539951</v>
      </c>
      <c r="J1371" s="177"/>
      <c r="L1371" s="155"/>
    </row>
    <row r="1372" customFormat="false" ht="56.25" hidden="false" customHeight="true" outlineLevel="0" collapsed="false">
      <c r="A1372" s="118" t="s">
        <v>606</v>
      </c>
      <c r="B1372" s="45" t="s">
        <v>874</v>
      </c>
      <c r="C1372" s="33" t="s">
        <v>133</v>
      </c>
      <c r="D1372" s="33" t="s">
        <v>133</v>
      </c>
      <c r="E1372" s="33" t="s">
        <v>607</v>
      </c>
      <c r="F1372" s="38" t="s">
        <v>16</v>
      </c>
      <c r="G1372" s="34" t="n">
        <f aca="false">G1373</f>
        <v>539951</v>
      </c>
      <c r="H1372" s="26"/>
      <c r="I1372" s="34" t="n">
        <f aca="false">I1373</f>
        <v>539951</v>
      </c>
      <c r="J1372" s="177"/>
      <c r="L1372" s="155"/>
    </row>
    <row r="1373" customFormat="false" ht="75" hidden="false" customHeight="true" outlineLevel="0" collapsed="false">
      <c r="A1373" s="118" t="s">
        <v>608</v>
      </c>
      <c r="B1373" s="45" t="s">
        <v>874</v>
      </c>
      <c r="C1373" s="33" t="s">
        <v>133</v>
      </c>
      <c r="D1373" s="33" t="s">
        <v>133</v>
      </c>
      <c r="E1373" s="33" t="s">
        <v>609</v>
      </c>
      <c r="F1373" s="38" t="s">
        <v>16</v>
      </c>
      <c r="G1373" s="34" t="n">
        <f aca="false">G1374</f>
        <v>539951</v>
      </c>
      <c r="H1373" s="26"/>
      <c r="I1373" s="34" t="n">
        <f aca="false">I1374</f>
        <v>539951</v>
      </c>
      <c r="J1373" s="177"/>
      <c r="L1373" s="155"/>
    </row>
    <row r="1374" customFormat="false" ht="33" hidden="false" customHeight="true" outlineLevel="0" collapsed="false">
      <c r="A1374" s="118" t="s">
        <v>610</v>
      </c>
      <c r="B1374" s="45" t="s">
        <v>874</v>
      </c>
      <c r="C1374" s="33" t="s">
        <v>133</v>
      </c>
      <c r="D1374" s="33" t="s">
        <v>133</v>
      </c>
      <c r="E1374" s="33" t="s">
        <v>611</v>
      </c>
      <c r="F1374" s="33" t="s">
        <v>16</v>
      </c>
      <c r="G1374" s="34" t="n">
        <f aca="false">G1375</f>
        <v>539951</v>
      </c>
      <c r="H1374" s="26"/>
      <c r="I1374" s="34" t="n">
        <f aca="false">I1375</f>
        <v>539951</v>
      </c>
      <c r="J1374" s="177"/>
      <c r="L1374" s="155"/>
    </row>
    <row r="1375" customFormat="false" ht="62.25" hidden="false" customHeight="true" outlineLevel="0" collapsed="false">
      <c r="A1375" s="118" t="s">
        <v>165</v>
      </c>
      <c r="B1375" s="45" t="s">
        <v>874</v>
      </c>
      <c r="C1375" s="33" t="s">
        <v>133</v>
      </c>
      <c r="D1375" s="33" t="s">
        <v>133</v>
      </c>
      <c r="E1375" s="33" t="s">
        <v>611</v>
      </c>
      <c r="F1375" s="33" t="s">
        <v>166</v>
      </c>
      <c r="G1375" s="34" t="n">
        <v>539951</v>
      </c>
      <c r="H1375" s="26"/>
      <c r="I1375" s="34" t="n">
        <v>539951</v>
      </c>
      <c r="J1375" s="177"/>
      <c r="L1375" s="155"/>
    </row>
    <row r="1376" customFormat="false" ht="23.25" hidden="false" customHeight="false" outlineLevel="0" collapsed="false">
      <c r="A1376" s="118"/>
      <c r="B1376" s="45"/>
      <c r="C1376" s="33"/>
      <c r="D1376" s="33"/>
      <c r="E1376" s="33"/>
      <c r="F1376" s="33"/>
      <c r="G1376" s="34"/>
      <c r="H1376" s="26"/>
      <c r="I1376" s="34"/>
      <c r="J1376" s="178"/>
      <c r="L1376" s="155"/>
    </row>
    <row r="1377" customFormat="false" ht="41.25" hidden="false" customHeight="true" outlineLevel="0" collapsed="false">
      <c r="A1377" s="167" t="s">
        <v>612</v>
      </c>
      <c r="B1377" s="67" t="s">
        <v>874</v>
      </c>
      <c r="C1377" s="22" t="s">
        <v>133</v>
      </c>
      <c r="D1377" s="22" t="s">
        <v>319</v>
      </c>
      <c r="E1377" s="22" t="s">
        <v>15</v>
      </c>
      <c r="F1377" s="22" t="s">
        <v>16</v>
      </c>
      <c r="G1377" s="29" t="n">
        <f aca="false">G1380+G1429+G1436+G1414</f>
        <v>39143331</v>
      </c>
      <c r="H1377" s="29" t="n">
        <f aca="false">H1380+H1429+H1436+H1414</f>
        <v>0</v>
      </c>
      <c r="I1377" s="29" t="n">
        <f aca="false">I1380+I1429+I1436+I1414</f>
        <v>39344295</v>
      </c>
      <c r="J1377" s="171"/>
      <c r="L1377" s="155"/>
    </row>
    <row r="1378" customFormat="false" ht="23.25" hidden="true" customHeight="false" outlineLevel="0" collapsed="false">
      <c r="A1378" s="167"/>
      <c r="B1378" s="67"/>
      <c r="C1378" s="22"/>
      <c r="D1378" s="22"/>
      <c r="E1378" s="22"/>
      <c r="F1378" s="22"/>
      <c r="G1378" s="29"/>
      <c r="H1378" s="26"/>
      <c r="I1378" s="29"/>
      <c r="J1378" s="179"/>
      <c r="L1378" s="155"/>
    </row>
    <row r="1379" customFormat="false" ht="23.25" hidden="true" customHeight="false" outlineLevel="0" collapsed="false">
      <c r="A1379" s="167"/>
      <c r="B1379" s="67"/>
      <c r="C1379" s="22"/>
      <c r="D1379" s="22"/>
      <c r="E1379" s="22"/>
      <c r="F1379" s="22"/>
      <c r="G1379" s="29"/>
      <c r="H1379" s="26"/>
      <c r="I1379" s="29"/>
      <c r="J1379" s="179"/>
      <c r="L1379" s="155"/>
    </row>
    <row r="1380" customFormat="false" ht="56.25" hidden="false" customHeight="true" outlineLevel="0" collapsed="false">
      <c r="A1380" s="118" t="s">
        <v>475</v>
      </c>
      <c r="B1380" s="45" t="s">
        <v>874</v>
      </c>
      <c r="C1380" s="33" t="s">
        <v>133</v>
      </c>
      <c r="D1380" s="45" t="s">
        <v>319</v>
      </c>
      <c r="E1380" s="44" t="s">
        <v>66</v>
      </c>
      <c r="F1380" s="33" t="s">
        <v>16</v>
      </c>
      <c r="G1380" s="34" t="n">
        <f aca="false">G1381+G1404</f>
        <v>36657277</v>
      </c>
      <c r="H1380" s="26"/>
      <c r="I1380" s="34" t="n">
        <f aca="false">I1381+I1404</f>
        <v>36858241</v>
      </c>
      <c r="J1380" s="177"/>
      <c r="L1380" s="155"/>
    </row>
    <row r="1381" customFormat="false" ht="48.75" hidden="false" customHeight="true" outlineLevel="0" collapsed="false">
      <c r="A1381" s="118" t="s">
        <v>74</v>
      </c>
      <c r="B1381" s="45" t="s">
        <v>874</v>
      </c>
      <c r="C1381" s="33" t="s">
        <v>133</v>
      </c>
      <c r="D1381" s="33" t="s">
        <v>319</v>
      </c>
      <c r="E1381" s="33" t="s">
        <v>68</v>
      </c>
      <c r="F1381" s="33" t="s">
        <v>16</v>
      </c>
      <c r="G1381" s="34" t="n">
        <f aca="false">G1382+G1388+G1396+G1400</f>
        <v>36200498</v>
      </c>
      <c r="H1381" s="26"/>
      <c r="I1381" s="34" t="n">
        <f aca="false">I1382+I1388+I1396+I1400</f>
        <v>36200498</v>
      </c>
      <c r="J1381" s="177"/>
      <c r="L1381" s="155"/>
    </row>
    <row r="1382" customFormat="false" ht="54" hidden="false" customHeight="true" outlineLevel="0" collapsed="false">
      <c r="A1382" s="118" t="s">
        <v>613</v>
      </c>
      <c r="B1382" s="45" t="s">
        <v>874</v>
      </c>
      <c r="C1382" s="33" t="s">
        <v>133</v>
      </c>
      <c r="D1382" s="33" t="s">
        <v>319</v>
      </c>
      <c r="E1382" s="33" t="s">
        <v>614</v>
      </c>
      <c r="F1382" s="38" t="s">
        <v>16</v>
      </c>
      <c r="G1382" s="34" t="n">
        <f aca="false">G1383</f>
        <v>30655639</v>
      </c>
      <c r="H1382" s="26"/>
      <c r="I1382" s="34" t="n">
        <f aca="false">I1383</f>
        <v>30655639</v>
      </c>
      <c r="J1382" s="177"/>
      <c r="L1382" s="155"/>
    </row>
    <row r="1383" customFormat="false" ht="50.25" hidden="false" customHeight="true" outlineLevel="0" collapsed="false">
      <c r="A1383" s="118" t="s">
        <v>228</v>
      </c>
      <c r="B1383" s="45" t="s">
        <v>874</v>
      </c>
      <c r="C1383" s="33" t="s">
        <v>133</v>
      </c>
      <c r="D1383" s="33" t="s">
        <v>319</v>
      </c>
      <c r="E1383" s="33" t="s">
        <v>615</v>
      </c>
      <c r="F1383" s="38" t="s">
        <v>16</v>
      </c>
      <c r="G1383" s="34" t="n">
        <f aca="false">G1384+G1385+G1386</f>
        <v>30655639</v>
      </c>
      <c r="H1383" s="26"/>
      <c r="I1383" s="34" t="n">
        <f aca="false">I1384+I1385+I1386</f>
        <v>30655639</v>
      </c>
      <c r="J1383" s="177"/>
      <c r="K1383" s="155"/>
      <c r="L1383" s="155"/>
      <c r="M1383" s="155"/>
    </row>
    <row r="1384" customFormat="false" ht="89.25" hidden="false" customHeight="true" outlineLevel="0" collapsed="false">
      <c r="A1384" s="113" t="s">
        <v>29</v>
      </c>
      <c r="B1384" s="45" t="s">
        <v>874</v>
      </c>
      <c r="C1384" s="33" t="s">
        <v>133</v>
      </c>
      <c r="D1384" s="33" t="s">
        <v>319</v>
      </c>
      <c r="E1384" s="33" t="s">
        <v>615</v>
      </c>
      <c r="F1384" s="38" t="s">
        <v>30</v>
      </c>
      <c r="G1384" s="34" t="n">
        <v>27648387</v>
      </c>
      <c r="H1384" s="26"/>
      <c r="I1384" s="34" t="n">
        <v>27648387</v>
      </c>
      <c r="J1384" s="177"/>
      <c r="K1384" s="155"/>
      <c r="L1384" s="155"/>
      <c r="M1384" s="155"/>
    </row>
    <row r="1385" customFormat="false" ht="58.5" hidden="false" customHeight="true" outlineLevel="0" collapsed="false">
      <c r="A1385" s="113" t="s">
        <v>48</v>
      </c>
      <c r="B1385" s="45" t="s">
        <v>874</v>
      </c>
      <c r="C1385" s="33" t="s">
        <v>133</v>
      </c>
      <c r="D1385" s="33" t="s">
        <v>319</v>
      </c>
      <c r="E1385" s="33" t="s">
        <v>615</v>
      </c>
      <c r="F1385" s="38" t="s">
        <v>49</v>
      </c>
      <c r="G1385" s="34" t="n">
        <v>3005147</v>
      </c>
      <c r="H1385" s="26"/>
      <c r="I1385" s="34" t="n">
        <v>3005147</v>
      </c>
      <c r="J1385" s="177"/>
      <c r="L1385" s="155"/>
    </row>
    <row r="1386" customFormat="false" ht="31.5" hidden="false" customHeight="true" outlineLevel="0" collapsed="false">
      <c r="A1386" s="113" t="s">
        <v>58</v>
      </c>
      <c r="B1386" s="45" t="s">
        <v>874</v>
      </c>
      <c r="C1386" s="33" t="s">
        <v>133</v>
      </c>
      <c r="D1386" s="33" t="s">
        <v>319</v>
      </c>
      <c r="E1386" s="33" t="s">
        <v>615</v>
      </c>
      <c r="F1386" s="38" t="s">
        <v>59</v>
      </c>
      <c r="G1386" s="34" t="n">
        <v>2105</v>
      </c>
      <c r="H1386" s="26"/>
      <c r="I1386" s="34" t="n">
        <v>2105</v>
      </c>
      <c r="J1386" s="177"/>
      <c r="L1386" s="155"/>
    </row>
    <row r="1387" customFormat="false" ht="23.25" hidden="false" customHeight="false" outlineLevel="0" collapsed="false">
      <c r="A1387" s="167"/>
      <c r="B1387" s="45"/>
      <c r="C1387" s="33"/>
      <c r="D1387" s="33"/>
      <c r="E1387" s="33"/>
      <c r="F1387" s="38"/>
      <c r="G1387" s="34"/>
      <c r="H1387" s="26"/>
      <c r="I1387" s="34"/>
      <c r="J1387" s="178"/>
      <c r="L1387" s="155"/>
    </row>
    <row r="1388" customFormat="false" ht="58.5" hidden="false" customHeight="true" outlineLevel="0" collapsed="false">
      <c r="A1388" s="118" t="s">
        <v>69</v>
      </c>
      <c r="B1388" s="45" t="s">
        <v>874</v>
      </c>
      <c r="C1388" s="33" t="s">
        <v>133</v>
      </c>
      <c r="D1388" s="33" t="s">
        <v>319</v>
      </c>
      <c r="E1388" s="33" t="s">
        <v>70</v>
      </c>
      <c r="F1388" s="33" t="s">
        <v>16</v>
      </c>
      <c r="G1388" s="34" t="n">
        <f aca="false">G1389+G1392</f>
        <v>4847826</v>
      </c>
      <c r="H1388" s="34" t="n">
        <f aca="false">H1389+H1392</f>
        <v>0</v>
      </c>
      <c r="I1388" s="34" t="n">
        <f aca="false">I1389+I1392</f>
        <v>4847826</v>
      </c>
      <c r="J1388" s="178"/>
      <c r="L1388" s="155"/>
    </row>
    <row r="1389" customFormat="false" ht="43.5" hidden="false" customHeight="true" outlineLevel="0" collapsed="false">
      <c r="A1389" s="118" t="s">
        <v>27</v>
      </c>
      <c r="B1389" s="45" t="s">
        <v>874</v>
      </c>
      <c r="C1389" s="33" t="s">
        <v>133</v>
      </c>
      <c r="D1389" s="33" t="s">
        <v>319</v>
      </c>
      <c r="E1389" s="33" t="s">
        <v>71</v>
      </c>
      <c r="F1389" s="33" t="s">
        <v>16</v>
      </c>
      <c r="G1389" s="34" t="n">
        <f aca="false">G1390</f>
        <v>4526926</v>
      </c>
      <c r="H1389" s="34" t="n">
        <f aca="false">H1390</f>
        <v>0</v>
      </c>
      <c r="I1389" s="34" t="n">
        <f aca="false">I1390</f>
        <v>4526926</v>
      </c>
      <c r="J1389" s="178"/>
      <c r="L1389" s="155"/>
    </row>
    <row r="1390" customFormat="false" ht="85.5" hidden="false" customHeight="true" outlineLevel="0" collapsed="false">
      <c r="A1390" s="113" t="s">
        <v>29</v>
      </c>
      <c r="B1390" s="45" t="s">
        <v>874</v>
      </c>
      <c r="C1390" s="33" t="s">
        <v>133</v>
      </c>
      <c r="D1390" s="33" t="s">
        <v>319</v>
      </c>
      <c r="E1390" s="33" t="s">
        <v>71</v>
      </c>
      <c r="F1390" s="38" t="s">
        <v>30</v>
      </c>
      <c r="G1390" s="34" t="n">
        <v>4526926</v>
      </c>
      <c r="H1390" s="26"/>
      <c r="I1390" s="34" t="n">
        <v>4526926</v>
      </c>
      <c r="J1390" s="178"/>
      <c r="L1390" s="155"/>
    </row>
    <row r="1391" customFormat="false" ht="23.25" hidden="false" customHeight="false" outlineLevel="0" collapsed="false">
      <c r="A1391" s="113"/>
      <c r="B1391" s="45"/>
      <c r="C1391" s="33"/>
      <c r="D1391" s="33"/>
      <c r="E1391" s="33"/>
      <c r="F1391" s="38"/>
      <c r="G1391" s="34"/>
      <c r="H1391" s="26"/>
      <c r="I1391" s="34"/>
      <c r="J1391" s="178"/>
      <c r="L1391" s="155"/>
    </row>
    <row r="1392" customFormat="false" ht="43.5" hidden="false" customHeight="true" outlineLevel="0" collapsed="false">
      <c r="A1392" s="113" t="s">
        <v>60</v>
      </c>
      <c r="B1392" s="45" t="s">
        <v>874</v>
      </c>
      <c r="C1392" s="33" t="s">
        <v>133</v>
      </c>
      <c r="D1392" s="33" t="s">
        <v>319</v>
      </c>
      <c r="E1392" s="33" t="s">
        <v>616</v>
      </c>
      <c r="F1392" s="38" t="s">
        <v>16</v>
      </c>
      <c r="G1392" s="34" t="n">
        <f aca="false">G1393</f>
        <v>320900</v>
      </c>
      <c r="H1392" s="34" t="n">
        <f aca="false">H1393</f>
        <v>0</v>
      </c>
      <c r="I1392" s="34" t="n">
        <f aca="false">I1393</f>
        <v>320900</v>
      </c>
      <c r="J1392" s="178"/>
      <c r="L1392" s="155"/>
    </row>
    <row r="1393" customFormat="false" ht="46.5" hidden="false" customHeight="false" outlineLevel="0" collapsed="false">
      <c r="A1393" s="113" t="s">
        <v>48</v>
      </c>
      <c r="B1393" s="45" t="s">
        <v>874</v>
      </c>
      <c r="C1393" s="33" t="s">
        <v>133</v>
      </c>
      <c r="D1393" s="33" t="s">
        <v>319</v>
      </c>
      <c r="E1393" s="33" t="s">
        <v>616</v>
      </c>
      <c r="F1393" s="38" t="s">
        <v>49</v>
      </c>
      <c r="G1393" s="34" t="n">
        <v>320900</v>
      </c>
      <c r="H1393" s="26"/>
      <c r="I1393" s="34" t="n">
        <v>320900</v>
      </c>
      <c r="J1393" s="178"/>
      <c r="L1393" s="155"/>
    </row>
    <row r="1394" customFormat="false" ht="23.25" hidden="true" customHeight="false" outlineLevel="0" collapsed="false">
      <c r="A1394" s="113" t="s">
        <v>58</v>
      </c>
      <c r="B1394" s="45" t="s">
        <v>874</v>
      </c>
      <c r="C1394" s="33" t="s">
        <v>133</v>
      </c>
      <c r="D1394" s="33" t="s">
        <v>319</v>
      </c>
      <c r="E1394" s="33" t="s">
        <v>71</v>
      </c>
      <c r="F1394" s="38" t="s">
        <v>59</v>
      </c>
      <c r="G1394" s="34" t="n">
        <v>0</v>
      </c>
      <c r="H1394" s="26"/>
      <c r="I1394" s="34" t="n">
        <v>0</v>
      </c>
      <c r="J1394" s="178"/>
      <c r="L1394" s="155"/>
    </row>
    <row r="1395" customFormat="false" ht="23.25" hidden="false" customHeight="false" outlineLevel="0" collapsed="false">
      <c r="A1395" s="167"/>
      <c r="B1395" s="45"/>
      <c r="C1395" s="33"/>
      <c r="D1395" s="33"/>
      <c r="E1395" s="33"/>
      <c r="F1395" s="38"/>
      <c r="G1395" s="34"/>
      <c r="H1395" s="26"/>
      <c r="I1395" s="34"/>
      <c r="J1395" s="178"/>
      <c r="L1395" s="155"/>
    </row>
    <row r="1396" customFormat="false" ht="74.25" hidden="false" customHeight="true" outlineLevel="0" collapsed="false">
      <c r="A1396" s="118" t="s">
        <v>617</v>
      </c>
      <c r="B1396" s="45" t="s">
        <v>874</v>
      </c>
      <c r="C1396" s="33" t="s">
        <v>133</v>
      </c>
      <c r="D1396" s="33" t="s">
        <v>319</v>
      </c>
      <c r="E1396" s="33" t="s">
        <v>618</v>
      </c>
      <c r="F1396" s="38" t="s">
        <v>16</v>
      </c>
      <c r="G1396" s="34" t="n">
        <f aca="false">G1397</f>
        <v>629533</v>
      </c>
      <c r="H1396" s="26"/>
      <c r="I1396" s="34" t="n">
        <f aca="false">I1397</f>
        <v>629533</v>
      </c>
      <c r="J1396" s="177"/>
      <c r="L1396" s="155"/>
    </row>
    <row r="1397" customFormat="false" ht="67.5" hidden="false" customHeight="true" outlineLevel="0" collapsed="false">
      <c r="A1397" s="118" t="s">
        <v>619</v>
      </c>
      <c r="B1397" s="45" t="s">
        <v>874</v>
      </c>
      <c r="C1397" s="33" t="s">
        <v>133</v>
      </c>
      <c r="D1397" s="33" t="s">
        <v>319</v>
      </c>
      <c r="E1397" s="33" t="s">
        <v>620</v>
      </c>
      <c r="F1397" s="33" t="s">
        <v>16</v>
      </c>
      <c r="G1397" s="34" t="n">
        <f aca="false">G1398</f>
        <v>629533</v>
      </c>
      <c r="H1397" s="26"/>
      <c r="I1397" s="34" t="n">
        <f aca="false">I1398</f>
        <v>629533</v>
      </c>
      <c r="J1397" s="177"/>
      <c r="L1397" s="155"/>
    </row>
    <row r="1398" customFormat="false" ht="93" hidden="false" customHeight="true" outlineLevel="0" collapsed="false">
      <c r="A1398" s="118" t="s">
        <v>29</v>
      </c>
      <c r="B1398" s="45" t="s">
        <v>874</v>
      </c>
      <c r="C1398" s="33" t="s">
        <v>133</v>
      </c>
      <c r="D1398" s="33" t="s">
        <v>319</v>
      </c>
      <c r="E1398" s="33" t="s">
        <v>620</v>
      </c>
      <c r="F1398" s="33" t="s">
        <v>30</v>
      </c>
      <c r="G1398" s="34" t="n">
        <v>629533</v>
      </c>
      <c r="H1398" s="34"/>
      <c r="I1398" s="34" t="n">
        <v>629533</v>
      </c>
      <c r="J1398" s="177"/>
      <c r="L1398" s="155"/>
    </row>
    <row r="1399" customFormat="false" ht="23.25" hidden="false" customHeight="false" outlineLevel="0" collapsed="false">
      <c r="A1399" s="167"/>
      <c r="B1399" s="45"/>
      <c r="C1399" s="33"/>
      <c r="D1399" s="33"/>
      <c r="E1399" s="33"/>
      <c r="F1399" s="38"/>
      <c r="G1399" s="34"/>
      <c r="H1399" s="26"/>
      <c r="I1399" s="34"/>
      <c r="J1399" s="178"/>
      <c r="L1399" s="155"/>
    </row>
    <row r="1400" customFormat="false" ht="43.5" hidden="false" customHeight="true" outlineLevel="0" collapsed="false">
      <c r="A1400" s="118" t="s">
        <v>621</v>
      </c>
      <c r="B1400" s="45" t="s">
        <v>874</v>
      </c>
      <c r="C1400" s="33" t="s">
        <v>133</v>
      </c>
      <c r="D1400" s="33" t="s">
        <v>319</v>
      </c>
      <c r="E1400" s="33" t="s">
        <v>622</v>
      </c>
      <c r="F1400" s="38" t="s">
        <v>16</v>
      </c>
      <c r="G1400" s="34" t="n">
        <f aca="false">G1401</f>
        <v>67500</v>
      </c>
      <c r="H1400" s="26"/>
      <c r="I1400" s="34" t="n">
        <f aca="false">I1401</f>
        <v>67500</v>
      </c>
      <c r="J1400" s="177"/>
      <c r="L1400" s="155"/>
    </row>
    <row r="1401" customFormat="false" ht="39" hidden="false" customHeight="true" outlineLevel="0" collapsed="false">
      <c r="A1401" s="118" t="s">
        <v>549</v>
      </c>
      <c r="B1401" s="45" t="s">
        <v>874</v>
      </c>
      <c r="C1401" s="33" t="s">
        <v>133</v>
      </c>
      <c r="D1401" s="33" t="s">
        <v>319</v>
      </c>
      <c r="E1401" s="33" t="s">
        <v>623</v>
      </c>
      <c r="F1401" s="38" t="s">
        <v>16</v>
      </c>
      <c r="G1401" s="34" t="n">
        <f aca="false">G1402</f>
        <v>67500</v>
      </c>
      <c r="H1401" s="26"/>
      <c r="I1401" s="34" t="n">
        <f aca="false">I1402</f>
        <v>67500</v>
      </c>
      <c r="J1401" s="177"/>
      <c r="L1401" s="155"/>
    </row>
    <row r="1402" customFormat="false" ht="58.5" hidden="false" customHeight="true" outlineLevel="0" collapsed="false">
      <c r="A1402" s="113" t="s">
        <v>48</v>
      </c>
      <c r="B1402" s="45" t="s">
        <v>874</v>
      </c>
      <c r="C1402" s="33" t="s">
        <v>133</v>
      </c>
      <c r="D1402" s="33" t="s">
        <v>319</v>
      </c>
      <c r="E1402" s="33" t="s">
        <v>623</v>
      </c>
      <c r="F1402" s="38" t="s">
        <v>49</v>
      </c>
      <c r="G1402" s="34" t="n">
        <v>67500</v>
      </c>
      <c r="H1402" s="26"/>
      <c r="I1402" s="34" t="n">
        <v>67500</v>
      </c>
      <c r="J1402" s="177"/>
      <c r="L1402" s="155"/>
    </row>
    <row r="1403" customFormat="false" ht="23.25" hidden="false" customHeight="false" outlineLevel="0" collapsed="false">
      <c r="A1403" s="167"/>
      <c r="B1403" s="45"/>
      <c r="C1403" s="33"/>
      <c r="D1403" s="33"/>
      <c r="E1403" s="33"/>
      <c r="F1403" s="38"/>
      <c r="G1403" s="34"/>
      <c r="H1403" s="26"/>
      <c r="I1403" s="34"/>
      <c r="J1403" s="178"/>
      <c r="L1403" s="155"/>
    </row>
    <row r="1404" customFormat="false" ht="51.75" hidden="false" customHeight="true" outlineLevel="0" collapsed="false">
      <c r="A1404" s="118" t="s">
        <v>545</v>
      </c>
      <c r="B1404" s="45" t="s">
        <v>874</v>
      </c>
      <c r="C1404" s="33" t="s">
        <v>133</v>
      </c>
      <c r="D1404" s="33" t="s">
        <v>307</v>
      </c>
      <c r="E1404" s="33" t="s">
        <v>546</v>
      </c>
      <c r="F1404" s="33" t="s">
        <v>16</v>
      </c>
      <c r="G1404" s="34" t="n">
        <f aca="false">G1405+G1409</f>
        <v>456779</v>
      </c>
      <c r="H1404" s="34" t="n">
        <f aca="false">H1405+H1409</f>
        <v>0</v>
      </c>
      <c r="I1404" s="34" t="n">
        <f aca="false">I1405+I1409</f>
        <v>657743</v>
      </c>
      <c r="J1404" s="177"/>
      <c r="L1404" s="155"/>
    </row>
    <row r="1405" customFormat="false" ht="37.5" hidden="true" customHeight="true" outlineLevel="0" collapsed="false">
      <c r="A1405" s="118" t="s">
        <v>547</v>
      </c>
      <c r="B1405" s="45" t="s">
        <v>874</v>
      </c>
      <c r="C1405" s="45" t="s">
        <v>133</v>
      </c>
      <c r="D1405" s="45" t="s">
        <v>307</v>
      </c>
      <c r="E1405" s="33" t="s">
        <v>625</v>
      </c>
      <c r="F1405" s="38" t="s">
        <v>16</v>
      </c>
      <c r="G1405" s="34" t="n">
        <f aca="false">G1406</f>
        <v>0</v>
      </c>
      <c r="H1405" s="26"/>
      <c r="I1405" s="34" t="n">
        <f aca="false">I1406</f>
        <v>0</v>
      </c>
      <c r="J1405" s="177"/>
      <c r="L1405" s="155"/>
    </row>
    <row r="1406" customFormat="false" ht="33.75" hidden="true" customHeight="true" outlineLevel="0" collapsed="false">
      <c r="A1406" s="118" t="s">
        <v>549</v>
      </c>
      <c r="B1406" s="45" t="s">
        <v>874</v>
      </c>
      <c r="C1406" s="45" t="s">
        <v>133</v>
      </c>
      <c r="D1406" s="45" t="s">
        <v>307</v>
      </c>
      <c r="E1406" s="33" t="s">
        <v>550</v>
      </c>
      <c r="F1406" s="38" t="s">
        <v>16</v>
      </c>
      <c r="G1406" s="34" t="n">
        <f aca="false">G1407</f>
        <v>0</v>
      </c>
      <c r="H1406" s="26"/>
      <c r="I1406" s="34" t="n">
        <f aca="false">I1407</f>
        <v>0</v>
      </c>
      <c r="J1406" s="177"/>
      <c r="L1406" s="155"/>
    </row>
    <row r="1407" customFormat="false" ht="60.75" hidden="true" customHeight="true" outlineLevel="0" collapsed="false">
      <c r="A1407" s="113" t="s">
        <v>48</v>
      </c>
      <c r="B1407" s="45" t="s">
        <v>874</v>
      </c>
      <c r="C1407" s="45" t="s">
        <v>133</v>
      </c>
      <c r="D1407" s="45" t="s">
        <v>307</v>
      </c>
      <c r="E1407" s="33" t="s">
        <v>550</v>
      </c>
      <c r="F1407" s="38" t="s">
        <v>49</v>
      </c>
      <c r="G1407" s="34"/>
      <c r="H1407" s="26"/>
      <c r="I1407" s="34"/>
      <c r="J1407" s="177"/>
      <c r="L1407" s="155"/>
    </row>
    <row r="1408" customFormat="false" ht="23.25" hidden="true" customHeight="false" outlineLevel="0" collapsed="false">
      <c r="A1408" s="113"/>
      <c r="B1408" s="45"/>
      <c r="C1408" s="45"/>
      <c r="D1408" s="45"/>
      <c r="E1408" s="33"/>
      <c r="F1408" s="38"/>
      <c r="G1408" s="34"/>
      <c r="H1408" s="26"/>
      <c r="I1408" s="34"/>
      <c r="J1408" s="177"/>
      <c r="L1408" s="155"/>
    </row>
    <row r="1409" customFormat="false" ht="62.25" hidden="false" customHeight="true" outlineLevel="0" collapsed="false">
      <c r="A1409" s="113" t="s">
        <v>626</v>
      </c>
      <c r="B1409" s="45" t="s">
        <v>874</v>
      </c>
      <c r="C1409" s="45" t="s">
        <v>133</v>
      </c>
      <c r="D1409" s="45" t="s">
        <v>307</v>
      </c>
      <c r="E1409" s="33" t="s">
        <v>552</v>
      </c>
      <c r="F1409" s="38" t="s">
        <v>16</v>
      </c>
      <c r="G1409" s="34" t="n">
        <f aca="false">G1410</f>
        <v>456779</v>
      </c>
      <c r="H1409" s="34" t="n">
        <f aca="false">H1410</f>
        <v>0</v>
      </c>
      <c r="I1409" s="34" t="n">
        <f aca="false">I1410</f>
        <v>657743</v>
      </c>
      <c r="J1409" s="177"/>
      <c r="L1409" s="155"/>
    </row>
    <row r="1410" customFormat="false" ht="43.5" hidden="false" customHeight="true" outlineLevel="0" collapsed="false">
      <c r="A1410" s="118" t="s">
        <v>553</v>
      </c>
      <c r="B1410" s="45" t="s">
        <v>874</v>
      </c>
      <c r="C1410" s="45" t="s">
        <v>133</v>
      </c>
      <c r="D1410" s="45" t="s">
        <v>307</v>
      </c>
      <c r="E1410" s="33" t="s">
        <v>554</v>
      </c>
      <c r="F1410" s="38" t="s">
        <v>16</v>
      </c>
      <c r="G1410" s="34" t="n">
        <f aca="false">G1411+G1412</f>
        <v>456779</v>
      </c>
      <c r="H1410" s="42"/>
      <c r="I1410" s="34" t="n">
        <f aca="false">I1411+I1412</f>
        <v>657743</v>
      </c>
      <c r="J1410" s="177"/>
      <c r="L1410" s="155"/>
    </row>
    <row r="1411" customFormat="false" ht="56.25" hidden="true" customHeight="true" outlineLevel="0" collapsed="false">
      <c r="A1411" s="113" t="s">
        <v>62</v>
      </c>
      <c r="B1411" s="45" t="s">
        <v>874</v>
      </c>
      <c r="C1411" s="45" t="s">
        <v>133</v>
      </c>
      <c r="D1411" s="45" t="s">
        <v>307</v>
      </c>
      <c r="E1411" s="33" t="s">
        <v>554</v>
      </c>
      <c r="F1411" s="38" t="s">
        <v>49</v>
      </c>
      <c r="G1411" s="34" t="n">
        <f aca="false">10000-10000</f>
        <v>0</v>
      </c>
      <c r="H1411" s="26"/>
      <c r="I1411" s="34" t="n">
        <f aca="false">10000-10000</f>
        <v>0</v>
      </c>
      <c r="J1411" s="177"/>
      <c r="L1411" s="155"/>
    </row>
    <row r="1412" customFormat="false" ht="64.5" hidden="false" customHeight="true" outlineLevel="0" collapsed="false">
      <c r="A1412" s="118" t="s">
        <v>165</v>
      </c>
      <c r="B1412" s="45" t="s">
        <v>874</v>
      </c>
      <c r="C1412" s="45" t="s">
        <v>133</v>
      </c>
      <c r="D1412" s="45" t="s">
        <v>307</v>
      </c>
      <c r="E1412" s="33" t="s">
        <v>554</v>
      </c>
      <c r="F1412" s="38" t="s">
        <v>166</v>
      </c>
      <c r="G1412" s="34" t="n">
        <f aca="false">670000-213221</f>
        <v>456779</v>
      </c>
      <c r="H1412" s="26"/>
      <c r="I1412" s="34" t="n">
        <f aca="false">670000-12257</f>
        <v>657743</v>
      </c>
      <c r="J1412" s="177"/>
      <c r="L1412" s="155"/>
      <c r="Q1412" s="148"/>
      <c r="R1412" s="148"/>
    </row>
    <row r="1413" customFormat="false" ht="26.25" hidden="false" customHeight="true" outlineLevel="0" collapsed="false">
      <c r="A1413" s="118"/>
      <c r="B1413" s="45"/>
      <c r="C1413" s="45"/>
      <c r="D1413" s="45"/>
      <c r="E1413" s="33"/>
      <c r="F1413" s="38"/>
      <c r="G1413" s="34"/>
      <c r="H1413" s="26"/>
      <c r="I1413" s="34"/>
      <c r="J1413" s="177"/>
      <c r="L1413" s="155"/>
    </row>
    <row r="1414" customFormat="false" ht="87" hidden="false" customHeight="true" outlineLevel="0" collapsed="false">
      <c r="A1414" s="118" t="s">
        <v>582</v>
      </c>
      <c r="B1414" s="45" t="s">
        <v>874</v>
      </c>
      <c r="C1414" s="33" t="s">
        <v>133</v>
      </c>
      <c r="D1414" s="33" t="s">
        <v>319</v>
      </c>
      <c r="E1414" s="33" t="s">
        <v>583</v>
      </c>
      <c r="F1414" s="33" t="s">
        <v>16</v>
      </c>
      <c r="G1414" s="34" t="n">
        <f aca="false">G1421</f>
        <v>2445281</v>
      </c>
      <c r="H1414" s="34" t="n">
        <f aca="false">H1421+H1416</f>
        <v>0</v>
      </c>
      <c r="I1414" s="34" t="n">
        <f aca="false">I1421</f>
        <v>2445281</v>
      </c>
      <c r="J1414" s="177"/>
      <c r="L1414" s="155"/>
    </row>
    <row r="1415" customFormat="false" ht="23.25" hidden="true" customHeight="false" outlineLevel="0" collapsed="false">
      <c r="A1415" s="118"/>
      <c r="B1415" s="45"/>
      <c r="C1415" s="33"/>
      <c r="D1415" s="33"/>
      <c r="E1415" s="33"/>
      <c r="F1415" s="33"/>
      <c r="G1415" s="34"/>
      <c r="H1415" s="26"/>
      <c r="I1415" s="34"/>
      <c r="J1415" s="177"/>
      <c r="L1415" s="155"/>
    </row>
    <row r="1416" customFormat="false" ht="23.25" hidden="true" customHeight="false" outlineLevel="0" collapsed="false">
      <c r="A1416" s="118" t="s">
        <v>584</v>
      </c>
      <c r="B1416" s="45" t="s">
        <v>874</v>
      </c>
      <c r="C1416" s="33" t="s">
        <v>133</v>
      </c>
      <c r="D1416" s="33" t="s">
        <v>133</v>
      </c>
      <c r="E1416" s="33" t="s">
        <v>585</v>
      </c>
      <c r="F1416" s="33" t="s">
        <v>16</v>
      </c>
      <c r="G1416" s="34" t="n">
        <f aca="false">G1417</f>
        <v>0</v>
      </c>
      <c r="H1416" s="26"/>
      <c r="I1416" s="34" t="n">
        <f aca="false">I1417</f>
        <v>0</v>
      </c>
      <c r="J1416" s="177"/>
      <c r="L1416" s="155"/>
    </row>
    <row r="1417" customFormat="false" ht="46.5" hidden="true" customHeight="false" outlineLevel="0" collapsed="false">
      <c r="A1417" s="113" t="s">
        <v>589</v>
      </c>
      <c r="B1417" s="45" t="s">
        <v>874</v>
      </c>
      <c r="C1417" s="210" t="s">
        <v>133</v>
      </c>
      <c r="D1417" s="33" t="s">
        <v>133</v>
      </c>
      <c r="E1417" s="33" t="s">
        <v>590</v>
      </c>
      <c r="F1417" s="33" t="s">
        <v>16</v>
      </c>
      <c r="G1417" s="34" t="n">
        <f aca="false">G1418</f>
        <v>0</v>
      </c>
      <c r="H1417" s="26"/>
      <c r="I1417" s="34" t="n">
        <f aca="false">I1418</f>
        <v>0</v>
      </c>
      <c r="J1417" s="177"/>
      <c r="L1417" s="155"/>
    </row>
    <row r="1418" customFormat="false" ht="23.25" hidden="true" customHeight="false" outlineLevel="0" collapsed="false">
      <c r="A1418" s="118" t="s">
        <v>553</v>
      </c>
      <c r="B1418" s="45" t="s">
        <v>874</v>
      </c>
      <c r="C1418" s="210" t="s">
        <v>133</v>
      </c>
      <c r="D1418" s="33" t="s">
        <v>133</v>
      </c>
      <c r="E1418" s="33" t="s">
        <v>591</v>
      </c>
      <c r="F1418" s="33" t="s">
        <v>16</v>
      </c>
      <c r="G1418" s="34" t="n">
        <f aca="false">G1419</f>
        <v>0</v>
      </c>
      <c r="H1418" s="26"/>
      <c r="I1418" s="34" t="n">
        <f aca="false">I1419</f>
        <v>0</v>
      </c>
      <c r="J1418" s="177"/>
      <c r="L1418" s="155"/>
    </row>
    <row r="1419" customFormat="false" ht="46.5" hidden="true" customHeight="false" outlineLevel="0" collapsed="false">
      <c r="A1419" s="113" t="s">
        <v>62</v>
      </c>
      <c r="B1419" s="45" t="s">
        <v>874</v>
      </c>
      <c r="C1419" s="210" t="s">
        <v>133</v>
      </c>
      <c r="D1419" s="33" t="s">
        <v>133</v>
      </c>
      <c r="E1419" s="33" t="s">
        <v>591</v>
      </c>
      <c r="F1419" s="33" t="s">
        <v>49</v>
      </c>
      <c r="G1419" s="34" t="n">
        <f aca="false">100000-100000</f>
        <v>0</v>
      </c>
      <c r="H1419" s="26"/>
      <c r="I1419" s="34" t="n">
        <f aca="false">100000-100000</f>
        <v>0</v>
      </c>
      <c r="J1419" s="177"/>
      <c r="L1419" s="155"/>
    </row>
    <row r="1420" customFormat="false" ht="23.25" hidden="true" customHeight="false" outlineLevel="0" collapsed="false">
      <c r="A1420" s="118"/>
      <c r="B1420" s="45"/>
      <c r="C1420" s="33"/>
      <c r="D1420" s="33"/>
      <c r="E1420" s="33"/>
      <c r="F1420" s="33"/>
      <c r="G1420" s="34"/>
      <c r="H1420" s="26"/>
      <c r="I1420" s="34"/>
      <c r="J1420" s="177"/>
      <c r="L1420" s="155"/>
    </row>
    <row r="1421" customFormat="false" ht="38.25" hidden="false" customHeight="true" outlineLevel="0" collapsed="false">
      <c r="A1421" s="118" t="s">
        <v>627</v>
      </c>
      <c r="B1421" s="45" t="s">
        <v>874</v>
      </c>
      <c r="C1421" s="33" t="s">
        <v>133</v>
      </c>
      <c r="D1421" s="33" t="s">
        <v>319</v>
      </c>
      <c r="E1421" s="33" t="s">
        <v>628</v>
      </c>
      <c r="F1421" s="33" t="s">
        <v>16</v>
      </c>
      <c r="G1421" s="34" t="n">
        <f aca="false">G1422</f>
        <v>2445281</v>
      </c>
      <c r="H1421" s="26"/>
      <c r="I1421" s="34" t="n">
        <f aca="false">I1422</f>
        <v>2445281</v>
      </c>
      <c r="J1421" s="177"/>
      <c r="L1421" s="155"/>
    </row>
    <row r="1422" customFormat="false" ht="61.5" hidden="false" customHeight="true" outlineLevel="0" collapsed="false">
      <c r="A1422" s="118" t="s">
        <v>629</v>
      </c>
      <c r="B1422" s="45" t="s">
        <v>874</v>
      </c>
      <c r="C1422" s="33" t="s">
        <v>133</v>
      </c>
      <c r="D1422" s="33" t="s">
        <v>319</v>
      </c>
      <c r="E1422" s="33" t="s">
        <v>630</v>
      </c>
      <c r="F1422" s="33" t="s">
        <v>16</v>
      </c>
      <c r="G1422" s="34" t="n">
        <f aca="false">G1423+G1426</f>
        <v>2445281</v>
      </c>
      <c r="H1422" s="26"/>
      <c r="I1422" s="34" t="n">
        <f aca="false">I1423+I1426</f>
        <v>2445281</v>
      </c>
      <c r="J1422" s="177"/>
      <c r="L1422" s="155"/>
    </row>
    <row r="1423" customFormat="false" ht="44.25" hidden="false" customHeight="true" outlineLevel="0" collapsed="false">
      <c r="A1423" s="118" t="s">
        <v>631</v>
      </c>
      <c r="B1423" s="45" t="s">
        <v>874</v>
      </c>
      <c r="C1423" s="33" t="s">
        <v>133</v>
      </c>
      <c r="D1423" s="33" t="s">
        <v>319</v>
      </c>
      <c r="E1423" s="33" t="s">
        <v>632</v>
      </c>
      <c r="F1423" s="33" t="s">
        <v>16</v>
      </c>
      <c r="G1423" s="34" t="n">
        <f aca="false">G1424</f>
        <v>711395</v>
      </c>
      <c r="H1423" s="26"/>
      <c r="I1423" s="34" t="n">
        <f aca="false">I1424</f>
        <v>711395</v>
      </c>
      <c r="J1423" s="177"/>
      <c r="L1423" s="155"/>
    </row>
    <row r="1424" customFormat="false" ht="58.5" hidden="false" customHeight="true" outlineLevel="0" collapsed="false">
      <c r="A1424" s="118" t="s">
        <v>165</v>
      </c>
      <c r="B1424" s="45" t="s">
        <v>874</v>
      </c>
      <c r="C1424" s="33" t="s">
        <v>133</v>
      </c>
      <c r="D1424" s="33" t="s">
        <v>319</v>
      </c>
      <c r="E1424" s="33" t="s">
        <v>632</v>
      </c>
      <c r="F1424" s="33" t="s">
        <v>166</v>
      </c>
      <c r="G1424" s="34" t="n">
        <v>711395</v>
      </c>
      <c r="H1424" s="26"/>
      <c r="I1424" s="34" t="n">
        <v>711395</v>
      </c>
      <c r="J1424" s="177"/>
      <c r="L1424" s="155"/>
    </row>
    <row r="1425" customFormat="false" ht="23.25" hidden="false" customHeight="false" outlineLevel="0" collapsed="false">
      <c r="A1425" s="118"/>
      <c r="B1425" s="45"/>
      <c r="C1425" s="33"/>
      <c r="D1425" s="33"/>
      <c r="E1425" s="33"/>
      <c r="F1425" s="33"/>
      <c r="G1425" s="34"/>
      <c r="H1425" s="26"/>
      <c r="I1425" s="34"/>
      <c r="J1425" s="177"/>
      <c r="L1425" s="155"/>
    </row>
    <row r="1426" customFormat="false" ht="36.75" hidden="false" customHeight="true" outlineLevel="0" collapsed="false">
      <c r="A1426" s="118" t="s">
        <v>633</v>
      </c>
      <c r="B1426" s="45" t="s">
        <v>874</v>
      </c>
      <c r="C1426" s="33" t="s">
        <v>133</v>
      </c>
      <c r="D1426" s="33" t="s">
        <v>319</v>
      </c>
      <c r="E1426" s="33" t="s">
        <v>634</v>
      </c>
      <c r="F1426" s="33" t="s">
        <v>16</v>
      </c>
      <c r="G1426" s="34" t="n">
        <f aca="false">G1427</f>
        <v>1733886</v>
      </c>
      <c r="H1426" s="26"/>
      <c r="I1426" s="34" t="n">
        <f aca="false">I1427</f>
        <v>1733886</v>
      </c>
      <c r="J1426" s="177"/>
      <c r="L1426" s="155"/>
    </row>
    <row r="1427" customFormat="false" ht="54.75" hidden="false" customHeight="true" outlineLevel="0" collapsed="false">
      <c r="A1427" s="118" t="s">
        <v>165</v>
      </c>
      <c r="B1427" s="45" t="s">
        <v>874</v>
      </c>
      <c r="C1427" s="33" t="s">
        <v>133</v>
      </c>
      <c r="D1427" s="33" t="s">
        <v>319</v>
      </c>
      <c r="E1427" s="33" t="s">
        <v>634</v>
      </c>
      <c r="F1427" s="33" t="s">
        <v>166</v>
      </c>
      <c r="G1427" s="34" t="n">
        <v>1733886</v>
      </c>
      <c r="H1427" s="26"/>
      <c r="I1427" s="34" t="n">
        <v>1733886</v>
      </c>
      <c r="J1427" s="177"/>
      <c r="L1427" s="155"/>
    </row>
    <row r="1428" customFormat="false" ht="22.5" hidden="false" customHeight="true" outlineLevel="0" collapsed="false">
      <c r="A1428" s="118"/>
      <c r="B1428" s="45"/>
      <c r="C1428" s="33"/>
      <c r="D1428" s="33"/>
      <c r="E1428" s="33"/>
      <c r="F1428" s="33"/>
      <c r="G1428" s="34"/>
      <c r="H1428" s="26"/>
      <c r="I1428" s="34"/>
      <c r="J1428" s="177"/>
      <c r="L1428" s="155"/>
    </row>
    <row r="1429" customFormat="false" ht="69" hidden="true" customHeight="true" outlineLevel="0" collapsed="false">
      <c r="A1429" s="113" t="s">
        <v>40</v>
      </c>
      <c r="B1429" s="45" t="s">
        <v>874</v>
      </c>
      <c r="C1429" s="45" t="s">
        <v>133</v>
      </c>
      <c r="D1429" s="45" t="s">
        <v>307</v>
      </c>
      <c r="E1429" s="33" t="s">
        <v>41</v>
      </c>
      <c r="F1429" s="38" t="s">
        <v>16</v>
      </c>
      <c r="G1429" s="34" t="n">
        <f aca="false">G1430</f>
        <v>0</v>
      </c>
      <c r="H1429" s="26"/>
      <c r="I1429" s="34" t="n">
        <f aca="false">I1430</f>
        <v>0</v>
      </c>
      <c r="J1429" s="178"/>
      <c r="L1429" s="155"/>
    </row>
    <row r="1430" customFormat="false" ht="58.5" hidden="true" customHeight="true" outlineLevel="0" collapsed="false">
      <c r="A1430" s="113" t="s">
        <v>42</v>
      </c>
      <c r="B1430" s="45" t="s">
        <v>874</v>
      </c>
      <c r="C1430" s="45" t="s">
        <v>133</v>
      </c>
      <c r="D1430" s="45" t="s">
        <v>307</v>
      </c>
      <c r="E1430" s="33" t="s">
        <v>43</v>
      </c>
      <c r="F1430" s="38" t="s">
        <v>16</v>
      </c>
      <c r="G1430" s="34" t="n">
        <f aca="false">G1431</f>
        <v>0</v>
      </c>
      <c r="H1430" s="26"/>
      <c r="I1430" s="34" t="n">
        <f aca="false">I1431</f>
        <v>0</v>
      </c>
      <c r="J1430" s="178"/>
      <c r="L1430" s="155"/>
    </row>
    <row r="1431" customFormat="false" ht="61.5" hidden="true" customHeight="true" outlineLevel="0" collapsed="false">
      <c r="A1431" s="118" t="s">
        <v>44</v>
      </c>
      <c r="B1431" s="45" t="s">
        <v>874</v>
      </c>
      <c r="C1431" s="45" t="s">
        <v>133</v>
      </c>
      <c r="D1431" s="45" t="s">
        <v>307</v>
      </c>
      <c r="E1431" s="33" t="s">
        <v>45</v>
      </c>
      <c r="F1431" s="38" t="s">
        <v>16</v>
      </c>
      <c r="G1431" s="34" t="n">
        <f aca="false">G1432</f>
        <v>0</v>
      </c>
      <c r="H1431" s="26"/>
      <c r="I1431" s="34" t="n">
        <f aca="false">I1432</f>
        <v>0</v>
      </c>
      <c r="J1431" s="178"/>
      <c r="L1431" s="155"/>
    </row>
    <row r="1432" customFormat="false" ht="36" hidden="true" customHeight="true" outlineLevel="0" collapsed="false">
      <c r="A1432" s="118" t="s">
        <v>46</v>
      </c>
      <c r="B1432" s="45" t="s">
        <v>874</v>
      </c>
      <c r="C1432" s="45" t="s">
        <v>133</v>
      </c>
      <c r="D1432" s="45" t="s">
        <v>307</v>
      </c>
      <c r="E1432" s="33" t="s">
        <v>47</v>
      </c>
      <c r="F1432" s="38" t="s">
        <v>16</v>
      </c>
      <c r="G1432" s="34" t="n">
        <f aca="false">G1433+G1434</f>
        <v>0</v>
      </c>
      <c r="H1432" s="34" t="n">
        <f aca="false">H1433+H1434</f>
        <v>0</v>
      </c>
      <c r="I1432" s="34" t="n">
        <f aca="false">I1433+I1434</f>
        <v>0</v>
      </c>
      <c r="J1432" s="178"/>
      <c r="L1432" s="155"/>
    </row>
    <row r="1433" customFormat="false" ht="69.75" hidden="true" customHeight="false" outlineLevel="0" collapsed="false">
      <c r="A1433" s="118" t="s">
        <v>29</v>
      </c>
      <c r="B1433" s="45" t="s">
        <v>874</v>
      </c>
      <c r="C1433" s="45" t="s">
        <v>133</v>
      </c>
      <c r="D1433" s="45" t="s">
        <v>307</v>
      </c>
      <c r="E1433" s="33" t="s">
        <v>47</v>
      </c>
      <c r="F1433" s="38" t="s">
        <v>30</v>
      </c>
      <c r="G1433" s="34"/>
      <c r="H1433" s="26"/>
      <c r="I1433" s="34"/>
      <c r="J1433" s="178"/>
      <c r="L1433" s="155"/>
    </row>
    <row r="1434" customFormat="false" ht="56.25" hidden="true" customHeight="true" outlineLevel="0" collapsed="false">
      <c r="A1434" s="113" t="s">
        <v>48</v>
      </c>
      <c r="B1434" s="45" t="s">
        <v>874</v>
      </c>
      <c r="C1434" s="45" t="s">
        <v>133</v>
      </c>
      <c r="D1434" s="45" t="s">
        <v>307</v>
      </c>
      <c r="E1434" s="33" t="s">
        <v>47</v>
      </c>
      <c r="F1434" s="38" t="s">
        <v>49</v>
      </c>
      <c r="G1434" s="34" t="n">
        <v>0</v>
      </c>
      <c r="H1434" s="26"/>
      <c r="I1434" s="34" t="n">
        <v>0</v>
      </c>
      <c r="J1434" s="178"/>
      <c r="L1434" s="155"/>
    </row>
    <row r="1435" customFormat="false" ht="23.25" hidden="true" customHeight="false" outlineLevel="0" collapsed="false">
      <c r="A1435" s="118"/>
      <c r="B1435" s="45"/>
      <c r="C1435" s="33"/>
      <c r="D1435" s="33"/>
      <c r="E1435" s="33"/>
      <c r="F1435" s="38"/>
      <c r="G1435" s="34"/>
      <c r="H1435" s="26"/>
      <c r="I1435" s="34"/>
      <c r="J1435" s="178"/>
      <c r="L1435" s="155"/>
    </row>
    <row r="1436" customFormat="false" ht="92.25" hidden="false" customHeight="true" outlineLevel="0" collapsed="false">
      <c r="A1436" s="118" t="s">
        <v>213</v>
      </c>
      <c r="B1436" s="45" t="s">
        <v>874</v>
      </c>
      <c r="C1436" s="45" t="s">
        <v>133</v>
      </c>
      <c r="D1436" s="45" t="s">
        <v>307</v>
      </c>
      <c r="E1436" s="33" t="s">
        <v>214</v>
      </c>
      <c r="F1436" s="38" t="s">
        <v>16</v>
      </c>
      <c r="G1436" s="34" t="n">
        <f aca="false">G1437</f>
        <v>40773</v>
      </c>
      <c r="H1436" s="26"/>
      <c r="I1436" s="34" t="n">
        <f aca="false">I1437</f>
        <v>40773</v>
      </c>
      <c r="J1436" s="177"/>
      <c r="L1436" s="155"/>
    </row>
    <row r="1437" customFormat="false" ht="84" hidden="false" customHeight="true" outlineLevel="0" collapsed="false">
      <c r="A1437" s="118" t="s">
        <v>215</v>
      </c>
      <c r="B1437" s="45" t="s">
        <v>874</v>
      </c>
      <c r="C1437" s="45" t="s">
        <v>133</v>
      </c>
      <c r="D1437" s="45" t="s">
        <v>307</v>
      </c>
      <c r="E1437" s="33" t="s">
        <v>216</v>
      </c>
      <c r="F1437" s="33" t="s">
        <v>16</v>
      </c>
      <c r="G1437" s="34" t="n">
        <f aca="false">G1438</f>
        <v>40773</v>
      </c>
      <c r="H1437" s="26"/>
      <c r="I1437" s="34" t="n">
        <f aca="false">I1438</f>
        <v>40773</v>
      </c>
      <c r="J1437" s="177"/>
      <c r="L1437" s="155"/>
    </row>
    <row r="1438" customFormat="false" ht="59.25" hidden="false" customHeight="true" outlineLevel="0" collapsed="false">
      <c r="A1438" s="118" t="s">
        <v>217</v>
      </c>
      <c r="B1438" s="45" t="s">
        <v>874</v>
      </c>
      <c r="C1438" s="45" t="s">
        <v>133</v>
      </c>
      <c r="D1438" s="45" t="s">
        <v>307</v>
      </c>
      <c r="E1438" s="33" t="s">
        <v>218</v>
      </c>
      <c r="F1438" s="33" t="s">
        <v>16</v>
      </c>
      <c r="G1438" s="34" t="n">
        <f aca="false">G1439</f>
        <v>40773</v>
      </c>
      <c r="H1438" s="26"/>
      <c r="I1438" s="34" t="n">
        <f aca="false">I1439</f>
        <v>40773</v>
      </c>
      <c r="J1438" s="177"/>
      <c r="L1438" s="155"/>
    </row>
    <row r="1439" customFormat="false" ht="56.25" hidden="false" customHeight="true" outlineLevel="0" collapsed="false">
      <c r="A1439" s="118" t="s">
        <v>219</v>
      </c>
      <c r="B1439" s="45" t="s">
        <v>874</v>
      </c>
      <c r="C1439" s="45" t="s">
        <v>133</v>
      </c>
      <c r="D1439" s="45" t="s">
        <v>307</v>
      </c>
      <c r="E1439" s="33" t="s">
        <v>220</v>
      </c>
      <c r="F1439" s="33" t="s">
        <v>16</v>
      </c>
      <c r="G1439" s="53" t="n">
        <f aca="false">G1440+G1441</f>
        <v>40773</v>
      </c>
      <c r="H1439" s="26"/>
      <c r="I1439" s="53" t="n">
        <f aca="false">I1440+I1441</f>
        <v>40773</v>
      </c>
      <c r="J1439" s="183"/>
      <c r="L1439" s="155"/>
    </row>
    <row r="1440" customFormat="false" ht="55.5" hidden="false" customHeight="true" outlineLevel="0" collapsed="false">
      <c r="A1440" s="113" t="s">
        <v>48</v>
      </c>
      <c r="B1440" s="45" t="s">
        <v>874</v>
      </c>
      <c r="C1440" s="45" t="s">
        <v>133</v>
      </c>
      <c r="D1440" s="45" t="s">
        <v>307</v>
      </c>
      <c r="E1440" s="33" t="s">
        <v>220</v>
      </c>
      <c r="F1440" s="33" t="s">
        <v>49</v>
      </c>
      <c r="G1440" s="128" t="n">
        <v>40773</v>
      </c>
      <c r="H1440" s="128"/>
      <c r="I1440" s="128" t="n">
        <v>40773</v>
      </c>
      <c r="J1440" s="183"/>
      <c r="L1440" s="155"/>
    </row>
    <row r="1441" customFormat="false" ht="62.25" hidden="true" customHeight="true" outlineLevel="0" collapsed="false">
      <c r="A1441" s="113" t="s">
        <v>277</v>
      </c>
      <c r="B1441" s="45" t="s">
        <v>874</v>
      </c>
      <c r="C1441" s="45" t="s">
        <v>133</v>
      </c>
      <c r="D1441" s="45" t="s">
        <v>307</v>
      </c>
      <c r="E1441" s="33" t="s">
        <v>220</v>
      </c>
      <c r="F1441" s="38" t="s">
        <v>166</v>
      </c>
      <c r="G1441" s="34" t="n">
        <f aca="false">432300-432300</f>
        <v>0</v>
      </c>
      <c r="H1441" s="26"/>
      <c r="I1441" s="34" t="n">
        <f aca="false">294800-100000-194800</f>
        <v>0</v>
      </c>
      <c r="J1441" s="177"/>
      <c r="L1441" s="155"/>
    </row>
    <row r="1442" customFormat="false" ht="23.25" hidden="false" customHeight="false" outlineLevel="0" collapsed="false">
      <c r="A1442" s="113"/>
      <c r="B1442" s="45"/>
      <c r="C1442" s="33"/>
      <c r="D1442" s="33"/>
      <c r="E1442" s="33"/>
      <c r="F1442" s="38"/>
      <c r="G1442" s="34"/>
      <c r="H1442" s="26"/>
      <c r="I1442" s="34"/>
      <c r="J1442" s="177"/>
      <c r="L1442" s="155"/>
    </row>
    <row r="1443" customFormat="false" ht="30.75" hidden="false" customHeight="true" outlineLevel="0" collapsed="false">
      <c r="A1443" s="167" t="s">
        <v>676</v>
      </c>
      <c r="B1443" s="67" t="s">
        <v>874</v>
      </c>
      <c r="C1443" s="22" t="s">
        <v>677</v>
      </c>
      <c r="D1443" s="22" t="s">
        <v>14</v>
      </c>
      <c r="E1443" s="22" t="s">
        <v>15</v>
      </c>
      <c r="F1443" s="22" t="s">
        <v>16</v>
      </c>
      <c r="G1443" s="29" t="n">
        <f aca="false">G1444+G1459</f>
        <v>13224064</v>
      </c>
      <c r="H1443" s="26"/>
      <c r="I1443" s="29" t="n">
        <f aca="false">I1444+I1459</f>
        <v>13224064</v>
      </c>
      <c r="J1443" s="171"/>
      <c r="L1443" s="155"/>
    </row>
    <row r="1444" customFormat="false" ht="33.75" hidden="false" customHeight="true" outlineLevel="0" collapsed="false">
      <c r="A1444" s="167" t="s">
        <v>690</v>
      </c>
      <c r="B1444" s="67" t="s">
        <v>874</v>
      </c>
      <c r="C1444" s="22" t="s">
        <v>677</v>
      </c>
      <c r="D1444" s="22" t="s">
        <v>39</v>
      </c>
      <c r="E1444" s="22" t="s">
        <v>15</v>
      </c>
      <c r="F1444" s="22" t="s">
        <v>16</v>
      </c>
      <c r="G1444" s="29" t="n">
        <f aca="false">G1445</f>
        <v>39770</v>
      </c>
      <c r="H1444" s="26"/>
      <c r="I1444" s="29" t="n">
        <f aca="false">I1445</f>
        <v>39770</v>
      </c>
      <c r="J1444" s="171"/>
      <c r="L1444" s="155"/>
    </row>
    <row r="1445" customFormat="false" ht="55.5" hidden="false" customHeight="true" outlineLevel="0" collapsed="false">
      <c r="A1445" s="118" t="s">
        <v>881</v>
      </c>
      <c r="B1445" s="45" t="s">
        <v>874</v>
      </c>
      <c r="C1445" s="33" t="s">
        <v>247</v>
      </c>
      <c r="D1445" s="45" t="s">
        <v>39</v>
      </c>
      <c r="E1445" s="44" t="s">
        <v>66</v>
      </c>
      <c r="F1445" s="33" t="s">
        <v>16</v>
      </c>
      <c r="G1445" s="34" t="n">
        <f aca="false">G1446+G1454</f>
        <v>39770</v>
      </c>
      <c r="H1445" s="26"/>
      <c r="I1445" s="34" t="n">
        <f aca="false">I1446+I1454</f>
        <v>39770</v>
      </c>
      <c r="J1445" s="177"/>
      <c r="L1445" s="155"/>
    </row>
    <row r="1446" customFormat="false" ht="55.5" hidden="false" customHeight="true" outlineLevel="0" collapsed="false">
      <c r="A1446" s="118" t="s">
        <v>502</v>
      </c>
      <c r="B1446" s="45" t="s">
        <v>874</v>
      </c>
      <c r="C1446" s="33" t="s">
        <v>677</v>
      </c>
      <c r="D1446" s="33" t="s">
        <v>39</v>
      </c>
      <c r="E1446" s="33" t="s">
        <v>477</v>
      </c>
      <c r="F1446" s="33" t="s">
        <v>16</v>
      </c>
      <c r="G1446" s="34" t="n">
        <f aca="false">G1447</f>
        <v>39770</v>
      </c>
      <c r="H1446" s="26"/>
      <c r="I1446" s="34" t="n">
        <f aca="false">I1447</f>
        <v>39770</v>
      </c>
      <c r="J1446" s="177"/>
      <c r="L1446" s="155"/>
    </row>
    <row r="1447" customFormat="false" ht="55.5" hidden="false" customHeight="true" outlineLevel="0" collapsed="false">
      <c r="A1447" s="118" t="s">
        <v>736</v>
      </c>
      <c r="B1447" s="45" t="s">
        <v>874</v>
      </c>
      <c r="C1447" s="33" t="s">
        <v>677</v>
      </c>
      <c r="D1447" s="33" t="s">
        <v>39</v>
      </c>
      <c r="E1447" s="33" t="s">
        <v>737</v>
      </c>
      <c r="F1447" s="33" t="s">
        <v>16</v>
      </c>
      <c r="G1447" s="34" t="n">
        <f aca="false">G1451+G1448</f>
        <v>39770</v>
      </c>
      <c r="H1447" s="26"/>
      <c r="I1447" s="34" t="n">
        <f aca="false">I1451+I1448</f>
        <v>39770</v>
      </c>
      <c r="J1447" s="177"/>
      <c r="L1447" s="155"/>
    </row>
    <row r="1448" customFormat="false" ht="55.5" hidden="false" customHeight="true" outlineLevel="0" collapsed="false">
      <c r="A1448" s="118" t="s">
        <v>738</v>
      </c>
      <c r="B1448" s="45" t="s">
        <v>874</v>
      </c>
      <c r="C1448" s="45" t="s">
        <v>677</v>
      </c>
      <c r="D1448" s="45" t="s">
        <v>39</v>
      </c>
      <c r="E1448" s="45" t="s">
        <v>739</v>
      </c>
      <c r="F1448" s="45" t="s">
        <v>16</v>
      </c>
      <c r="G1448" s="34" t="n">
        <f aca="false">G1449</f>
        <v>4370</v>
      </c>
      <c r="H1448" s="34" t="n">
        <f aca="false">H1449</f>
        <v>0</v>
      </c>
      <c r="I1448" s="34" t="n">
        <f aca="false">I1449</f>
        <v>4370</v>
      </c>
      <c r="J1448" s="177"/>
      <c r="L1448" s="155"/>
    </row>
    <row r="1449" customFormat="false" ht="32.25" hidden="false" customHeight="true" outlineLevel="0" collapsed="false">
      <c r="A1449" s="118" t="s">
        <v>522</v>
      </c>
      <c r="B1449" s="45" t="s">
        <v>874</v>
      </c>
      <c r="C1449" s="45" t="s">
        <v>677</v>
      </c>
      <c r="D1449" s="45" t="s">
        <v>39</v>
      </c>
      <c r="E1449" s="45" t="s">
        <v>739</v>
      </c>
      <c r="F1449" s="45" t="s">
        <v>523</v>
      </c>
      <c r="G1449" s="34" t="n">
        <v>4370</v>
      </c>
      <c r="H1449" s="26"/>
      <c r="I1449" s="34" t="n">
        <v>4370</v>
      </c>
      <c r="J1449" s="177"/>
      <c r="L1449" s="155"/>
    </row>
    <row r="1450" customFormat="false" ht="28.5" hidden="false" customHeight="true" outlineLevel="0" collapsed="false">
      <c r="A1450" s="118"/>
      <c r="B1450" s="45"/>
      <c r="C1450" s="33"/>
      <c r="D1450" s="33"/>
      <c r="E1450" s="33"/>
      <c r="F1450" s="33"/>
      <c r="G1450" s="34"/>
      <c r="H1450" s="26"/>
      <c r="I1450" s="34"/>
      <c r="J1450" s="177"/>
      <c r="L1450" s="155"/>
    </row>
    <row r="1451" customFormat="false" ht="51.75" hidden="false" customHeight="true" outlineLevel="0" collapsed="false">
      <c r="A1451" s="118" t="s">
        <v>740</v>
      </c>
      <c r="B1451" s="45" t="s">
        <v>874</v>
      </c>
      <c r="C1451" s="45" t="s">
        <v>247</v>
      </c>
      <c r="D1451" s="45" t="s">
        <v>39</v>
      </c>
      <c r="E1451" s="45" t="s">
        <v>741</v>
      </c>
      <c r="F1451" s="45" t="s">
        <v>16</v>
      </c>
      <c r="G1451" s="34" t="n">
        <f aca="false">G1452</f>
        <v>35400</v>
      </c>
      <c r="H1451" s="26"/>
      <c r="I1451" s="34" t="n">
        <f aca="false">I1452</f>
        <v>35400</v>
      </c>
      <c r="J1451" s="177"/>
      <c r="L1451" s="155"/>
    </row>
    <row r="1452" customFormat="false" ht="33" hidden="false" customHeight="true" outlineLevel="0" collapsed="false">
      <c r="A1452" s="118" t="s">
        <v>522</v>
      </c>
      <c r="B1452" s="45" t="s">
        <v>874</v>
      </c>
      <c r="C1452" s="45" t="s">
        <v>247</v>
      </c>
      <c r="D1452" s="45" t="s">
        <v>39</v>
      </c>
      <c r="E1452" s="45" t="s">
        <v>741</v>
      </c>
      <c r="F1452" s="33" t="s">
        <v>523</v>
      </c>
      <c r="G1452" s="34" t="n">
        <f aca="false">35793-393</f>
        <v>35400</v>
      </c>
      <c r="H1452" s="26"/>
      <c r="I1452" s="34" t="n">
        <f aca="false">35793-393</f>
        <v>35400</v>
      </c>
      <c r="J1452" s="177"/>
      <c r="L1452" s="155"/>
    </row>
    <row r="1453" customFormat="false" ht="33" hidden="false" customHeight="true" outlineLevel="0" collapsed="false">
      <c r="A1453" s="118"/>
      <c r="B1453" s="45"/>
      <c r="C1453" s="45"/>
      <c r="D1453" s="45"/>
      <c r="E1453" s="45"/>
      <c r="F1453" s="33"/>
      <c r="G1453" s="34"/>
      <c r="H1453" s="26"/>
      <c r="I1453" s="34"/>
      <c r="J1453" s="177"/>
      <c r="L1453" s="155"/>
    </row>
    <row r="1454" customFormat="false" ht="54.75" hidden="true" customHeight="true" outlineLevel="0" collapsed="false">
      <c r="A1454" s="118" t="s">
        <v>624</v>
      </c>
      <c r="B1454" s="45" t="s">
        <v>874</v>
      </c>
      <c r="C1454" s="33" t="s">
        <v>677</v>
      </c>
      <c r="D1454" s="33" t="s">
        <v>39</v>
      </c>
      <c r="E1454" s="33" t="s">
        <v>742</v>
      </c>
      <c r="F1454" s="33" t="s">
        <v>16</v>
      </c>
      <c r="G1454" s="34" t="n">
        <f aca="false">G1455</f>
        <v>0</v>
      </c>
      <c r="H1454" s="26"/>
      <c r="I1454" s="34" t="n">
        <f aca="false">I1455</f>
        <v>0</v>
      </c>
      <c r="J1454" s="177"/>
      <c r="L1454" s="155"/>
    </row>
    <row r="1455" customFormat="false" ht="54.75" hidden="true" customHeight="true" outlineLevel="0" collapsed="false">
      <c r="A1455" s="118" t="s">
        <v>882</v>
      </c>
      <c r="B1455" s="45" t="s">
        <v>874</v>
      </c>
      <c r="C1455" s="33" t="s">
        <v>677</v>
      </c>
      <c r="D1455" s="33" t="s">
        <v>39</v>
      </c>
      <c r="E1455" s="33" t="s">
        <v>744</v>
      </c>
      <c r="F1455" s="33" t="s">
        <v>16</v>
      </c>
      <c r="G1455" s="34" t="n">
        <f aca="false">G1456</f>
        <v>0</v>
      </c>
      <c r="H1455" s="26"/>
      <c r="I1455" s="34" t="n">
        <f aca="false">I1456</f>
        <v>0</v>
      </c>
      <c r="J1455" s="177"/>
      <c r="L1455" s="155"/>
    </row>
    <row r="1456" customFormat="false" ht="55.5" hidden="true" customHeight="true" outlineLevel="0" collapsed="false">
      <c r="A1456" s="118" t="s">
        <v>740</v>
      </c>
      <c r="B1456" s="45" t="s">
        <v>874</v>
      </c>
      <c r="C1456" s="45" t="s">
        <v>247</v>
      </c>
      <c r="D1456" s="45" t="s">
        <v>39</v>
      </c>
      <c r="E1456" s="45" t="s">
        <v>745</v>
      </c>
      <c r="F1456" s="45" t="s">
        <v>16</v>
      </c>
      <c r="G1456" s="34" t="n">
        <f aca="false">G1457</f>
        <v>0</v>
      </c>
      <c r="H1456" s="26"/>
      <c r="I1456" s="34" t="n">
        <f aca="false">I1457</f>
        <v>0</v>
      </c>
      <c r="J1456" s="177"/>
      <c r="L1456" s="155"/>
    </row>
    <row r="1457" customFormat="false" ht="27" hidden="true" customHeight="true" outlineLevel="0" collapsed="false">
      <c r="A1457" s="118" t="s">
        <v>522</v>
      </c>
      <c r="B1457" s="45" t="s">
        <v>874</v>
      </c>
      <c r="C1457" s="45" t="s">
        <v>247</v>
      </c>
      <c r="D1457" s="45" t="s">
        <v>39</v>
      </c>
      <c r="E1457" s="45" t="s">
        <v>745</v>
      </c>
      <c r="F1457" s="33" t="s">
        <v>523</v>
      </c>
      <c r="G1457" s="34"/>
      <c r="H1457" s="26"/>
      <c r="I1457" s="34"/>
      <c r="J1457" s="177"/>
      <c r="L1457" s="155"/>
    </row>
    <row r="1458" customFormat="false" ht="23.25" hidden="true" customHeight="false" outlineLevel="0" collapsed="false">
      <c r="A1458" s="118"/>
      <c r="B1458" s="45"/>
      <c r="C1458" s="45"/>
      <c r="D1458" s="45"/>
      <c r="E1458" s="45"/>
      <c r="F1458" s="33"/>
      <c r="G1458" s="34"/>
      <c r="H1458" s="26"/>
      <c r="I1458" s="34"/>
      <c r="J1458" s="178"/>
      <c r="L1458" s="155"/>
    </row>
    <row r="1459" customFormat="false" ht="43.5" hidden="false" customHeight="true" outlineLevel="0" collapsed="false">
      <c r="A1459" s="167" t="s">
        <v>752</v>
      </c>
      <c r="B1459" s="67" t="s">
        <v>874</v>
      </c>
      <c r="C1459" s="22" t="s">
        <v>247</v>
      </c>
      <c r="D1459" s="22" t="s">
        <v>64</v>
      </c>
      <c r="E1459" s="22" t="s">
        <v>15</v>
      </c>
      <c r="F1459" s="22" t="s">
        <v>16</v>
      </c>
      <c r="G1459" s="29" t="n">
        <f aca="false">G1460</f>
        <v>13184294</v>
      </c>
      <c r="H1459" s="26"/>
      <c r="I1459" s="29" t="n">
        <f aca="false">I1460</f>
        <v>13184294</v>
      </c>
      <c r="J1459" s="171"/>
      <c r="L1459" s="155"/>
    </row>
    <row r="1460" customFormat="false" ht="58.5" hidden="false" customHeight="true" outlineLevel="0" collapsed="false">
      <c r="A1460" s="118" t="s">
        <v>475</v>
      </c>
      <c r="B1460" s="45" t="s">
        <v>874</v>
      </c>
      <c r="C1460" s="33" t="s">
        <v>247</v>
      </c>
      <c r="D1460" s="45" t="s">
        <v>64</v>
      </c>
      <c r="E1460" s="44" t="s">
        <v>66</v>
      </c>
      <c r="F1460" s="33" t="s">
        <v>16</v>
      </c>
      <c r="G1460" s="34" t="n">
        <f aca="false">G1461+G1466+G1500</f>
        <v>13184294</v>
      </c>
      <c r="H1460" s="34" t="n">
        <f aca="false">H1461+H1466+H1500</f>
        <v>0</v>
      </c>
      <c r="I1460" s="34" t="n">
        <f aca="false">I1461+I1466+I1500</f>
        <v>13184294</v>
      </c>
      <c r="J1460" s="177"/>
      <c r="L1460" s="155"/>
    </row>
    <row r="1461" customFormat="false" ht="58.5" hidden="true" customHeight="true" outlineLevel="0" collapsed="false">
      <c r="A1461" s="118" t="s">
        <v>74</v>
      </c>
      <c r="B1461" s="45" t="s">
        <v>874</v>
      </c>
      <c r="C1461" s="33" t="s">
        <v>247</v>
      </c>
      <c r="D1461" s="33" t="s">
        <v>64</v>
      </c>
      <c r="E1461" s="33" t="s">
        <v>68</v>
      </c>
      <c r="F1461" s="33" t="s">
        <v>16</v>
      </c>
      <c r="G1461" s="34" t="n">
        <f aca="false">G1462</f>
        <v>0</v>
      </c>
      <c r="H1461" s="34" t="n">
        <f aca="false">H1462</f>
        <v>0</v>
      </c>
      <c r="I1461" s="34" t="n">
        <f aca="false">I1462</f>
        <v>0</v>
      </c>
      <c r="J1461" s="177"/>
      <c r="L1461" s="155"/>
    </row>
    <row r="1462" customFormat="false" ht="56.25" hidden="true" customHeight="true" outlineLevel="0" collapsed="false">
      <c r="A1462" s="118" t="s">
        <v>613</v>
      </c>
      <c r="B1462" s="45" t="s">
        <v>874</v>
      </c>
      <c r="C1462" s="33" t="s">
        <v>247</v>
      </c>
      <c r="D1462" s="33" t="s">
        <v>64</v>
      </c>
      <c r="E1462" s="33" t="s">
        <v>614</v>
      </c>
      <c r="F1462" s="38" t="s">
        <v>16</v>
      </c>
      <c r="G1462" s="34" t="n">
        <f aca="false">G1463</f>
        <v>0</v>
      </c>
      <c r="H1462" s="34" t="n">
        <f aca="false">H1463</f>
        <v>0</v>
      </c>
      <c r="I1462" s="34" t="n">
        <f aca="false">I1463</f>
        <v>0</v>
      </c>
      <c r="J1462" s="177"/>
      <c r="L1462" s="155"/>
    </row>
    <row r="1463" customFormat="false" ht="39.75" hidden="true" customHeight="true" outlineLevel="0" collapsed="false">
      <c r="A1463" s="118" t="s">
        <v>228</v>
      </c>
      <c r="B1463" s="45" t="s">
        <v>874</v>
      </c>
      <c r="C1463" s="33" t="s">
        <v>247</v>
      </c>
      <c r="D1463" s="33" t="s">
        <v>64</v>
      </c>
      <c r="E1463" s="33" t="s">
        <v>615</v>
      </c>
      <c r="F1463" s="38" t="s">
        <v>16</v>
      </c>
      <c r="G1463" s="34" t="n">
        <f aca="false">G1464</f>
        <v>0</v>
      </c>
      <c r="H1463" s="34" t="n">
        <f aca="false">H1464</f>
        <v>0</v>
      </c>
      <c r="I1463" s="34" t="n">
        <f aca="false">I1464</f>
        <v>0</v>
      </c>
      <c r="J1463" s="177"/>
      <c r="L1463" s="155"/>
    </row>
    <row r="1464" customFormat="false" ht="81.75" hidden="true" customHeight="true" outlineLevel="0" collapsed="false">
      <c r="A1464" s="113" t="s">
        <v>29</v>
      </c>
      <c r="B1464" s="45" t="s">
        <v>874</v>
      </c>
      <c r="C1464" s="33" t="s">
        <v>247</v>
      </c>
      <c r="D1464" s="33" t="s">
        <v>64</v>
      </c>
      <c r="E1464" s="33" t="s">
        <v>615</v>
      </c>
      <c r="F1464" s="112" t="s">
        <v>30</v>
      </c>
      <c r="G1464" s="90"/>
      <c r="H1464" s="90"/>
      <c r="I1464" s="90"/>
      <c r="J1464" s="177"/>
      <c r="L1464" s="155"/>
    </row>
    <row r="1465" customFormat="false" ht="23.25" hidden="true" customHeight="false" outlineLevel="0" collapsed="false">
      <c r="A1465" s="118"/>
      <c r="B1465" s="45"/>
      <c r="C1465" s="33"/>
      <c r="D1465" s="45"/>
      <c r="E1465" s="76"/>
      <c r="F1465" s="33"/>
      <c r="G1465" s="34"/>
      <c r="H1465" s="34"/>
      <c r="I1465" s="34"/>
    </row>
    <row r="1466" customFormat="false" ht="39" hidden="false" customHeight="true" outlineLevel="0" collapsed="false">
      <c r="A1466" s="118" t="s">
        <v>502</v>
      </c>
      <c r="B1466" s="45" t="s">
        <v>874</v>
      </c>
      <c r="C1466" s="33" t="s">
        <v>247</v>
      </c>
      <c r="D1466" s="33" t="s">
        <v>64</v>
      </c>
      <c r="E1466" s="74" t="s">
        <v>766</v>
      </c>
      <c r="F1466" s="33" t="s">
        <v>16</v>
      </c>
      <c r="G1466" s="34" t="n">
        <f aca="false">G1467+G1472</f>
        <v>13184294</v>
      </c>
      <c r="H1466" s="34" t="n">
        <f aca="false">H1467+H1472</f>
        <v>0</v>
      </c>
      <c r="I1466" s="34" t="n">
        <f aca="false">I1467+I1472</f>
        <v>13184294</v>
      </c>
    </row>
    <row r="1467" customFormat="false" ht="51" hidden="false" customHeight="true" outlineLevel="0" collapsed="false">
      <c r="A1467" s="118" t="s">
        <v>478</v>
      </c>
      <c r="B1467" s="45" t="s">
        <v>874</v>
      </c>
      <c r="C1467" s="33" t="s">
        <v>247</v>
      </c>
      <c r="D1467" s="33" t="s">
        <v>64</v>
      </c>
      <c r="E1467" s="74" t="s">
        <v>767</v>
      </c>
      <c r="F1467" s="33" t="s">
        <v>16</v>
      </c>
      <c r="G1467" s="34" t="n">
        <f aca="false">G1468</f>
        <v>13184294</v>
      </c>
      <c r="H1467" s="34" t="n">
        <f aca="false">H1468</f>
        <v>0</v>
      </c>
      <c r="I1467" s="34" t="n">
        <f aca="false">I1468</f>
        <v>13184294</v>
      </c>
    </row>
    <row r="1468" customFormat="false" ht="38.25" hidden="false" customHeight="true" outlineLevel="0" collapsed="false">
      <c r="A1468" s="118" t="s">
        <v>768</v>
      </c>
      <c r="B1468" s="45" t="s">
        <v>874</v>
      </c>
      <c r="C1468" s="33" t="s">
        <v>247</v>
      </c>
      <c r="D1468" s="33" t="s">
        <v>64</v>
      </c>
      <c r="E1468" s="74" t="s">
        <v>769</v>
      </c>
      <c r="F1468" s="33" t="s">
        <v>16</v>
      </c>
      <c r="G1468" s="34" t="n">
        <f aca="false">G1469+G1470</f>
        <v>13184294</v>
      </c>
      <c r="H1468" s="34" t="n">
        <f aca="false">H1469+H1470</f>
        <v>0</v>
      </c>
      <c r="I1468" s="34" t="n">
        <f aca="false">I1469+I1470</f>
        <v>13184294</v>
      </c>
    </row>
    <row r="1469" customFormat="false" ht="51.75" hidden="false" customHeight="true" outlineLevel="0" collapsed="false">
      <c r="A1469" s="113" t="s">
        <v>62</v>
      </c>
      <c r="B1469" s="45" t="s">
        <v>874</v>
      </c>
      <c r="C1469" s="33" t="s">
        <v>247</v>
      </c>
      <c r="D1469" s="33" t="s">
        <v>64</v>
      </c>
      <c r="E1469" s="74" t="s">
        <v>769</v>
      </c>
      <c r="F1469" s="33" t="s">
        <v>49</v>
      </c>
      <c r="G1469" s="34" t="n">
        <v>55219</v>
      </c>
      <c r="H1469" s="34"/>
      <c r="I1469" s="34" t="n">
        <v>55219</v>
      </c>
    </row>
    <row r="1470" customFormat="false" ht="30.75" hidden="false" customHeight="true" outlineLevel="0" collapsed="false">
      <c r="A1470" s="118" t="s">
        <v>522</v>
      </c>
      <c r="B1470" s="45" t="s">
        <v>874</v>
      </c>
      <c r="C1470" s="33" t="s">
        <v>247</v>
      </c>
      <c r="D1470" s="33" t="s">
        <v>64</v>
      </c>
      <c r="E1470" s="74" t="s">
        <v>769</v>
      </c>
      <c r="F1470" s="33" t="s">
        <v>523</v>
      </c>
      <c r="G1470" s="34" t="n">
        <v>13129075</v>
      </c>
      <c r="H1470" s="34"/>
      <c r="I1470" s="34" t="n">
        <v>13129075</v>
      </c>
    </row>
    <row r="1471" customFormat="false" ht="21.75" hidden="false" customHeight="true" outlineLevel="0" collapsed="false">
      <c r="A1471" s="118"/>
      <c r="B1471" s="45"/>
      <c r="C1471" s="33"/>
      <c r="D1471" s="33"/>
      <c r="E1471" s="74"/>
      <c r="F1471" s="33"/>
      <c r="G1471" s="34"/>
      <c r="H1471" s="34"/>
      <c r="I1471" s="34"/>
    </row>
    <row r="1472" customFormat="false" ht="54.75" hidden="true" customHeight="true" outlineLevel="0" collapsed="false">
      <c r="A1472" s="118" t="s">
        <v>482</v>
      </c>
      <c r="B1472" s="45" t="s">
        <v>874</v>
      </c>
      <c r="C1472" s="33" t="s">
        <v>247</v>
      </c>
      <c r="D1472" s="33" t="s">
        <v>64</v>
      </c>
      <c r="E1472" s="74" t="s">
        <v>483</v>
      </c>
      <c r="F1472" s="33" t="s">
        <v>16</v>
      </c>
      <c r="G1472" s="34" t="n">
        <f aca="false">G1473</f>
        <v>0</v>
      </c>
      <c r="H1472" s="34" t="n">
        <f aca="false">H1473</f>
        <v>0</v>
      </c>
      <c r="I1472" s="34" t="n">
        <f aca="false">I1473</f>
        <v>0</v>
      </c>
    </row>
    <row r="1473" customFormat="false" ht="42.75" hidden="true" customHeight="true" outlineLevel="0" collapsed="false">
      <c r="A1473" s="118" t="s">
        <v>228</v>
      </c>
      <c r="B1473" s="45" t="s">
        <v>874</v>
      </c>
      <c r="C1473" s="33" t="s">
        <v>247</v>
      </c>
      <c r="D1473" s="33" t="s">
        <v>64</v>
      </c>
      <c r="E1473" s="74" t="s">
        <v>484</v>
      </c>
      <c r="F1473" s="33" t="s">
        <v>16</v>
      </c>
      <c r="G1473" s="34" t="n">
        <f aca="false">G1474+G1475</f>
        <v>0</v>
      </c>
      <c r="H1473" s="34" t="n">
        <f aca="false">H1474+H1475</f>
        <v>0</v>
      </c>
      <c r="I1473" s="34" t="n">
        <f aca="false">I1474+I1475</f>
        <v>0</v>
      </c>
    </row>
    <row r="1474" customFormat="false" ht="80.25" hidden="true" customHeight="true" outlineLevel="0" collapsed="false">
      <c r="A1474" s="113" t="s">
        <v>29</v>
      </c>
      <c r="B1474" s="45" t="s">
        <v>874</v>
      </c>
      <c r="C1474" s="33" t="s">
        <v>247</v>
      </c>
      <c r="D1474" s="33" t="s">
        <v>64</v>
      </c>
      <c r="E1474" s="74" t="s">
        <v>484</v>
      </c>
      <c r="F1474" s="38" t="s">
        <v>30</v>
      </c>
      <c r="G1474" s="34"/>
      <c r="H1474" s="34"/>
      <c r="I1474" s="34"/>
    </row>
    <row r="1475" customFormat="false" ht="66" hidden="true" customHeight="true" outlineLevel="0" collapsed="false">
      <c r="A1475" s="113" t="s">
        <v>165</v>
      </c>
      <c r="B1475" s="45" t="s">
        <v>874</v>
      </c>
      <c r="C1475" s="33" t="s">
        <v>247</v>
      </c>
      <c r="D1475" s="33" t="s">
        <v>64</v>
      </c>
      <c r="E1475" s="74" t="s">
        <v>484</v>
      </c>
      <c r="F1475" s="38" t="s">
        <v>166</v>
      </c>
      <c r="G1475" s="34"/>
      <c r="H1475" s="34"/>
      <c r="I1475" s="34"/>
    </row>
    <row r="1476" customFormat="false" ht="0.75" hidden="true" customHeight="true" outlineLevel="0" collapsed="false">
      <c r="A1476" s="113" t="s">
        <v>29</v>
      </c>
      <c r="B1476" s="45" t="s">
        <v>829</v>
      </c>
      <c r="C1476" s="33" t="s">
        <v>247</v>
      </c>
      <c r="D1476" s="33" t="s">
        <v>64</v>
      </c>
      <c r="E1476" s="74" t="s">
        <v>484</v>
      </c>
      <c r="F1476" s="38" t="s">
        <v>30</v>
      </c>
      <c r="G1476" s="164"/>
      <c r="H1476" s="164"/>
      <c r="I1476" s="164"/>
    </row>
    <row r="1477" customFormat="false" ht="46.5" hidden="true" customHeight="false" outlineLevel="0" collapsed="false">
      <c r="A1477" s="229" t="s">
        <v>165</v>
      </c>
      <c r="B1477" s="121" t="s">
        <v>829</v>
      </c>
      <c r="C1477" s="120" t="s">
        <v>247</v>
      </c>
      <c r="D1477" s="120" t="s">
        <v>64</v>
      </c>
      <c r="E1477" s="233" t="s">
        <v>484</v>
      </c>
      <c r="F1477" s="33" t="s">
        <v>166</v>
      </c>
      <c r="G1477" s="164"/>
      <c r="H1477" s="164"/>
      <c r="I1477" s="164"/>
    </row>
    <row r="1478" customFormat="false" ht="31.5" hidden="true" customHeight="true" outlineLevel="0" collapsed="false">
      <c r="A1478" s="113"/>
      <c r="B1478" s="45"/>
      <c r="C1478" s="33"/>
      <c r="D1478" s="33"/>
      <c r="E1478" s="74"/>
      <c r="F1478" s="38"/>
      <c r="G1478" s="164"/>
      <c r="H1478" s="164"/>
      <c r="I1478" s="164"/>
    </row>
    <row r="1479" customFormat="false" ht="23.25" hidden="true" customHeight="false" outlineLevel="0" collapsed="false">
      <c r="A1479" s="167" t="s">
        <v>883</v>
      </c>
      <c r="B1479" s="67" t="s">
        <v>884</v>
      </c>
      <c r="C1479" s="22" t="s">
        <v>14</v>
      </c>
      <c r="D1479" s="22" t="s">
        <v>14</v>
      </c>
      <c r="E1479" s="234" t="s">
        <v>15</v>
      </c>
      <c r="F1479" s="67" t="s">
        <v>16</v>
      </c>
      <c r="G1479" s="164"/>
      <c r="H1479" s="164"/>
      <c r="I1479" s="164"/>
    </row>
    <row r="1480" customFormat="false" ht="23.25" hidden="true" customHeight="false" outlineLevel="0" collapsed="false">
      <c r="A1480" s="167" t="s">
        <v>19</v>
      </c>
      <c r="B1480" s="67" t="s">
        <v>884</v>
      </c>
      <c r="C1480" s="22" t="s">
        <v>20</v>
      </c>
      <c r="D1480" s="22" t="s">
        <v>14</v>
      </c>
      <c r="E1480" s="234" t="s">
        <v>15</v>
      </c>
      <c r="F1480" s="22" t="s">
        <v>16</v>
      </c>
      <c r="G1480" s="164"/>
      <c r="H1480" s="164"/>
      <c r="I1480" s="164"/>
    </row>
    <row r="1481" customFormat="false" ht="67.5" hidden="true" customHeight="false" outlineLevel="0" collapsed="false">
      <c r="A1481" s="167" t="s">
        <v>63</v>
      </c>
      <c r="B1481" s="67" t="s">
        <v>884</v>
      </c>
      <c r="C1481" s="22" t="s">
        <v>20</v>
      </c>
      <c r="D1481" s="22" t="s">
        <v>64</v>
      </c>
      <c r="E1481" s="234" t="s">
        <v>15</v>
      </c>
      <c r="F1481" s="22" t="s">
        <v>16</v>
      </c>
      <c r="G1481" s="164"/>
      <c r="H1481" s="164"/>
      <c r="I1481" s="164"/>
    </row>
    <row r="1482" customFormat="false" ht="23.25" hidden="true" customHeight="false" outlineLevel="0" collapsed="false">
      <c r="A1482" s="118" t="s">
        <v>99</v>
      </c>
      <c r="B1482" s="45" t="s">
        <v>884</v>
      </c>
      <c r="C1482" s="33" t="s">
        <v>20</v>
      </c>
      <c r="D1482" s="33" t="s">
        <v>64</v>
      </c>
      <c r="E1482" s="74" t="s">
        <v>100</v>
      </c>
      <c r="F1482" s="33" t="s">
        <v>16</v>
      </c>
      <c r="G1482" s="164"/>
      <c r="H1482" s="164"/>
      <c r="I1482" s="164"/>
    </row>
    <row r="1483" customFormat="false" ht="23.25" hidden="true" customHeight="false" outlineLevel="0" collapsed="false">
      <c r="A1483" s="118" t="s">
        <v>101</v>
      </c>
      <c r="B1483" s="45" t="s">
        <v>884</v>
      </c>
      <c r="C1483" s="33" t="s">
        <v>20</v>
      </c>
      <c r="D1483" s="33" t="s">
        <v>64</v>
      </c>
      <c r="E1483" s="74" t="s">
        <v>102</v>
      </c>
      <c r="F1483" s="33" t="s">
        <v>16</v>
      </c>
      <c r="G1483" s="164"/>
      <c r="H1483" s="164"/>
      <c r="I1483" s="164"/>
    </row>
    <row r="1484" customFormat="false" ht="23.25" hidden="true" customHeight="false" outlineLevel="0" collapsed="false">
      <c r="A1484" s="118" t="s">
        <v>27</v>
      </c>
      <c r="B1484" s="45" t="s">
        <v>884</v>
      </c>
      <c r="C1484" s="33" t="s">
        <v>20</v>
      </c>
      <c r="D1484" s="33" t="s">
        <v>64</v>
      </c>
      <c r="E1484" s="74" t="s">
        <v>231</v>
      </c>
      <c r="F1484" s="38" t="s">
        <v>16</v>
      </c>
      <c r="G1484" s="164"/>
      <c r="H1484" s="164"/>
      <c r="I1484" s="164"/>
    </row>
    <row r="1485" customFormat="false" ht="46.5" hidden="true" customHeight="false" outlineLevel="0" collapsed="false">
      <c r="A1485" s="113" t="s">
        <v>62</v>
      </c>
      <c r="B1485" s="45" t="s">
        <v>884</v>
      </c>
      <c r="C1485" s="33" t="s">
        <v>20</v>
      </c>
      <c r="D1485" s="33" t="s">
        <v>64</v>
      </c>
      <c r="E1485" s="74" t="s">
        <v>231</v>
      </c>
      <c r="F1485" s="38" t="s">
        <v>49</v>
      </c>
      <c r="G1485" s="164"/>
      <c r="H1485" s="164"/>
      <c r="I1485" s="164"/>
    </row>
    <row r="1486" customFormat="false" ht="23.25" hidden="true" customHeight="false" outlineLevel="0" collapsed="false">
      <c r="A1486" s="113" t="s">
        <v>58</v>
      </c>
      <c r="B1486" s="45" t="s">
        <v>884</v>
      </c>
      <c r="C1486" s="33" t="s">
        <v>20</v>
      </c>
      <c r="D1486" s="33" t="s">
        <v>64</v>
      </c>
      <c r="E1486" s="74" t="s">
        <v>231</v>
      </c>
      <c r="F1486" s="44" t="n">
        <v>800</v>
      </c>
      <c r="G1486" s="164"/>
      <c r="H1486" s="164"/>
      <c r="I1486" s="164"/>
    </row>
    <row r="1487" customFormat="false" ht="23.25" hidden="true" customHeight="false" outlineLevel="0" collapsed="false">
      <c r="A1487" s="118"/>
      <c r="B1487" s="44"/>
      <c r="C1487" s="44"/>
      <c r="D1487" s="44"/>
      <c r="E1487" s="76"/>
      <c r="F1487" s="44"/>
      <c r="G1487" s="164"/>
      <c r="H1487" s="164"/>
      <c r="I1487" s="164"/>
    </row>
    <row r="1488" customFormat="false" ht="23.25" hidden="true" customHeight="false" outlineLevel="0" collapsed="false">
      <c r="A1488" s="167" t="s">
        <v>148</v>
      </c>
      <c r="B1488" s="67" t="s">
        <v>884</v>
      </c>
      <c r="C1488" s="22" t="s">
        <v>20</v>
      </c>
      <c r="D1488" s="22" t="s">
        <v>149</v>
      </c>
      <c r="E1488" s="234" t="s">
        <v>15</v>
      </c>
      <c r="F1488" s="22" t="s">
        <v>16</v>
      </c>
      <c r="G1488" s="164"/>
      <c r="H1488" s="164"/>
      <c r="I1488" s="164"/>
    </row>
    <row r="1489" customFormat="false" ht="23.25" hidden="true" customHeight="false" outlineLevel="0" collapsed="false">
      <c r="A1489" s="118"/>
      <c r="B1489" s="44"/>
      <c r="C1489" s="44"/>
      <c r="D1489" s="44"/>
      <c r="E1489" s="76"/>
      <c r="F1489" s="44"/>
      <c r="G1489" s="164"/>
      <c r="H1489" s="164"/>
      <c r="I1489" s="164"/>
    </row>
    <row r="1490" customFormat="false" ht="46.5" hidden="true" customHeight="false" outlineLevel="0" collapsed="false">
      <c r="A1490" s="118" t="s">
        <v>221</v>
      </c>
      <c r="B1490" s="45" t="s">
        <v>884</v>
      </c>
      <c r="C1490" s="33" t="s">
        <v>20</v>
      </c>
      <c r="D1490" s="33" t="s">
        <v>149</v>
      </c>
      <c r="E1490" s="74" t="s">
        <v>222</v>
      </c>
      <c r="F1490" s="33" t="s">
        <v>16</v>
      </c>
      <c r="G1490" s="164"/>
      <c r="H1490" s="164"/>
      <c r="I1490" s="164"/>
    </row>
    <row r="1491" customFormat="false" ht="23.25" hidden="true" customHeight="false" outlineLevel="0" collapsed="false">
      <c r="A1491" s="118" t="s">
        <v>223</v>
      </c>
      <c r="B1491" s="45" t="s">
        <v>884</v>
      </c>
      <c r="C1491" s="33" t="s">
        <v>20</v>
      </c>
      <c r="D1491" s="33" t="s">
        <v>149</v>
      </c>
      <c r="E1491" s="74" t="s">
        <v>224</v>
      </c>
      <c r="F1491" s="33" t="s">
        <v>16</v>
      </c>
      <c r="G1491" s="164"/>
      <c r="H1491" s="164"/>
      <c r="I1491" s="164"/>
    </row>
    <row r="1492" customFormat="false" ht="23.25" hidden="true" customHeight="false" outlineLevel="0" collapsed="false">
      <c r="A1492" s="118" t="s">
        <v>225</v>
      </c>
      <c r="B1492" s="45" t="s">
        <v>884</v>
      </c>
      <c r="C1492" s="33" t="s">
        <v>20</v>
      </c>
      <c r="D1492" s="33" t="s">
        <v>149</v>
      </c>
      <c r="E1492" s="74" t="s">
        <v>226</v>
      </c>
      <c r="F1492" s="33" t="s">
        <v>16</v>
      </c>
      <c r="G1492" s="164"/>
      <c r="H1492" s="164"/>
      <c r="I1492" s="164"/>
    </row>
    <row r="1493" customFormat="false" ht="46.5" hidden="true" customHeight="false" outlineLevel="0" collapsed="false">
      <c r="A1493" s="113" t="s">
        <v>885</v>
      </c>
      <c r="B1493" s="45" t="s">
        <v>884</v>
      </c>
      <c r="C1493" s="33" t="s">
        <v>20</v>
      </c>
      <c r="D1493" s="33" t="s">
        <v>149</v>
      </c>
      <c r="E1493" s="74" t="s">
        <v>226</v>
      </c>
      <c r="F1493" s="33" t="s">
        <v>16</v>
      </c>
      <c r="G1493" s="164"/>
      <c r="H1493" s="164"/>
      <c r="I1493" s="164"/>
    </row>
    <row r="1494" customFormat="false" ht="46.5" hidden="true" customHeight="false" outlineLevel="0" collapsed="false">
      <c r="A1494" s="113" t="s">
        <v>62</v>
      </c>
      <c r="B1494" s="45" t="s">
        <v>884</v>
      </c>
      <c r="C1494" s="33" t="s">
        <v>20</v>
      </c>
      <c r="D1494" s="33" t="s">
        <v>149</v>
      </c>
      <c r="E1494" s="74" t="s">
        <v>226</v>
      </c>
      <c r="F1494" s="33" t="s">
        <v>49</v>
      </c>
      <c r="G1494" s="164"/>
      <c r="H1494" s="164"/>
      <c r="I1494" s="164"/>
    </row>
    <row r="1495" customFormat="false" ht="23.25" hidden="true" customHeight="false" outlineLevel="0" collapsed="false">
      <c r="A1495" s="113" t="s">
        <v>58</v>
      </c>
      <c r="B1495" s="45" t="s">
        <v>884</v>
      </c>
      <c r="C1495" s="33" t="s">
        <v>20</v>
      </c>
      <c r="D1495" s="33" t="s">
        <v>149</v>
      </c>
      <c r="E1495" s="74" t="s">
        <v>226</v>
      </c>
      <c r="F1495" s="38" t="s">
        <v>59</v>
      </c>
      <c r="G1495" s="164"/>
      <c r="H1495" s="164"/>
      <c r="I1495" s="164"/>
    </row>
    <row r="1496" customFormat="false" ht="23.25" hidden="true" customHeight="false" outlineLevel="0" collapsed="false">
      <c r="A1496" s="235"/>
      <c r="B1496" s="235"/>
      <c r="C1496" s="235"/>
      <c r="D1496" s="235"/>
      <c r="E1496" s="236"/>
      <c r="F1496" s="235"/>
      <c r="G1496" s="164"/>
      <c r="H1496" s="164"/>
      <c r="I1496" s="164"/>
    </row>
    <row r="1497" customFormat="false" ht="23.25" hidden="true" customHeight="false" outlineLevel="0" collapsed="false">
      <c r="A1497" s="235"/>
      <c r="B1497" s="235"/>
      <c r="C1497" s="235"/>
      <c r="D1497" s="235"/>
      <c r="E1497" s="236"/>
      <c r="F1497" s="235"/>
      <c r="G1497" s="164"/>
      <c r="H1497" s="164"/>
      <c r="I1497" s="164"/>
    </row>
    <row r="1498" customFormat="false" ht="23.25" hidden="true" customHeight="false" outlineLevel="0" collapsed="false">
      <c r="A1498" s="235"/>
      <c r="B1498" s="235"/>
      <c r="C1498" s="235"/>
      <c r="D1498" s="235"/>
      <c r="E1498" s="236"/>
      <c r="F1498" s="235"/>
      <c r="G1498" s="164"/>
      <c r="H1498" s="164"/>
      <c r="I1498" s="164"/>
    </row>
    <row r="1499" customFormat="false" ht="23.25" hidden="true" customHeight="false" outlineLevel="0" collapsed="false">
      <c r="A1499" s="235"/>
      <c r="B1499" s="235"/>
      <c r="C1499" s="235"/>
      <c r="D1499" s="235"/>
      <c r="E1499" s="236"/>
      <c r="F1499" s="235"/>
      <c r="G1499" s="164"/>
      <c r="H1499" s="164"/>
      <c r="I1499" s="164"/>
    </row>
    <row r="1500" customFormat="false" ht="46.5" hidden="true" customHeight="false" outlineLevel="0" collapsed="false">
      <c r="A1500" s="118" t="s">
        <v>545</v>
      </c>
      <c r="B1500" s="45" t="s">
        <v>874</v>
      </c>
      <c r="C1500" s="33" t="s">
        <v>247</v>
      </c>
      <c r="D1500" s="33" t="s">
        <v>64</v>
      </c>
      <c r="E1500" s="74" t="s">
        <v>546</v>
      </c>
      <c r="F1500" s="33" t="s">
        <v>16</v>
      </c>
      <c r="G1500" s="34" t="n">
        <f aca="false">G1501</f>
        <v>0</v>
      </c>
      <c r="H1500" s="34" t="n">
        <f aca="false">H1501</f>
        <v>0</v>
      </c>
      <c r="I1500" s="34" t="n">
        <f aca="false">I1501</f>
        <v>0</v>
      </c>
    </row>
    <row r="1501" customFormat="false" ht="63.75" hidden="true" customHeight="true" outlineLevel="0" collapsed="false">
      <c r="A1501" s="118" t="s">
        <v>561</v>
      </c>
      <c r="B1501" s="45" t="s">
        <v>874</v>
      </c>
      <c r="C1501" s="33" t="s">
        <v>247</v>
      </c>
      <c r="D1501" s="33" t="s">
        <v>64</v>
      </c>
      <c r="E1501" s="74" t="s">
        <v>562</v>
      </c>
      <c r="F1501" s="33" t="s">
        <v>16</v>
      </c>
      <c r="G1501" s="34" t="n">
        <f aca="false">G1502</f>
        <v>0</v>
      </c>
      <c r="H1501" s="34" t="n">
        <f aca="false">H1502</f>
        <v>0</v>
      </c>
      <c r="I1501" s="34" t="n">
        <f aca="false">I1502</f>
        <v>0</v>
      </c>
    </row>
    <row r="1502" customFormat="false" ht="41.25" hidden="true" customHeight="true" outlineLevel="0" collapsed="false">
      <c r="A1502" s="118" t="s">
        <v>228</v>
      </c>
      <c r="B1502" s="45" t="s">
        <v>874</v>
      </c>
      <c r="C1502" s="33" t="s">
        <v>247</v>
      </c>
      <c r="D1502" s="33" t="s">
        <v>64</v>
      </c>
      <c r="E1502" s="74" t="s">
        <v>563</v>
      </c>
      <c r="F1502" s="33" t="s">
        <v>16</v>
      </c>
      <c r="G1502" s="34" t="n">
        <f aca="false">G1503</f>
        <v>0</v>
      </c>
      <c r="H1502" s="34" t="n">
        <f aca="false">H1503</f>
        <v>0</v>
      </c>
      <c r="I1502" s="34" t="n">
        <f aca="false">I1503</f>
        <v>0</v>
      </c>
    </row>
    <row r="1503" customFormat="false" ht="81" hidden="true" customHeight="true" outlineLevel="0" collapsed="false">
      <c r="A1503" s="113" t="s">
        <v>165</v>
      </c>
      <c r="B1503" s="45" t="s">
        <v>874</v>
      </c>
      <c r="C1503" s="33" t="s">
        <v>247</v>
      </c>
      <c r="D1503" s="33" t="s">
        <v>64</v>
      </c>
      <c r="E1503" s="74" t="s">
        <v>564</v>
      </c>
      <c r="F1503" s="38" t="s">
        <v>166</v>
      </c>
      <c r="G1503" s="34"/>
      <c r="H1503" s="34"/>
      <c r="I1503" s="34"/>
    </row>
  </sheetData>
  <mergeCells count="15">
    <mergeCell ref="D1:G1"/>
    <mergeCell ref="B2:G2"/>
    <mergeCell ref="B3:G3"/>
    <mergeCell ref="B4:G4"/>
    <mergeCell ref="A6:G6"/>
    <mergeCell ref="A7:F7"/>
    <mergeCell ref="A8:F8"/>
    <mergeCell ref="A10:A14"/>
    <mergeCell ref="B10:B11"/>
    <mergeCell ref="C10:C11"/>
    <mergeCell ref="D10:D11"/>
    <mergeCell ref="E10:E11"/>
    <mergeCell ref="F10:F11"/>
    <mergeCell ref="G10:G11"/>
    <mergeCell ref="I10:I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100" zoomScalePageLayoutView="65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false" hidden="true" outlineLevel="0" max="1" min="1" style="237" width="9.13"/>
    <col collapsed="false" customWidth="false" hidden="false" outlineLevel="0" max="2" min="2" style="237" width="9.13"/>
    <col collapsed="false" customWidth="true" hidden="false" outlineLevel="0" max="3" min="3" style="237" width="105.13"/>
    <col collapsed="false" customWidth="true" hidden="false" outlineLevel="0" max="4" min="4" style="237" width="12.98"/>
    <col collapsed="false" customWidth="true" hidden="false" outlineLevel="0" max="5" min="5" style="237" width="8.84"/>
    <col collapsed="false" customWidth="true" hidden="false" outlineLevel="0" max="6" min="6" style="237" width="12.13"/>
    <col collapsed="false" customWidth="true" hidden="false" outlineLevel="0" max="7" min="7" style="238" width="20.13"/>
    <col collapsed="false" customWidth="true" hidden="false" outlineLevel="0" max="8" min="8" style="237" width="14.84"/>
    <col collapsed="false" customWidth="true" hidden="false" outlineLevel="0" max="9" min="9" style="237" width="19.27"/>
    <col collapsed="false" customWidth="true" hidden="false" outlineLevel="0" max="10" min="10" style="237" width="12.69"/>
    <col collapsed="false" customWidth="true" hidden="false" outlineLevel="0" max="11" min="11" style="237" width="14.13"/>
    <col collapsed="false" customWidth="true" hidden="false" outlineLevel="0" max="12" min="12" style="237" width="128.27"/>
    <col collapsed="false" customWidth="false" hidden="false" outlineLevel="0" max="13" min="13" style="237" width="9.13"/>
    <col collapsed="false" customWidth="true" hidden="false" outlineLevel="0" max="14" min="14" style="237" width="13.27"/>
    <col collapsed="false" customWidth="true" hidden="false" outlineLevel="0" max="15" min="15" style="237" width="10.4"/>
    <col collapsed="false" customWidth="false" hidden="false" outlineLevel="0" max="257" min="16" style="237" width="9.13"/>
  </cols>
  <sheetData>
    <row r="1" customFormat="false" ht="20.25" hidden="false" customHeight="false" outlineLevel="0" collapsed="false">
      <c r="D1" s="239" t="s">
        <v>886</v>
      </c>
      <c r="E1" s="239"/>
      <c r="F1" s="239"/>
      <c r="G1" s="239"/>
      <c r="H1" s="239"/>
      <c r="I1" s="239"/>
      <c r="J1" s="240"/>
      <c r="K1" s="240"/>
    </row>
    <row r="2" customFormat="false" ht="20.25" hidden="false" customHeight="true" outlineLevel="0" collapsed="false">
      <c r="D2" s="239"/>
      <c r="E2" s="239"/>
      <c r="F2" s="239"/>
      <c r="G2" s="239"/>
      <c r="H2" s="239"/>
      <c r="I2" s="239"/>
      <c r="J2" s="240"/>
      <c r="K2" s="240"/>
    </row>
    <row r="3" customFormat="false" ht="14.25" hidden="false" customHeight="true" outlineLevel="0" collapsed="false">
      <c r="D3" s="241" t="s">
        <v>887</v>
      </c>
      <c r="E3" s="241"/>
      <c r="F3" s="241"/>
      <c r="G3" s="241"/>
      <c r="H3" s="241"/>
      <c r="I3" s="241"/>
      <c r="J3" s="242"/>
      <c r="K3" s="242"/>
    </row>
    <row r="4" customFormat="false" ht="15" hidden="false" customHeight="true" outlineLevel="0" collapsed="false">
      <c r="D4" s="241"/>
      <c r="E4" s="241"/>
      <c r="F4" s="241"/>
      <c r="G4" s="241"/>
      <c r="H4" s="241"/>
      <c r="I4" s="241"/>
      <c r="J4" s="242"/>
      <c r="K4" s="242"/>
      <c r="L4" s="243"/>
    </row>
    <row r="5" customFormat="false" ht="32.25" hidden="false" customHeight="true" outlineLevel="0" collapsed="false">
      <c r="D5" s="241"/>
      <c r="E5" s="241"/>
      <c r="F5" s="241"/>
      <c r="G5" s="241"/>
      <c r="H5" s="241"/>
      <c r="I5" s="241"/>
      <c r="J5" s="242"/>
      <c r="K5" s="242"/>
      <c r="L5" s="243"/>
    </row>
    <row r="6" customFormat="false" ht="22.5" hidden="false" customHeight="true" outlineLevel="0" collapsed="false">
      <c r="C6" s="244" t="s">
        <v>888</v>
      </c>
      <c r="D6" s="244"/>
      <c r="E6" s="244"/>
      <c r="F6" s="244"/>
      <c r="G6" s="244"/>
      <c r="H6" s="244"/>
      <c r="I6" s="244"/>
      <c r="J6" s="244"/>
      <c r="K6" s="244"/>
      <c r="L6" s="245"/>
      <c r="M6" s="245"/>
    </row>
    <row r="7" customFormat="false" ht="22.5" hidden="false" customHeight="true" outlineLevel="0" collapsed="false">
      <c r="C7" s="244" t="s">
        <v>889</v>
      </c>
      <c r="D7" s="244"/>
      <c r="E7" s="244"/>
      <c r="F7" s="244"/>
      <c r="G7" s="244"/>
      <c r="H7" s="244"/>
      <c r="I7" s="244"/>
      <c r="J7" s="244"/>
      <c r="K7" s="244"/>
      <c r="L7" s="245"/>
      <c r="M7" s="245"/>
    </row>
    <row r="8" customFormat="false" ht="20.25" hidden="false" customHeight="false" outlineLevel="0" collapsed="false">
      <c r="C8" s="246"/>
      <c r="D8" s="246"/>
      <c r="E8" s="247"/>
      <c r="F8" s="247"/>
      <c r="G8" s="247"/>
      <c r="H8" s="247"/>
      <c r="I8" s="247"/>
      <c r="J8" s="247"/>
      <c r="K8" s="247"/>
    </row>
    <row r="9" customFormat="false" ht="20.25" hidden="false" customHeight="false" outlineLevel="0" collapsed="false">
      <c r="C9" s="248"/>
      <c r="D9" s="248"/>
    </row>
    <row r="10" customFormat="false" ht="20.25" hidden="false" customHeight="false" outlineLevel="0" collapsed="false">
      <c r="C10" s="248"/>
      <c r="D10" s="248"/>
    </row>
    <row r="11" customFormat="false" ht="20.25" hidden="false" customHeight="false" outlineLevel="0" collapsed="false">
      <c r="C11" s="249" t="s">
        <v>890</v>
      </c>
      <c r="D11" s="249"/>
      <c r="E11" s="249"/>
      <c r="F11" s="249"/>
      <c r="G11" s="249"/>
      <c r="H11" s="249"/>
      <c r="I11" s="249"/>
      <c r="J11" s="250"/>
      <c r="K11" s="251"/>
      <c r="L11" s="250"/>
    </row>
    <row r="12" customFormat="false" ht="25.5" hidden="false" customHeight="true" outlineLevel="0" collapsed="false">
      <c r="C12" s="252" t="s">
        <v>6</v>
      </c>
      <c r="D12" s="253" t="s">
        <v>891</v>
      </c>
      <c r="E12" s="254" t="s">
        <v>892</v>
      </c>
      <c r="F12" s="254" t="s">
        <v>893</v>
      </c>
      <c r="G12" s="253" t="s">
        <v>894</v>
      </c>
      <c r="H12" s="253" t="s">
        <v>895</v>
      </c>
      <c r="I12" s="255" t="s">
        <v>896</v>
      </c>
      <c r="J12" s="255" t="s">
        <v>897</v>
      </c>
      <c r="K12" s="255" t="s">
        <v>898</v>
      </c>
      <c r="L12" s="256"/>
    </row>
    <row r="13" customFormat="false" ht="116.25" hidden="false" customHeight="true" outlineLevel="0" collapsed="false">
      <c r="C13" s="252"/>
      <c r="D13" s="253"/>
      <c r="E13" s="254"/>
      <c r="F13" s="254"/>
      <c r="G13" s="253"/>
      <c r="H13" s="253"/>
      <c r="I13" s="255"/>
      <c r="J13" s="255"/>
      <c r="K13" s="255"/>
      <c r="L13" s="257"/>
    </row>
    <row r="14" customFormat="false" ht="12.75" hidden="true" customHeight="true" outlineLevel="0" collapsed="false">
      <c r="C14" s="252"/>
      <c r="D14" s="254"/>
      <c r="E14" s="258"/>
      <c r="F14" s="254"/>
      <c r="G14" s="259"/>
      <c r="H14" s="254"/>
      <c r="I14" s="254"/>
      <c r="J14" s="253"/>
      <c r="K14" s="253"/>
      <c r="L14" s="257"/>
    </row>
    <row r="15" customFormat="false" ht="12.75" hidden="true" customHeight="true" outlineLevel="0" collapsed="false">
      <c r="C15" s="252"/>
      <c r="D15" s="254"/>
      <c r="E15" s="258"/>
      <c r="F15" s="258"/>
      <c r="G15" s="259"/>
      <c r="H15" s="254"/>
      <c r="I15" s="258"/>
      <c r="J15" s="253"/>
      <c r="K15" s="253"/>
      <c r="L15" s="260"/>
    </row>
    <row r="16" customFormat="false" ht="12.75" hidden="true" customHeight="true" outlineLevel="0" collapsed="false">
      <c r="C16" s="252"/>
      <c r="D16" s="254"/>
      <c r="E16" s="258"/>
      <c r="F16" s="258"/>
      <c r="G16" s="261"/>
      <c r="H16" s="258"/>
      <c r="I16" s="258"/>
      <c r="J16" s="253"/>
      <c r="K16" s="253"/>
      <c r="L16" s="260"/>
    </row>
    <row r="17" customFormat="false" ht="22.5" hidden="false" customHeight="true" outlineLevel="0" collapsed="false">
      <c r="C17" s="262" t="s">
        <v>13</v>
      </c>
      <c r="D17" s="263"/>
      <c r="E17" s="264"/>
      <c r="F17" s="264"/>
      <c r="G17" s="265"/>
      <c r="H17" s="264"/>
      <c r="I17" s="266" t="n">
        <f aca="false">I19+I231+I262+I273+I296+I309+I325+I370</f>
        <v>299942</v>
      </c>
      <c r="J17" s="266" t="n">
        <f aca="false">J19+J231+J262+J273+J296+J309+J325+J370</f>
        <v>15565</v>
      </c>
      <c r="K17" s="266" t="n">
        <f aca="false">K19+K231+K262+K273+K296+K309+K325+K370</f>
        <v>315507</v>
      </c>
      <c r="L17" s="267" t="n">
        <f aca="false">K17-315507</f>
        <v>0</v>
      </c>
      <c r="M17" s="268"/>
      <c r="N17" s="268"/>
    </row>
    <row r="18" customFormat="false" ht="22.5" hidden="false" customHeight="true" outlineLevel="0" collapsed="false">
      <c r="C18" s="262"/>
      <c r="D18" s="263"/>
      <c r="E18" s="264"/>
      <c r="F18" s="264"/>
      <c r="G18" s="265"/>
      <c r="H18" s="264"/>
      <c r="I18" s="266"/>
      <c r="J18" s="269"/>
      <c r="K18" s="266"/>
      <c r="L18" s="267"/>
      <c r="M18" s="268"/>
      <c r="N18" s="268"/>
    </row>
    <row r="19" customFormat="false" ht="26.25" hidden="false" customHeight="true" outlineLevel="0" collapsed="false">
      <c r="C19" s="270" t="s">
        <v>899</v>
      </c>
      <c r="D19" s="271" t="s">
        <v>829</v>
      </c>
      <c r="E19" s="272" t="s">
        <v>14</v>
      </c>
      <c r="F19" s="272" t="s">
        <v>14</v>
      </c>
      <c r="G19" s="272" t="s">
        <v>407</v>
      </c>
      <c r="H19" s="272" t="s">
        <v>16</v>
      </c>
      <c r="I19" s="273" t="n">
        <f aca="false">I20+I76+I82+I88+I96+I126+I140+I172+I185+I201</f>
        <v>66273</v>
      </c>
      <c r="J19" s="273" t="n">
        <f aca="false">J20+J76+J82+J96+J126+J140+J172+J185+J201</f>
        <v>2310</v>
      </c>
      <c r="K19" s="273" t="n">
        <f aca="false">K20+K76+K82+K96+K126+K140+K172+K185+K201+K88</f>
        <v>68583</v>
      </c>
      <c r="L19" s="274"/>
      <c r="M19" s="268"/>
      <c r="N19" s="268"/>
    </row>
    <row r="20" customFormat="false" ht="23.25" hidden="false" customHeight="false" outlineLevel="0" collapsed="false">
      <c r="C20" s="275" t="s">
        <v>19</v>
      </c>
      <c r="D20" s="271" t="s">
        <v>829</v>
      </c>
      <c r="E20" s="276" t="s">
        <v>20</v>
      </c>
      <c r="F20" s="276" t="s">
        <v>14</v>
      </c>
      <c r="G20" s="276" t="s">
        <v>407</v>
      </c>
      <c r="H20" s="276" t="s">
        <v>16</v>
      </c>
      <c r="I20" s="277" t="n">
        <f aca="false">I21+I30+I37+I44+I49+I54</f>
        <v>24811</v>
      </c>
      <c r="J20" s="277" t="n">
        <f aca="false">J21+J30+J37+J44+J49+J54</f>
        <v>1000</v>
      </c>
      <c r="K20" s="277" t="n">
        <f aca="false">K21+K30+K37+K44+K49+K54</f>
        <v>25811</v>
      </c>
      <c r="L20" s="278"/>
      <c r="N20" s="268"/>
    </row>
    <row r="21" customFormat="false" ht="46.5" hidden="false" customHeight="false" outlineLevel="0" collapsed="false">
      <c r="C21" s="279" t="s">
        <v>900</v>
      </c>
      <c r="D21" s="271" t="s">
        <v>829</v>
      </c>
      <c r="E21" s="276" t="s">
        <v>20</v>
      </c>
      <c r="F21" s="276" t="s">
        <v>22</v>
      </c>
      <c r="G21" s="276" t="s">
        <v>407</v>
      </c>
      <c r="H21" s="276" t="s">
        <v>16</v>
      </c>
      <c r="I21" s="280" t="n">
        <f aca="false">I22</f>
        <v>647</v>
      </c>
      <c r="J21" s="280" t="n">
        <f aca="false">J22</f>
        <v>0</v>
      </c>
      <c r="K21" s="280" t="n">
        <f aca="false">K22</f>
        <v>647</v>
      </c>
      <c r="L21" s="281"/>
      <c r="N21" s="268"/>
    </row>
    <row r="22" customFormat="false" ht="69.75" hidden="false" customHeight="false" outlineLevel="0" collapsed="false">
      <c r="C22" s="282" t="s">
        <v>901</v>
      </c>
      <c r="D22" s="283" t="s">
        <v>829</v>
      </c>
      <c r="E22" s="284" t="s">
        <v>20</v>
      </c>
      <c r="F22" s="285" t="s">
        <v>22</v>
      </c>
      <c r="G22" s="285" t="s">
        <v>902</v>
      </c>
      <c r="H22" s="285" t="s">
        <v>16</v>
      </c>
      <c r="I22" s="286" t="n">
        <f aca="false">I23</f>
        <v>647</v>
      </c>
      <c r="J22" s="286" t="n">
        <f aca="false">J23</f>
        <v>0</v>
      </c>
      <c r="K22" s="286" t="n">
        <f aca="false">K23</f>
        <v>647</v>
      </c>
      <c r="L22" s="287"/>
    </row>
    <row r="23" customFormat="false" ht="23.25" hidden="false" customHeight="false" outlineLevel="0" collapsed="false">
      <c r="C23" s="288" t="s">
        <v>25</v>
      </c>
      <c r="D23" s="283" t="s">
        <v>829</v>
      </c>
      <c r="E23" s="284" t="s">
        <v>20</v>
      </c>
      <c r="F23" s="285" t="s">
        <v>22</v>
      </c>
      <c r="G23" s="285" t="s">
        <v>36</v>
      </c>
      <c r="H23" s="285" t="s">
        <v>16</v>
      </c>
      <c r="I23" s="286" t="n">
        <f aca="false">I24</f>
        <v>647</v>
      </c>
      <c r="J23" s="286" t="n">
        <f aca="false">J24</f>
        <v>0</v>
      </c>
      <c r="K23" s="286" t="n">
        <f aca="false">K24</f>
        <v>647</v>
      </c>
      <c r="L23" s="287"/>
      <c r="M23" s="268"/>
      <c r="N23" s="268"/>
      <c r="O23" s="268"/>
    </row>
    <row r="24" customFormat="false" ht="30" hidden="false" customHeight="true" outlineLevel="0" collapsed="false">
      <c r="C24" s="289" t="s">
        <v>903</v>
      </c>
      <c r="D24" s="283" t="s">
        <v>829</v>
      </c>
      <c r="E24" s="284" t="s">
        <v>20</v>
      </c>
      <c r="F24" s="285" t="s">
        <v>22</v>
      </c>
      <c r="G24" s="285" t="s">
        <v>36</v>
      </c>
      <c r="H24" s="285" t="s">
        <v>904</v>
      </c>
      <c r="I24" s="290" t="n">
        <v>647</v>
      </c>
      <c r="J24" s="269"/>
      <c r="K24" s="291" t="n">
        <f aca="false">I24+J24</f>
        <v>647</v>
      </c>
      <c r="L24" s="287"/>
      <c r="M24" s="268"/>
      <c r="N24" s="268"/>
      <c r="O24" s="268"/>
    </row>
    <row r="25" customFormat="false" ht="2.25" hidden="true" customHeight="true" outlineLevel="0" collapsed="false">
      <c r="C25" s="292" t="s">
        <v>905</v>
      </c>
      <c r="D25" s="283" t="s">
        <v>829</v>
      </c>
      <c r="E25" s="276" t="s">
        <v>20</v>
      </c>
      <c r="F25" s="293" t="s">
        <v>39</v>
      </c>
      <c r="G25" s="293" t="s">
        <v>407</v>
      </c>
      <c r="H25" s="293" t="s">
        <v>16</v>
      </c>
      <c r="I25" s="290" t="n">
        <f aca="false">I26</f>
        <v>0</v>
      </c>
      <c r="J25" s="269"/>
      <c r="K25" s="269"/>
      <c r="L25" s="287"/>
      <c r="M25" s="268"/>
      <c r="N25" s="268"/>
      <c r="O25" s="268"/>
    </row>
    <row r="26" customFormat="false" ht="21" hidden="true" customHeight="true" outlineLevel="0" collapsed="false">
      <c r="C26" s="292" t="s">
        <v>906</v>
      </c>
      <c r="D26" s="283" t="s">
        <v>829</v>
      </c>
      <c r="E26" s="284" t="s">
        <v>20</v>
      </c>
      <c r="F26" s="284" t="s">
        <v>39</v>
      </c>
      <c r="G26" s="284" t="s">
        <v>907</v>
      </c>
      <c r="H26" s="293" t="s">
        <v>16</v>
      </c>
      <c r="I26" s="290" t="n">
        <f aca="false">I27+I28+I29</f>
        <v>0</v>
      </c>
      <c r="J26" s="269"/>
      <c r="K26" s="269"/>
      <c r="L26" s="287"/>
      <c r="M26" s="268"/>
      <c r="N26" s="268"/>
      <c r="O26" s="268"/>
    </row>
    <row r="27" customFormat="false" ht="23.25" hidden="true" customHeight="true" outlineLevel="0" collapsed="false">
      <c r="C27" s="292" t="s">
        <v>908</v>
      </c>
      <c r="D27" s="283" t="s">
        <v>829</v>
      </c>
      <c r="E27" s="284" t="s">
        <v>20</v>
      </c>
      <c r="F27" s="284" t="s">
        <v>39</v>
      </c>
      <c r="G27" s="284" t="s">
        <v>907</v>
      </c>
      <c r="H27" s="293" t="s">
        <v>874</v>
      </c>
      <c r="I27" s="290"/>
      <c r="J27" s="269"/>
      <c r="K27" s="269"/>
      <c r="L27" s="287"/>
      <c r="M27" s="268"/>
      <c r="N27" s="268"/>
      <c r="O27" s="268"/>
    </row>
    <row r="28" customFormat="false" ht="44.25" hidden="true" customHeight="true" outlineLevel="0" collapsed="false">
      <c r="C28" s="289" t="s">
        <v>909</v>
      </c>
      <c r="D28" s="283" t="s">
        <v>829</v>
      </c>
      <c r="E28" s="284" t="s">
        <v>20</v>
      </c>
      <c r="F28" s="284" t="s">
        <v>39</v>
      </c>
      <c r="G28" s="284" t="s">
        <v>907</v>
      </c>
      <c r="H28" s="284" t="s">
        <v>910</v>
      </c>
      <c r="I28" s="290"/>
      <c r="J28" s="269"/>
      <c r="K28" s="269"/>
      <c r="L28" s="287"/>
      <c r="M28" s="268"/>
      <c r="N28" s="268"/>
      <c r="O28" s="268"/>
    </row>
    <row r="29" customFormat="false" ht="45.75" hidden="true" customHeight="true" outlineLevel="0" collapsed="false">
      <c r="C29" s="289" t="s">
        <v>911</v>
      </c>
      <c r="D29" s="283" t="s">
        <v>829</v>
      </c>
      <c r="E29" s="284" t="s">
        <v>20</v>
      </c>
      <c r="F29" s="284" t="s">
        <v>39</v>
      </c>
      <c r="G29" s="284" t="s">
        <v>907</v>
      </c>
      <c r="H29" s="284" t="s">
        <v>912</v>
      </c>
      <c r="I29" s="290"/>
      <c r="J29" s="269"/>
      <c r="K29" s="269"/>
      <c r="L29" s="287"/>
      <c r="M29" s="268"/>
      <c r="N29" s="268"/>
      <c r="O29" s="268"/>
    </row>
    <row r="30" customFormat="false" ht="81" hidden="false" customHeight="true" outlineLevel="0" collapsed="false">
      <c r="C30" s="279" t="s">
        <v>63</v>
      </c>
      <c r="D30" s="283" t="s">
        <v>829</v>
      </c>
      <c r="E30" s="284" t="s">
        <v>20</v>
      </c>
      <c r="F30" s="285" t="s">
        <v>64</v>
      </c>
      <c r="G30" s="285" t="s">
        <v>407</v>
      </c>
      <c r="H30" s="285" t="s">
        <v>16</v>
      </c>
      <c r="I30" s="290" t="n">
        <f aca="false">I31</f>
        <v>20589</v>
      </c>
      <c r="J30" s="290" t="n">
        <f aca="false">J31</f>
        <v>1000</v>
      </c>
      <c r="K30" s="290" t="n">
        <f aca="false">K31</f>
        <v>21589</v>
      </c>
      <c r="L30" s="287"/>
      <c r="M30" s="268"/>
      <c r="N30" s="268"/>
      <c r="O30" s="268"/>
    </row>
    <row r="31" customFormat="false" ht="77.25" hidden="false" customHeight="true" outlineLevel="0" collapsed="false">
      <c r="C31" s="282" t="s">
        <v>901</v>
      </c>
      <c r="D31" s="283" t="s">
        <v>829</v>
      </c>
      <c r="E31" s="285" t="s">
        <v>20</v>
      </c>
      <c r="F31" s="285" t="s">
        <v>64</v>
      </c>
      <c r="G31" s="285" t="s">
        <v>902</v>
      </c>
      <c r="H31" s="285" t="s">
        <v>16</v>
      </c>
      <c r="I31" s="286" t="n">
        <f aca="false">I32</f>
        <v>20589</v>
      </c>
      <c r="J31" s="286" t="n">
        <f aca="false">J32</f>
        <v>1000</v>
      </c>
      <c r="K31" s="286" t="n">
        <f aca="false">K32</f>
        <v>21589</v>
      </c>
      <c r="L31" s="287"/>
      <c r="M31" s="268"/>
      <c r="N31" s="268"/>
      <c r="O31" s="268"/>
    </row>
    <row r="32" customFormat="false" ht="24.75" hidden="false" customHeight="true" outlineLevel="0" collapsed="false">
      <c r="C32" s="294" t="s">
        <v>908</v>
      </c>
      <c r="D32" s="283" t="s">
        <v>829</v>
      </c>
      <c r="E32" s="285" t="s">
        <v>20</v>
      </c>
      <c r="F32" s="285" t="s">
        <v>913</v>
      </c>
      <c r="G32" s="285" t="s">
        <v>914</v>
      </c>
      <c r="H32" s="285" t="s">
        <v>16</v>
      </c>
      <c r="I32" s="286" t="n">
        <f aca="false">I33</f>
        <v>20589</v>
      </c>
      <c r="J32" s="286" t="n">
        <f aca="false">J33</f>
        <v>1000</v>
      </c>
      <c r="K32" s="286" t="n">
        <f aca="false">K33</f>
        <v>21589</v>
      </c>
      <c r="L32" s="287"/>
      <c r="M32" s="268"/>
      <c r="N32" s="268"/>
      <c r="O32" s="268"/>
    </row>
    <row r="33" customFormat="false" ht="21.75" hidden="false" customHeight="true" outlineLevel="0" collapsed="false">
      <c r="C33" s="294" t="s">
        <v>903</v>
      </c>
      <c r="D33" s="283" t="s">
        <v>829</v>
      </c>
      <c r="E33" s="285" t="s">
        <v>20</v>
      </c>
      <c r="F33" s="285" t="s">
        <v>913</v>
      </c>
      <c r="G33" s="285" t="s">
        <v>914</v>
      </c>
      <c r="H33" s="285" t="s">
        <v>904</v>
      </c>
      <c r="I33" s="286" t="n">
        <f aca="false">17540+3122-73</f>
        <v>20589</v>
      </c>
      <c r="J33" s="269" t="n">
        <v>1000</v>
      </c>
      <c r="K33" s="291" t="n">
        <f aca="false">I33+J33</f>
        <v>21589</v>
      </c>
      <c r="L33" s="287" t="s">
        <v>915</v>
      </c>
      <c r="M33" s="268"/>
      <c r="N33" s="268"/>
      <c r="O33" s="268"/>
    </row>
    <row r="34" customFormat="false" ht="21.75" hidden="false" customHeight="true" outlineLevel="0" collapsed="false">
      <c r="C34" s="294" t="s">
        <v>916</v>
      </c>
      <c r="D34" s="283"/>
      <c r="E34" s="285"/>
      <c r="F34" s="285"/>
      <c r="G34" s="285"/>
      <c r="H34" s="285"/>
      <c r="I34" s="286"/>
      <c r="J34" s="269"/>
      <c r="K34" s="291"/>
      <c r="L34" s="287"/>
      <c r="M34" s="268"/>
      <c r="N34" s="268"/>
      <c r="O34" s="268"/>
    </row>
    <row r="35" customFormat="false" ht="21.75" hidden="false" customHeight="true" outlineLevel="0" collapsed="false">
      <c r="C35" s="294" t="s">
        <v>917</v>
      </c>
      <c r="D35" s="283" t="s">
        <v>829</v>
      </c>
      <c r="E35" s="285" t="s">
        <v>20</v>
      </c>
      <c r="F35" s="285" t="s">
        <v>913</v>
      </c>
      <c r="G35" s="285" t="s">
        <v>914</v>
      </c>
      <c r="H35" s="285" t="s">
        <v>904</v>
      </c>
      <c r="I35" s="286" t="n">
        <v>3049</v>
      </c>
      <c r="J35" s="269"/>
      <c r="K35" s="291" t="n">
        <f aca="false">I35</f>
        <v>3049</v>
      </c>
      <c r="L35" s="287"/>
      <c r="M35" s="268"/>
      <c r="N35" s="268"/>
      <c r="O35" s="268"/>
    </row>
    <row r="36" customFormat="false" ht="21.75" hidden="false" customHeight="true" outlineLevel="0" collapsed="false">
      <c r="C36" s="294"/>
      <c r="D36" s="283"/>
      <c r="E36" s="285"/>
      <c r="F36" s="285"/>
      <c r="G36" s="285"/>
      <c r="H36" s="285"/>
      <c r="I36" s="286"/>
      <c r="J36" s="269"/>
      <c r="K36" s="291"/>
      <c r="L36" s="287"/>
      <c r="M36" s="268"/>
      <c r="N36" s="268"/>
      <c r="O36" s="268"/>
    </row>
    <row r="37" customFormat="false" ht="23.25" hidden="false" customHeight="false" outlineLevel="0" collapsed="false">
      <c r="C37" s="292" t="s">
        <v>132</v>
      </c>
      <c r="D37" s="271" t="s">
        <v>829</v>
      </c>
      <c r="E37" s="276" t="s">
        <v>284</v>
      </c>
      <c r="F37" s="276" t="s">
        <v>133</v>
      </c>
      <c r="G37" s="293" t="s">
        <v>407</v>
      </c>
      <c r="H37" s="293" t="s">
        <v>16</v>
      </c>
      <c r="I37" s="277" t="n">
        <f aca="false">I38</f>
        <v>700</v>
      </c>
      <c r="J37" s="277" t="n">
        <f aca="false">J38</f>
        <v>0</v>
      </c>
      <c r="K37" s="277" t="n">
        <f aca="false">I37+J37</f>
        <v>700</v>
      </c>
      <c r="L37" s="287"/>
      <c r="M37" s="268"/>
      <c r="N37" s="268"/>
      <c r="O37" s="268"/>
    </row>
    <row r="38" customFormat="false" ht="23.25" hidden="false" customHeight="false" outlineLevel="0" collapsed="false">
      <c r="C38" s="279" t="s">
        <v>918</v>
      </c>
      <c r="D38" s="283" t="s">
        <v>829</v>
      </c>
      <c r="E38" s="285" t="s">
        <v>284</v>
      </c>
      <c r="F38" s="285" t="s">
        <v>133</v>
      </c>
      <c r="G38" s="285" t="s">
        <v>919</v>
      </c>
      <c r="H38" s="285" t="s">
        <v>16</v>
      </c>
      <c r="I38" s="286" t="n">
        <f aca="false">I39+I41</f>
        <v>700</v>
      </c>
      <c r="J38" s="286" t="n">
        <f aca="false">J39+J41</f>
        <v>0</v>
      </c>
      <c r="K38" s="290" t="n">
        <f aca="false">I38+J38</f>
        <v>700</v>
      </c>
      <c r="L38" s="287"/>
      <c r="M38" s="268"/>
      <c r="N38" s="268"/>
      <c r="O38" s="268"/>
    </row>
    <row r="39" customFormat="false" ht="46.5" hidden="false" customHeight="false" outlineLevel="0" collapsed="false">
      <c r="C39" s="279" t="s">
        <v>920</v>
      </c>
      <c r="D39" s="283" t="s">
        <v>829</v>
      </c>
      <c r="E39" s="285" t="s">
        <v>284</v>
      </c>
      <c r="F39" s="285" t="s">
        <v>133</v>
      </c>
      <c r="G39" s="285" t="s">
        <v>921</v>
      </c>
      <c r="H39" s="285" t="s">
        <v>16</v>
      </c>
      <c r="I39" s="286" t="n">
        <f aca="false">I40</f>
        <v>350</v>
      </c>
      <c r="J39" s="286" t="n">
        <f aca="false">J40</f>
        <v>0</v>
      </c>
      <c r="K39" s="290" t="n">
        <f aca="false">I39+J39</f>
        <v>350</v>
      </c>
      <c r="L39" s="287"/>
      <c r="M39" s="268"/>
      <c r="N39" s="268"/>
      <c r="O39" s="268"/>
    </row>
    <row r="40" customFormat="false" ht="31.5" hidden="false" customHeight="true" outlineLevel="0" collapsed="false">
      <c r="C40" s="279" t="s">
        <v>922</v>
      </c>
      <c r="D40" s="283" t="s">
        <v>829</v>
      </c>
      <c r="E40" s="285" t="s">
        <v>284</v>
      </c>
      <c r="F40" s="285" t="s">
        <v>133</v>
      </c>
      <c r="G40" s="285" t="s">
        <v>921</v>
      </c>
      <c r="H40" s="285" t="s">
        <v>904</v>
      </c>
      <c r="I40" s="286" t="n">
        <v>350</v>
      </c>
      <c r="J40" s="269"/>
      <c r="K40" s="290" t="n">
        <f aca="false">I40+J40</f>
        <v>350</v>
      </c>
      <c r="L40" s="287"/>
      <c r="M40" s="268"/>
      <c r="N40" s="268"/>
      <c r="O40" s="268"/>
    </row>
    <row r="41" customFormat="false" ht="31.5" hidden="false" customHeight="true" outlineLevel="0" collapsed="false">
      <c r="C41" s="279" t="s">
        <v>923</v>
      </c>
      <c r="D41" s="283" t="s">
        <v>829</v>
      </c>
      <c r="E41" s="285" t="s">
        <v>284</v>
      </c>
      <c r="F41" s="285" t="s">
        <v>133</v>
      </c>
      <c r="G41" s="285" t="s">
        <v>924</v>
      </c>
      <c r="H41" s="285" t="s">
        <v>16</v>
      </c>
      <c r="I41" s="286" t="n">
        <f aca="false">I42</f>
        <v>350</v>
      </c>
      <c r="J41" s="286" t="n">
        <f aca="false">J42</f>
        <v>0</v>
      </c>
      <c r="K41" s="290" t="n">
        <f aca="false">I41+J41</f>
        <v>350</v>
      </c>
      <c r="L41" s="287"/>
      <c r="M41" s="268"/>
      <c r="N41" s="268"/>
      <c r="O41" s="268"/>
    </row>
    <row r="42" customFormat="false" ht="31.5" hidden="false" customHeight="true" outlineLevel="0" collapsed="false">
      <c r="C42" s="279" t="s">
        <v>922</v>
      </c>
      <c r="D42" s="283" t="s">
        <v>829</v>
      </c>
      <c r="E42" s="285" t="s">
        <v>284</v>
      </c>
      <c r="F42" s="285" t="s">
        <v>133</v>
      </c>
      <c r="G42" s="285" t="s">
        <v>924</v>
      </c>
      <c r="H42" s="285" t="s">
        <v>904</v>
      </c>
      <c r="I42" s="286" t="n">
        <v>350</v>
      </c>
      <c r="J42" s="269"/>
      <c r="K42" s="290" t="n">
        <f aca="false">I42+J42</f>
        <v>350</v>
      </c>
      <c r="L42" s="287"/>
      <c r="M42" s="268"/>
      <c r="N42" s="268"/>
      <c r="O42" s="268"/>
    </row>
    <row r="43" customFormat="false" ht="7.5" hidden="false" customHeight="true" outlineLevel="0" collapsed="false">
      <c r="C43" s="295"/>
      <c r="D43" s="271"/>
      <c r="E43" s="285"/>
      <c r="F43" s="285"/>
      <c r="G43" s="285"/>
      <c r="H43" s="285"/>
      <c r="I43" s="286"/>
      <c r="J43" s="269"/>
      <c r="K43" s="266"/>
      <c r="L43" s="287"/>
      <c r="M43" s="268"/>
      <c r="N43" s="268"/>
      <c r="O43" s="268"/>
    </row>
    <row r="44" customFormat="false" ht="30" hidden="false" customHeight="true" outlineLevel="0" collapsed="false">
      <c r="C44" s="292" t="s">
        <v>811</v>
      </c>
      <c r="D44" s="271" t="s">
        <v>829</v>
      </c>
      <c r="E44" s="293" t="s">
        <v>20</v>
      </c>
      <c r="F44" s="293" t="s">
        <v>140</v>
      </c>
      <c r="G44" s="293" t="s">
        <v>407</v>
      </c>
      <c r="H44" s="293" t="s">
        <v>16</v>
      </c>
      <c r="I44" s="277" t="n">
        <f aca="false">I45</f>
        <v>2469</v>
      </c>
      <c r="J44" s="277" t="n">
        <f aca="false">J45</f>
        <v>0</v>
      </c>
      <c r="K44" s="277" t="n">
        <f aca="false">K45</f>
        <v>2469</v>
      </c>
      <c r="L44" s="287"/>
      <c r="M44" s="268"/>
      <c r="N44" s="268"/>
      <c r="O44" s="268"/>
    </row>
    <row r="45" customFormat="false" ht="23.25" hidden="false" customHeight="false" outlineLevel="0" collapsed="false">
      <c r="C45" s="279" t="s">
        <v>925</v>
      </c>
      <c r="D45" s="283" t="s">
        <v>829</v>
      </c>
      <c r="E45" s="285" t="s">
        <v>20</v>
      </c>
      <c r="F45" s="285" t="s">
        <v>140</v>
      </c>
      <c r="G45" s="285" t="s">
        <v>926</v>
      </c>
      <c r="H45" s="285" t="s">
        <v>16</v>
      </c>
      <c r="I45" s="286" t="n">
        <f aca="false">I46</f>
        <v>2469</v>
      </c>
      <c r="J45" s="286" t="n">
        <f aca="false">J46</f>
        <v>0</v>
      </c>
      <c r="K45" s="286" t="n">
        <f aca="false">K46</f>
        <v>2469</v>
      </c>
      <c r="L45" s="287"/>
      <c r="M45" s="268"/>
      <c r="N45" s="268"/>
      <c r="O45" s="268"/>
    </row>
    <row r="46" customFormat="false" ht="23.25" hidden="false" customHeight="false" outlineLevel="0" collapsed="false">
      <c r="C46" s="279" t="s">
        <v>927</v>
      </c>
      <c r="D46" s="283" t="s">
        <v>829</v>
      </c>
      <c r="E46" s="285" t="s">
        <v>20</v>
      </c>
      <c r="F46" s="285" t="s">
        <v>140</v>
      </c>
      <c r="G46" s="285" t="s">
        <v>928</v>
      </c>
      <c r="H46" s="285" t="s">
        <v>16</v>
      </c>
      <c r="I46" s="286" t="n">
        <f aca="false">I47</f>
        <v>2469</v>
      </c>
      <c r="J46" s="286" t="n">
        <f aca="false">J47</f>
        <v>0</v>
      </c>
      <c r="K46" s="286" t="n">
        <f aca="false">K47</f>
        <v>2469</v>
      </c>
      <c r="L46" s="287"/>
      <c r="M46" s="268"/>
      <c r="N46" s="268"/>
      <c r="O46" s="268"/>
    </row>
    <row r="47" customFormat="false" ht="23.25" hidden="false" customHeight="false" outlineLevel="0" collapsed="false">
      <c r="C47" s="279" t="s">
        <v>929</v>
      </c>
      <c r="D47" s="283" t="s">
        <v>829</v>
      </c>
      <c r="E47" s="285" t="s">
        <v>20</v>
      </c>
      <c r="F47" s="285" t="s">
        <v>140</v>
      </c>
      <c r="G47" s="285" t="s">
        <v>928</v>
      </c>
      <c r="H47" s="285" t="s">
        <v>930</v>
      </c>
      <c r="I47" s="286" t="n">
        <v>2469</v>
      </c>
      <c r="J47" s="269"/>
      <c r="K47" s="291" t="n">
        <f aca="false">I47+J47</f>
        <v>2469</v>
      </c>
      <c r="L47" s="287"/>
      <c r="M47" s="268"/>
      <c r="N47" s="268"/>
      <c r="O47" s="268"/>
    </row>
    <row r="48" customFormat="false" ht="12" hidden="false" customHeight="true" outlineLevel="0" collapsed="false">
      <c r="C48" s="294"/>
      <c r="D48" s="271"/>
      <c r="E48" s="285"/>
      <c r="F48" s="285"/>
      <c r="G48" s="285"/>
      <c r="H48" s="285"/>
      <c r="I48" s="286"/>
      <c r="J48" s="286"/>
      <c r="K48" s="266"/>
      <c r="L48" s="287"/>
      <c r="M48" s="268"/>
      <c r="N48" s="268"/>
      <c r="O48" s="268"/>
    </row>
    <row r="49" customFormat="false" ht="23.25" hidden="false" customHeight="false" outlineLevel="0" collapsed="false">
      <c r="C49" s="296" t="s">
        <v>139</v>
      </c>
      <c r="D49" s="271" t="s">
        <v>829</v>
      </c>
      <c r="E49" s="293" t="s">
        <v>20</v>
      </c>
      <c r="F49" s="293" t="s">
        <v>354</v>
      </c>
      <c r="G49" s="293" t="s">
        <v>407</v>
      </c>
      <c r="H49" s="293" t="s">
        <v>16</v>
      </c>
      <c r="I49" s="277" t="n">
        <f aca="false">I50</f>
        <v>240</v>
      </c>
      <c r="J49" s="277" t="n">
        <f aca="false">J50</f>
        <v>0</v>
      </c>
      <c r="K49" s="277" t="n">
        <f aca="false">K50</f>
        <v>240</v>
      </c>
      <c r="L49" s="281"/>
    </row>
    <row r="50" customFormat="false" ht="20.25" hidden="false" customHeight="true" outlineLevel="0" collapsed="false">
      <c r="C50" s="296" t="s">
        <v>139</v>
      </c>
      <c r="D50" s="271" t="s">
        <v>829</v>
      </c>
      <c r="E50" s="293" t="s">
        <v>20</v>
      </c>
      <c r="F50" s="293" t="s">
        <v>354</v>
      </c>
      <c r="G50" s="293" t="s">
        <v>931</v>
      </c>
      <c r="H50" s="293" t="s">
        <v>16</v>
      </c>
      <c r="I50" s="277" t="n">
        <f aca="false">I51</f>
        <v>240</v>
      </c>
      <c r="J50" s="277" t="n">
        <f aca="false">J51</f>
        <v>0</v>
      </c>
      <c r="K50" s="277" t="n">
        <f aca="false">K51</f>
        <v>240</v>
      </c>
      <c r="L50" s="278"/>
    </row>
    <row r="51" customFormat="false" ht="23.25" hidden="false" customHeight="false" outlineLevel="0" collapsed="false">
      <c r="C51" s="289" t="s">
        <v>932</v>
      </c>
      <c r="D51" s="283" t="s">
        <v>829</v>
      </c>
      <c r="E51" s="285" t="s">
        <v>20</v>
      </c>
      <c r="F51" s="285" t="s">
        <v>354</v>
      </c>
      <c r="G51" s="285" t="s">
        <v>933</v>
      </c>
      <c r="H51" s="285" t="s">
        <v>16</v>
      </c>
      <c r="I51" s="286" t="n">
        <f aca="false">I52</f>
        <v>240</v>
      </c>
      <c r="J51" s="286" t="n">
        <f aca="false">J52</f>
        <v>0</v>
      </c>
      <c r="K51" s="286" t="n">
        <f aca="false">K52</f>
        <v>240</v>
      </c>
      <c r="L51" s="297"/>
    </row>
    <row r="52" customFormat="false" ht="23.25" hidden="false" customHeight="false" outlineLevel="0" collapsed="false">
      <c r="C52" s="289" t="s">
        <v>929</v>
      </c>
      <c r="D52" s="283" t="s">
        <v>829</v>
      </c>
      <c r="E52" s="285" t="s">
        <v>20</v>
      </c>
      <c r="F52" s="285" t="s">
        <v>354</v>
      </c>
      <c r="G52" s="285" t="s">
        <v>933</v>
      </c>
      <c r="H52" s="285" t="s">
        <v>930</v>
      </c>
      <c r="I52" s="286" t="n">
        <v>240</v>
      </c>
      <c r="J52" s="269"/>
      <c r="K52" s="298" t="n">
        <f aca="false">I52+J52</f>
        <v>240</v>
      </c>
      <c r="L52" s="297"/>
    </row>
    <row r="53" customFormat="false" ht="23.25" hidden="false" customHeight="false" outlineLevel="0" collapsed="false">
      <c r="C53" s="294"/>
      <c r="D53" s="271"/>
      <c r="E53" s="285"/>
      <c r="F53" s="285"/>
      <c r="G53" s="285"/>
      <c r="H53" s="285"/>
      <c r="I53" s="286"/>
      <c r="J53" s="269"/>
      <c r="K53" s="266"/>
      <c r="L53" s="297"/>
    </row>
    <row r="54" customFormat="false" ht="27" hidden="false" customHeight="true" outlineLevel="0" collapsed="false">
      <c r="C54" s="299" t="s">
        <v>148</v>
      </c>
      <c r="D54" s="271" t="s">
        <v>829</v>
      </c>
      <c r="E54" s="293" t="s">
        <v>20</v>
      </c>
      <c r="F54" s="293" t="s">
        <v>261</v>
      </c>
      <c r="G54" s="293" t="s">
        <v>407</v>
      </c>
      <c r="H54" s="293" t="s">
        <v>16</v>
      </c>
      <c r="I54" s="277" t="n">
        <f aca="false">I62</f>
        <v>166</v>
      </c>
      <c r="J54" s="277" t="n">
        <f aca="false">J62</f>
        <v>0</v>
      </c>
      <c r="K54" s="280" t="n">
        <f aca="false">I54+J54</f>
        <v>166</v>
      </c>
      <c r="L54" s="300"/>
    </row>
    <row r="55" customFormat="false" ht="19.5" hidden="true" customHeight="true" outlineLevel="0" collapsed="false">
      <c r="C55" s="301" t="s">
        <v>934</v>
      </c>
      <c r="D55" s="271" t="s">
        <v>829</v>
      </c>
      <c r="E55" s="302" t="s">
        <v>20</v>
      </c>
      <c r="F55" s="302" t="s">
        <v>935</v>
      </c>
      <c r="G55" s="302" t="s">
        <v>936</v>
      </c>
      <c r="H55" s="302" t="s">
        <v>16</v>
      </c>
      <c r="I55" s="303" t="n">
        <f aca="false">I56+I60+I58</f>
        <v>0</v>
      </c>
      <c r="J55" s="303" t="n">
        <f aca="false">J56+J60+J58</f>
        <v>0</v>
      </c>
      <c r="K55" s="280" t="n">
        <f aca="false">I55+J55</f>
        <v>0</v>
      </c>
      <c r="L55" s="278"/>
    </row>
    <row r="56" customFormat="false" ht="3" hidden="true" customHeight="true" outlineLevel="0" collapsed="false">
      <c r="C56" s="294"/>
      <c r="D56" s="271" t="s">
        <v>829</v>
      </c>
      <c r="E56" s="285"/>
      <c r="F56" s="285"/>
      <c r="G56" s="304"/>
      <c r="H56" s="285"/>
      <c r="I56" s="286"/>
      <c r="J56" s="286"/>
      <c r="K56" s="280" t="n">
        <f aca="false">I56+J56</f>
        <v>0</v>
      </c>
      <c r="L56" s="297"/>
    </row>
    <row r="57" customFormat="false" ht="20.25" hidden="true" customHeight="true" outlineLevel="0" collapsed="false">
      <c r="C57" s="295"/>
      <c r="D57" s="271" t="s">
        <v>829</v>
      </c>
      <c r="E57" s="285"/>
      <c r="F57" s="285"/>
      <c r="G57" s="304"/>
      <c r="H57" s="284"/>
      <c r="I57" s="286"/>
      <c r="J57" s="286"/>
      <c r="K57" s="280" t="n">
        <f aca="false">I57+J57</f>
        <v>0</v>
      </c>
      <c r="L57" s="297"/>
    </row>
    <row r="58" customFormat="false" ht="40.5" hidden="true" customHeight="true" outlineLevel="0" collapsed="false">
      <c r="C58" s="294" t="s">
        <v>937</v>
      </c>
      <c r="D58" s="271" t="s">
        <v>829</v>
      </c>
      <c r="E58" s="285" t="s">
        <v>20</v>
      </c>
      <c r="F58" s="285" t="s">
        <v>935</v>
      </c>
      <c r="G58" s="304" t="s">
        <v>936</v>
      </c>
      <c r="H58" s="285" t="s">
        <v>938</v>
      </c>
      <c r="I58" s="286" t="n">
        <f aca="false">I59</f>
        <v>0</v>
      </c>
      <c r="J58" s="286" t="n">
        <f aca="false">J59</f>
        <v>0</v>
      </c>
      <c r="K58" s="280" t="n">
        <f aca="false">I58+J58</f>
        <v>0</v>
      </c>
      <c r="L58" s="297"/>
    </row>
    <row r="59" customFormat="false" ht="20.25" hidden="true" customHeight="true" outlineLevel="0" collapsed="false">
      <c r="C59" s="295" t="s">
        <v>939</v>
      </c>
      <c r="D59" s="271" t="s">
        <v>829</v>
      </c>
      <c r="E59" s="285" t="s">
        <v>20</v>
      </c>
      <c r="F59" s="285" t="s">
        <v>935</v>
      </c>
      <c r="G59" s="304" t="s">
        <v>936</v>
      </c>
      <c r="H59" s="284" t="s">
        <v>940</v>
      </c>
      <c r="I59" s="286"/>
      <c r="J59" s="286"/>
      <c r="K59" s="280" t="n">
        <f aca="false">I59+J59</f>
        <v>0</v>
      </c>
      <c r="L59" s="297"/>
    </row>
    <row r="60" customFormat="false" ht="46.5" hidden="true" customHeight="true" outlineLevel="0" collapsed="false">
      <c r="C60" s="294" t="s">
        <v>941</v>
      </c>
      <c r="D60" s="271" t="s">
        <v>829</v>
      </c>
      <c r="E60" s="285" t="s">
        <v>20</v>
      </c>
      <c r="F60" s="285" t="s">
        <v>935</v>
      </c>
      <c r="G60" s="304" t="s">
        <v>936</v>
      </c>
      <c r="H60" s="285" t="s">
        <v>16</v>
      </c>
      <c r="I60" s="286" t="n">
        <f aca="false">I61</f>
        <v>0</v>
      </c>
      <c r="J60" s="286" t="n">
        <f aca="false">J61</f>
        <v>0</v>
      </c>
      <c r="K60" s="280" t="n">
        <f aca="false">I60+J60</f>
        <v>0</v>
      </c>
      <c r="L60" s="297"/>
    </row>
    <row r="61" customFormat="false" ht="20.25" hidden="true" customHeight="true" outlineLevel="0" collapsed="false">
      <c r="C61" s="295" t="s">
        <v>939</v>
      </c>
      <c r="D61" s="271" t="s">
        <v>829</v>
      </c>
      <c r="E61" s="285" t="s">
        <v>20</v>
      </c>
      <c r="F61" s="285" t="s">
        <v>935</v>
      </c>
      <c r="G61" s="304" t="s">
        <v>936</v>
      </c>
      <c r="H61" s="284" t="s">
        <v>940</v>
      </c>
      <c r="I61" s="286"/>
      <c r="J61" s="286"/>
      <c r="K61" s="280" t="n">
        <f aca="false">I61+J61</f>
        <v>0</v>
      </c>
      <c r="L61" s="297"/>
    </row>
    <row r="62" customFormat="false" ht="46.5" hidden="false" customHeight="true" outlineLevel="0" collapsed="false">
      <c r="C62" s="292" t="s">
        <v>221</v>
      </c>
      <c r="D62" s="271" t="s">
        <v>829</v>
      </c>
      <c r="E62" s="276" t="s">
        <v>20</v>
      </c>
      <c r="F62" s="276" t="s">
        <v>261</v>
      </c>
      <c r="G62" s="276" t="s">
        <v>942</v>
      </c>
      <c r="H62" s="276" t="s">
        <v>16</v>
      </c>
      <c r="I62" s="277" t="n">
        <f aca="false">I63</f>
        <v>166</v>
      </c>
      <c r="J62" s="277" t="n">
        <f aca="false">J63</f>
        <v>0</v>
      </c>
      <c r="K62" s="280" t="n">
        <f aca="false">I62+J62</f>
        <v>166</v>
      </c>
      <c r="L62" s="305"/>
    </row>
    <row r="63" customFormat="false" ht="30.75" hidden="false" customHeight="true" outlineLevel="0" collapsed="false">
      <c r="C63" s="279" t="s">
        <v>939</v>
      </c>
      <c r="D63" s="283" t="s">
        <v>829</v>
      </c>
      <c r="E63" s="285" t="s">
        <v>20</v>
      </c>
      <c r="F63" s="285" t="s">
        <v>261</v>
      </c>
      <c r="G63" s="285" t="s">
        <v>943</v>
      </c>
      <c r="H63" s="284" t="s">
        <v>16</v>
      </c>
      <c r="I63" s="286" t="n">
        <f aca="false">I72</f>
        <v>166</v>
      </c>
      <c r="J63" s="286" t="n">
        <f aca="false">J72</f>
        <v>0</v>
      </c>
      <c r="K63" s="290" t="n">
        <f aca="false">I63+J63</f>
        <v>166</v>
      </c>
      <c r="L63" s="287"/>
      <c r="M63" s="306"/>
    </row>
    <row r="64" customFormat="false" ht="19.5" hidden="true" customHeight="true" outlineLevel="0" collapsed="false">
      <c r="C64" s="292" t="s">
        <v>944</v>
      </c>
      <c r="D64" s="283" t="s">
        <v>829</v>
      </c>
      <c r="E64" s="285" t="s">
        <v>20</v>
      </c>
      <c r="F64" s="293" t="s">
        <v>935</v>
      </c>
      <c r="G64" s="293" t="s">
        <v>945</v>
      </c>
      <c r="H64" s="293" t="s">
        <v>16</v>
      </c>
      <c r="I64" s="277" t="n">
        <f aca="false">I65+I66</f>
        <v>0</v>
      </c>
      <c r="J64" s="269"/>
      <c r="K64" s="290" t="n">
        <f aca="false">I64+J64</f>
        <v>0</v>
      </c>
      <c r="L64" s="300"/>
    </row>
    <row r="65" customFormat="false" ht="0.75" hidden="true" customHeight="true" outlineLevel="0" collapsed="false">
      <c r="C65" s="279" t="s">
        <v>946</v>
      </c>
      <c r="D65" s="283" t="s">
        <v>829</v>
      </c>
      <c r="E65" s="285" t="s">
        <v>20</v>
      </c>
      <c r="F65" s="285" t="s">
        <v>935</v>
      </c>
      <c r="G65" s="285" t="s">
        <v>945</v>
      </c>
      <c r="H65" s="285" t="s">
        <v>947</v>
      </c>
      <c r="I65" s="290"/>
      <c r="J65" s="269"/>
      <c r="K65" s="290" t="n">
        <f aca="false">I65+J65</f>
        <v>0</v>
      </c>
      <c r="L65" s="297"/>
    </row>
    <row r="66" customFormat="false" ht="20.25" hidden="true" customHeight="true" outlineLevel="0" collapsed="false">
      <c r="C66" s="279" t="s">
        <v>948</v>
      </c>
      <c r="D66" s="283" t="s">
        <v>829</v>
      </c>
      <c r="E66" s="285" t="s">
        <v>20</v>
      </c>
      <c r="F66" s="285" t="s">
        <v>935</v>
      </c>
      <c r="G66" s="285" t="s">
        <v>945</v>
      </c>
      <c r="H66" s="285" t="s">
        <v>947</v>
      </c>
      <c r="I66" s="286"/>
      <c r="J66" s="269"/>
      <c r="K66" s="290" t="n">
        <f aca="false">I66+J66</f>
        <v>0</v>
      </c>
      <c r="L66" s="297"/>
    </row>
    <row r="67" customFormat="false" ht="40.5" hidden="true" customHeight="true" outlineLevel="0" collapsed="false">
      <c r="C67" s="307" t="s">
        <v>243</v>
      </c>
      <c r="D67" s="283" t="s">
        <v>829</v>
      </c>
      <c r="E67" s="308" t="s">
        <v>39</v>
      </c>
      <c r="F67" s="302" t="s">
        <v>14</v>
      </c>
      <c r="G67" s="302" t="s">
        <v>407</v>
      </c>
      <c r="H67" s="302" t="s">
        <v>16</v>
      </c>
      <c r="I67" s="309" t="n">
        <f aca="false">I68</f>
        <v>0</v>
      </c>
      <c r="J67" s="269"/>
      <c r="K67" s="290" t="n">
        <f aca="false">I67+J67</f>
        <v>0</v>
      </c>
      <c r="L67" s="310"/>
    </row>
    <row r="68" customFormat="false" ht="20.25" hidden="true" customHeight="true" outlineLevel="0" collapsed="false">
      <c r="C68" s="311" t="s">
        <v>949</v>
      </c>
      <c r="D68" s="283" t="s">
        <v>829</v>
      </c>
      <c r="E68" s="304" t="s">
        <v>39</v>
      </c>
      <c r="F68" s="312" t="s">
        <v>247</v>
      </c>
      <c r="G68" s="312" t="s">
        <v>407</v>
      </c>
      <c r="H68" s="312" t="s">
        <v>16</v>
      </c>
      <c r="I68" s="303" t="n">
        <f aca="false">I69</f>
        <v>0</v>
      </c>
      <c r="J68" s="269"/>
      <c r="K68" s="290" t="n">
        <f aca="false">I68+J68</f>
        <v>0</v>
      </c>
      <c r="L68" s="313"/>
    </row>
    <row r="69" customFormat="false" ht="20.25" hidden="true" customHeight="true" outlineLevel="0" collapsed="false">
      <c r="C69" s="314" t="s">
        <v>934</v>
      </c>
      <c r="D69" s="283" t="s">
        <v>829</v>
      </c>
      <c r="E69" s="304" t="s">
        <v>39</v>
      </c>
      <c r="F69" s="308" t="s">
        <v>247</v>
      </c>
      <c r="G69" s="308" t="s">
        <v>936</v>
      </c>
      <c r="H69" s="308" t="s">
        <v>16</v>
      </c>
      <c r="I69" s="315" t="n">
        <f aca="false">I70</f>
        <v>0</v>
      </c>
      <c r="J69" s="269"/>
      <c r="K69" s="290" t="n">
        <f aca="false">I69+J69</f>
        <v>0</v>
      </c>
      <c r="L69" s="316"/>
    </row>
    <row r="70" customFormat="false" ht="40.5" hidden="true" customHeight="true" outlineLevel="0" collapsed="false">
      <c r="C70" s="289" t="s">
        <v>937</v>
      </c>
      <c r="D70" s="283" t="s">
        <v>829</v>
      </c>
      <c r="E70" s="285" t="s">
        <v>39</v>
      </c>
      <c r="F70" s="285" t="s">
        <v>247</v>
      </c>
      <c r="G70" s="285" t="s">
        <v>950</v>
      </c>
      <c r="H70" s="285" t="s">
        <v>16</v>
      </c>
      <c r="I70" s="290" t="n">
        <f aca="false">I71</f>
        <v>0</v>
      </c>
      <c r="J70" s="269"/>
      <c r="K70" s="290" t="n">
        <f aca="false">I70+J70</f>
        <v>0</v>
      </c>
      <c r="L70" s="297"/>
    </row>
    <row r="71" customFormat="false" ht="20.25" hidden="true" customHeight="true" outlineLevel="0" collapsed="false">
      <c r="C71" s="289" t="s">
        <v>951</v>
      </c>
      <c r="D71" s="283" t="s">
        <v>829</v>
      </c>
      <c r="E71" s="285" t="s">
        <v>39</v>
      </c>
      <c r="F71" s="285" t="s">
        <v>247</v>
      </c>
      <c r="G71" s="285" t="s">
        <v>950</v>
      </c>
      <c r="H71" s="285" t="s">
        <v>952</v>
      </c>
      <c r="I71" s="290"/>
      <c r="J71" s="269"/>
      <c r="K71" s="290" t="n">
        <f aca="false">I71+J71</f>
        <v>0</v>
      </c>
      <c r="L71" s="297"/>
    </row>
    <row r="72" customFormat="false" ht="31.5" hidden="false" customHeight="true" outlineLevel="0" collapsed="false">
      <c r="C72" s="289" t="s">
        <v>929</v>
      </c>
      <c r="D72" s="283" t="s">
        <v>829</v>
      </c>
      <c r="E72" s="285" t="s">
        <v>20</v>
      </c>
      <c r="F72" s="285" t="s">
        <v>261</v>
      </c>
      <c r="G72" s="285" t="s">
        <v>943</v>
      </c>
      <c r="H72" s="285" t="s">
        <v>930</v>
      </c>
      <c r="I72" s="290" t="n">
        <f aca="false">593+73+538-500-538</f>
        <v>166</v>
      </c>
      <c r="J72" s="269"/>
      <c r="K72" s="290" t="n">
        <f aca="false">I72+J72</f>
        <v>166</v>
      </c>
      <c r="L72" s="297"/>
    </row>
    <row r="73" customFormat="false" ht="23.25" hidden="false" customHeight="false" outlineLevel="0" collapsed="false">
      <c r="C73" s="294" t="s">
        <v>916</v>
      </c>
      <c r="D73" s="271"/>
      <c r="E73" s="285"/>
      <c r="F73" s="285"/>
      <c r="G73" s="285"/>
      <c r="H73" s="285"/>
      <c r="I73" s="290"/>
      <c r="J73" s="290"/>
      <c r="K73" s="266"/>
      <c r="L73" s="297"/>
    </row>
    <row r="74" customFormat="false" ht="23.25" hidden="false" customHeight="false" outlineLevel="0" collapsed="false">
      <c r="C74" s="294" t="s">
        <v>917</v>
      </c>
      <c r="D74" s="283" t="s">
        <v>829</v>
      </c>
      <c r="E74" s="285" t="s">
        <v>20</v>
      </c>
      <c r="F74" s="285" t="s">
        <v>261</v>
      </c>
      <c r="G74" s="285" t="s">
        <v>943</v>
      </c>
      <c r="H74" s="285" t="s">
        <v>930</v>
      </c>
      <c r="I74" s="290" t="n">
        <v>73</v>
      </c>
      <c r="J74" s="269"/>
      <c r="K74" s="298" t="n">
        <v>73</v>
      </c>
      <c r="L74" s="297"/>
    </row>
    <row r="75" customFormat="false" ht="14.25" hidden="false" customHeight="true" outlineLevel="0" collapsed="false">
      <c r="C75" s="294"/>
      <c r="D75" s="271"/>
      <c r="E75" s="285"/>
      <c r="F75" s="285"/>
      <c r="G75" s="285"/>
      <c r="H75" s="285"/>
      <c r="I75" s="290"/>
      <c r="J75" s="269"/>
      <c r="K75" s="266"/>
      <c r="L75" s="297"/>
    </row>
    <row r="76" customFormat="false" ht="23.25" hidden="false" customHeight="false" outlineLevel="0" collapsed="false">
      <c r="C76" s="317" t="s">
        <v>239</v>
      </c>
      <c r="D76" s="271" t="s">
        <v>829</v>
      </c>
      <c r="E76" s="318" t="s">
        <v>953</v>
      </c>
      <c r="F76" s="318" t="s">
        <v>245</v>
      </c>
      <c r="G76" s="318" t="s">
        <v>407</v>
      </c>
      <c r="H76" s="272" t="s">
        <v>16</v>
      </c>
      <c r="I76" s="280" t="n">
        <f aca="false">I77</f>
        <v>59</v>
      </c>
      <c r="J76" s="280" t="n">
        <f aca="false">J77</f>
        <v>0</v>
      </c>
      <c r="K76" s="280" t="n">
        <f aca="false">K77</f>
        <v>59</v>
      </c>
      <c r="L76" s="297"/>
    </row>
    <row r="77" customFormat="false" ht="23.25" hidden="false" customHeight="false" outlineLevel="0" collapsed="false">
      <c r="C77" s="319" t="s">
        <v>240</v>
      </c>
      <c r="D77" s="283" t="s">
        <v>829</v>
      </c>
      <c r="E77" s="320" t="s">
        <v>953</v>
      </c>
      <c r="F77" s="320" t="s">
        <v>282</v>
      </c>
      <c r="G77" s="320" t="s">
        <v>407</v>
      </c>
      <c r="H77" s="321" t="s">
        <v>16</v>
      </c>
      <c r="I77" s="290" t="n">
        <f aca="false">I78</f>
        <v>59</v>
      </c>
      <c r="J77" s="290" t="n">
        <f aca="false">J78</f>
        <v>0</v>
      </c>
      <c r="K77" s="290" t="n">
        <f aca="false">K78</f>
        <v>59</v>
      </c>
      <c r="L77" s="297"/>
    </row>
    <row r="78" customFormat="false" ht="46.5" hidden="false" customHeight="false" outlineLevel="0" collapsed="false">
      <c r="C78" s="319" t="s">
        <v>954</v>
      </c>
      <c r="D78" s="283" t="s">
        <v>829</v>
      </c>
      <c r="E78" s="320" t="s">
        <v>953</v>
      </c>
      <c r="F78" s="320" t="s">
        <v>282</v>
      </c>
      <c r="G78" s="320" t="s">
        <v>955</v>
      </c>
      <c r="H78" s="321" t="s">
        <v>16</v>
      </c>
      <c r="I78" s="290" t="n">
        <f aca="false">I79</f>
        <v>59</v>
      </c>
      <c r="J78" s="290" t="n">
        <f aca="false">J79</f>
        <v>0</v>
      </c>
      <c r="K78" s="290" t="n">
        <f aca="false">K79</f>
        <v>59</v>
      </c>
      <c r="L78" s="297"/>
    </row>
    <row r="79" customFormat="false" ht="29.25" hidden="false" customHeight="true" outlineLevel="0" collapsed="false">
      <c r="C79" s="319" t="s">
        <v>241</v>
      </c>
      <c r="D79" s="283" t="s">
        <v>829</v>
      </c>
      <c r="E79" s="320" t="s">
        <v>953</v>
      </c>
      <c r="F79" s="320" t="s">
        <v>282</v>
      </c>
      <c r="G79" s="320" t="s">
        <v>956</v>
      </c>
      <c r="H79" s="321" t="s">
        <v>16</v>
      </c>
      <c r="I79" s="290" t="n">
        <f aca="false">I80</f>
        <v>59</v>
      </c>
      <c r="J79" s="290" t="n">
        <f aca="false">J80</f>
        <v>0</v>
      </c>
      <c r="K79" s="290" t="n">
        <f aca="false">K80</f>
        <v>59</v>
      </c>
      <c r="L79" s="297"/>
    </row>
    <row r="80" customFormat="false" ht="26.25" hidden="false" customHeight="true" outlineLevel="0" collapsed="false">
      <c r="C80" s="289" t="s">
        <v>922</v>
      </c>
      <c r="D80" s="283" t="s">
        <v>829</v>
      </c>
      <c r="E80" s="320" t="s">
        <v>953</v>
      </c>
      <c r="F80" s="320" t="s">
        <v>282</v>
      </c>
      <c r="G80" s="320" t="s">
        <v>956</v>
      </c>
      <c r="H80" s="285" t="s">
        <v>904</v>
      </c>
      <c r="I80" s="290" t="n">
        <v>59</v>
      </c>
      <c r="J80" s="269"/>
      <c r="K80" s="291" t="n">
        <f aca="false">I80+J80</f>
        <v>59</v>
      </c>
      <c r="L80" s="297"/>
    </row>
    <row r="81" customFormat="false" ht="10.5" hidden="false" customHeight="true" outlineLevel="0" collapsed="false">
      <c r="C81" s="294"/>
      <c r="D81" s="271"/>
      <c r="E81" s="285"/>
      <c r="F81" s="285"/>
      <c r="G81" s="285"/>
      <c r="H81" s="285"/>
      <c r="I81" s="290"/>
      <c r="J81" s="269"/>
      <c r="K81" s="266"/>
      <c r="L81" s="297"/>
    </row>
    <row r="82" customFormat="false" ht="45" hidden="false" customHeight="false" outlineLevel="0" collapsed="false">
      <c r="C82" s="317" t="s">
        <v>243</v>
      </c>
      <c r="D82" s="271" t="s">
        <v>829</v>
      </c>
      <c r="E82" s="320" t="s">
        <v>244</v>
      </c>
      <c r="F82" s="318" t="s">
        <v>245</v>
      </c>
      <c r="G82" s="318" t="s">
        <v>407</v>
      </c>
      <c r="H82" s="272" t="s">
        <v>16</v>
      </c>
      <c r="I82" s="273" t="n">
        <f aca="false">I83</f>
        <v>192</v>
      </c>
      <c r="J82" s="273" t="n">
        <f aca="false">J83</f>
        <v>0</v>
      </c>
      <c r="K82" s="273" t="n">
        <f aca="false">K83</f>
        <v>192</v>
      </c>
      <c r="L82" s="297"/>
    </row>
    <row r="83" customFormat="false" ht="31.5" hidden="false" customHeight="true" outlineLevel="0" collapsed="false">
      <c r="C83" s="295" t="s">
        <v>957</v>
      </c>
      <c r="D83" s="283" t="s">
        <v>829</v>
      </c>
      <c r="E83" s="320" t="s">
        <v>244</v>
      </c>
      <c r="F83" s="284" t="s">
        <v>22</v>
      </c>
      <c r="G83" s="284" t="s">
        <v>407</v>
      </c>
      <c r="H83" s="284" t="s">
        <v>16</v>
      </c>
      <c r="I83" s="290" t="n">
        <f aca="false">I84</f>
        <v>192</v>
      </c>
      <c r="J83" s="290" t="n">
        <f aca="false">J84</f>
        <v>0</v>
      </c>
      <c r="K83" s="290" t="n">
        <f aca="false">K84</f>
        <v>192</v>
      </c>
      <c r="L83" s="297"/>
    </row>
    <row r="84" customFormat="false" ht="25.5" hidden="false" customHeight="true" outlineLevel="0" collapsed="false">
      <c r="C84" s="295" t="s">
        <v>958</v>
      </c>
      <c r="D84" s="283" t="s">
        <v>829</v>
      </c>
      <c r="E84" s="320" t="s">
        <v>244</v>
      </c>
      <c r="F84" s="284" t="s">
        <v>22</v>
      </c>
      <c r="G84" s="284" t="s">
        <v>959</v>
      </c>
      <c r="H84" s="284" t="s">
        <v>16</v>
      </c>
      <c r="I84" s="322" t="n">
        <f aca="false">I86</f>
        <v>192</v>
      </c>
      <c r="J84" s="323" t="n">
        <f aca="false">J86</f>
        <v>0</v>
      </c>
      <c r="K84" s="323" t="n">
        <f aca="false">K86</f>
        <v>192</v>
      </c>
      <c r="L84" s="297"/>
    </row>
    <row r="85" customFormat="false" ht="81" hidden="false" customHeight="true" outlineLevel="0" collapsed="false">
      <c r="C85" s="324" t="s">
        <v>960</v>
      </c>
      <c r="D85" s="283" t="s">
        <v>829</v>
      </c>
      <c r="E85" s="320" t="s">
        <v>244</v>
      </c>
      <c r="F85" s="284" t="s">
        <v>22</v>
      </c>
      <c r="G85" s="284" t="s">
        <v>959</v>
      </c>
      <c r="H85" s="284" t="s">
        <v>16</v>
      </c>
      <c r="I85" s="322" t="n">
        <f aca="false">I86</f>
        <v>192</v>
      </c>
      <c r="J85" s="323" t="n">
        <f aca="false">J86</f>
        <v>0</v>
      </c>
      <c r="K85" s="323" t="n">
        <f aca="false">K86</f>
        <v>192</v>
      </c>
      <c r="L85" s="297"/>
    </row>
    <row r="86" customFormat="false" ht="24" hidden="false" customHeight="true" outlineLevel="0" collapsed="false">
      <c r="C86" s="289" t="s">
        <v>922</v>
      </c>
      <c r="D86" s="283" t="s">
        <v>829</v>
      </c>
      <c r="E86" s="320" t="s">
        <v>244</v>
      </c>
      <c r="F86" s="285" t="s">
        <v>22</v>
      </c>
      <c r="G86" s="284" t="s">
        <v>959</v>
      </c>
      <c r="H86" s="284" t="s">
        <v>904</v>
      </c>
      <c r="I86" s="325" t="n">
        <v>192</v>
      </c>
      <c r="J86" s="269"/>
      <c r="K86" s="291" t="n">
        <f aca="false">I86+J86</f>
        <v>192</v>
      </c>
      <c r="L86" s="297"/>
    </row>
    <row r="87" customFormat="false" ht="12" hidden="false" customHeight="true" outlineLevel="0" collapsed="false">
      <c r="C87" s="326"/>
      <c r="D87" s="271"/>
      <c r="E87" s="285"/>
      <c r="F87" s="285"/>
      <c r="G87" s="284"/>
      <c r="H87" s="285"/>
      <c r="I87" s="325"/>
      <c r="J87" s="269"/>
      <c r="K87" s="266"/>
      <c r="L87" s="297"/>
    </row>
    <row r="88" customFormat="false" ht="23.25" hidden="false" customHeight="false" outlineLevel="0" collapsed="false">
      <c r="C88" s="327" t="s">
        <v>353</v>
      </c>
      <c r="D88" s="271" t="s">
        <v>829</v>
      </c>
      <c r="E88" s="328" t="s">
        <v>64</v>
      </c>
      <c r="F88" s="328" t="s">
        <v>354</v>
      </c>
      <c r="G88" s="328" t="s">
        <v>407</v>
      </c>
      <c r="H88" s="328" t="s">
        <v>16</v>
      </c>
      <c r="I88" s="329" t="n">
        <f aca="false">I89+I92</f>
        <v>3432</v>
      </c>
      <c r="J88" s="329" t="n">
        <f aca="false">J89+J92</f>
        <v>0</v>
      </c>
      <c r="K88" s="329" t="n">
        <f aca="false">K89+K92</f>
        <v>3432</v>
      </c>
      <c r="L88" s="297"/>
    </row>
    <row r="89" customFormat="false" ht="46.5" hidden="false" customHeight="false" outlineLevel="0" collapsed="false">
      <c r="C89" s="330" t="s">
        <v>961</v>
      </c>
      <c r="D89" s="283" t="s">
        <v>829</v>
      </c>
      <c r="E89" s="331" t="s">
        <v>64</v>
      </c>
      <c r="F89" s="331" t="s">
        <v>354</v>
      </c>
      <c r="G89" s="331" t="s">
        <v>962</v>
      </c>
      <c r="H89" s="331" t="s">
        <v>16</v>
      </c>
      <c r="I89" s="332" t="n">
        <f aca="false">I90</f>
        <v>2932</v>
      </c>
      <c r="J89" s="332" t="n">
        <f aca="false">J90</f>
        <v>0</v>
      </c>
      <c r="K89" s="332" t="n">
        <f aca="false">K90</f>
        <v>2932</v>
      </c>
      <c r="L89" s="297"/>
    </row>
    <row r="90" customFormat="false" ht="23.25" hidden="false" customHeight="false" outlineLevel="0" collapsed="false">
      <c r="C90" s="330" t="s">
        <v>963</v>
      </c>
      <c r="D90" s="283" t="s">
        <v>829</v>
      </c>
      <c r="E90" s="331" t="s">
        <v>64</v>
      </c>
      <c r="F90" s="333" t="s">
        <v>354</v>
      </c>
      <c r="G90" s="331" t="s">
        <v>964</v>
      </c>
      <c r="H90" s="331" t="s">
        <v>16</v>
      </c>
      <c r="I90" s="332" t="n">
        <f aca="false">I91</f>
        <v>2932</v>
      </c>
      <c r="J90" s="332" t="n">
        <f aca="false">J91</f>
        <v>0</v>
      </c>
      <c r="K90" s="332" t="n">
        <f aca="false">K91</f>
        <v>2932</v>
      </c>
      <c r="L90" s="297"/>
    </row>
    <row r="91" customFormat="false" ht="23.25" hidden="false" customHeight="false" outlineLevel="0" collapsed="false">
      <c r="C91" s="330" t="s">
        <v>965</v>
      </c>
      <c r="D91" s="283" t="s">
        <v>829</v>
      </c>
      <c r="E91" s="331" t="s">
        <v>64</v>
      </c>
      <c r="F91" s="333" t="s">
        <v>354</v>
      </c>
      <c r="G91" s="331" t="s">
        <v>964</v>
      </c>
      <c r="H91" s="333" t="s">
        <v>867</v>
      </c>
      <c r="I91" s="334" t="n">
        <v>2932</v>
      </c>
      <c r="J91" s="335"/>
      <c r="K91" s="291" t="n">
        <f aca="false">I91+J91</f>
        <v>2932</v>
      </c>
      <c r="L91" s="297"/>
    </row>
    <row r="92" customFormat="false" ht="46.5" hidden="false" customHeight="false" outlineLevel="0" collapsed="false">
      <c r="C92" s="294" t="s">
        <v>966</v>
      </c>
      <c r="D92" s="283" t="s">
        <v>829</v>
      </c>
      <c r="E92" s="331" t="s">
        <v>64</v>
      </c>
      <c r="F92" s="333" t="s">
        <v>354</v>
      </c>
      <c r="G92" s="285" t="s">
        <v>967</v>
      </c>
      <c r="H92" s="285" t="s">
        <v>16</v>
      </c>
      <c r="I92" s="290" t="n">
        <f aca="false">I93</f>
        <v>500</v>
      </c>
      <c r="J92" s="290" t="n">
        <f aca="false">J93</f>
        <v>0</v>
      </c>
      <c r="K92" s="290" t="n">
        <f aca="false">K93</f>
        <v>500</v>
      </c>
      <c r="L92" s="297"/>
    </row>
    <row r="93" customFormat="false" ht="23.25" hidden="false" customHeight="false" outlineLevel="0" collapsed="false">
      <c r="C93" s="294" t="s">
        <v>968</v>
      </c>
      <c r="D93" s="283" t="s">
        <v>829</v>
      </c>
      <c r="E93" s="331" t="s">
        <v>64</v>
      </c>
      <c r="F93" s="333" t="s">
        <v>354</v>
      </c>
      <c r="G93" s="285" t="s">
        <v>969</v>
      </c>
      <c r="H93" s="285" t="s">
        <v>16</v>
      </c>
      <c r="I93" s="290" t="n">
        <f aca="false">I94</f>
        <v>500</v>
      </c>
      <c r="J93" s="290" t="n">
        <f aca="false">J94</f>
        <v>0</v>
      </c>
      <c r="K93" s="290" t="n">
        <f aca="false">K94</f>
        <v>500</v>
      </c>
      <c r="L93" s="297"/>
    </row>
    <row r="94" customFormat="false" ht="23.25" hidden="false" customHeight="false" outlineLevel="0" collapsed="false">
      <c r="C94" s="294" t="s">
        <v>922</v>
      </c>
      <c r="D94" s="283" t="s">
        <v>829</v>
      </c>
      <c r="E94" s="331" t="s">
        <v>64</v>
      </c>
      <c r="F94" s="333" t="s">
        <v>354</v>
      </c>
      <c r="G94" s="285" t="s">
        <v>969</v>
      </c>
      <c r="H94" s="285" t="s">
        <v>904</v>
      </c>
      <c r="I94" s="290" t="n">
        <v>500</v>
      </c>
      <c r="J94" s="269"/>
      <c r="K94" s="298" t="n">
        <f aca="false">I94</f>
        <v>500</v>
      </c>
      <c r="L94" s="297"/>
    </row>
    <row r="95" customFormat="false" ht="23.25" hidden="false" customHeight="false" outlineLevel="0" collapsed="false">
      <c r="C95" s="294"/>
      <c r="D95" s="271"/>
      <c r="E95" s="331"/>
      <c r="F95" s="285"/>
      <c r="G95" s="285"/>
      <c r="H95" s="285"/>
      <c r="I95" s="290"/>
      <c r="J95" s="269"/>
      <c r="K95" s="266"/>
      <c r="L95" s="297"/>
    </row>
    <row r="96" customFormat="false" ht="23.25" hidden="false" customHeight="false" outlineLevel="0" collapsed="false">
      <c r="C96" s="336" t="s">
        <v>383</v>
      </c>
      <c r="D96" s="271" t="s">
        <v>829</v>
      </c>
      <c r="E96" s="337" t="s">
        <v>384</v>
      </c>
      <c r="F96" s="293" t="s">
        <v>14</v>
      </c>
      <c r="G96" s="293" t="s">
        <v>407</v>
      </c>
      <c r="H96" s="293" t="s">
        <v>16</v>
      </c>
      <c r="I96" s="280" t="n">
        <f aca="false">I98+I104+I110</f>
        <v>31379</v>
      </c>
      <c r="J96" s="280" t="n">
        <f aca="false">J98+J104+J110</f>
        <v>1160</v>
      </c>
      <c r="K96" s="280" t="n">
        <f aca="false">K98+K104+K110</f>
        <v>32539</v>
      </c>
      <c r="L96" s="297"/>
    </row>
    <row r="97" customFormat="false" ht="23.25" hidden="false" customHeight="false" outlineLevel="0" collapsed="false">
      <c r="C97" s="338" t="s">
        <v>970</v>
      </c>
      <c r="D97" s="271" t="s">
        <v>829</v>
      </c>
      <c r="E97" s="337" t="s">
        <v>384</v>
      </c>
      <c r="F97" s="293" t="s">
        <v>14</v>
      </c>
      <c r="G97" s="293" t="s">
        <v>407</v>
      </c>
      <c r="H97" s="293" t="s">
        <v>16</v>
      </c>
      <c r="I97" s="280" t="n">
        <f aca="false">I99+I105+I111</f>
        <v>31223</v>
      </c>
      <c r="J97" s="280" t="n">
        <f aca="false">J99+J105+J111</f>
        <v>1160</v>
      </c>
      <c r="K97" s="280" t="n">
        <f aca="false">K99+K105+K111</f>
        <v>32383</v>
      </c>
      <c r="L97" s="297"/>
    </row>
    <row r="98" customFormat="false" ht="23.25" hidden="false" customHeight="false" outlineLevel="0" collapsed="false">
      <c r="C98" s="336" t="s">
        <v>385</v>
      </c>
      <c r="D98" s="271" t="s">
        <v>829</v>
      </c>
      <c r="E98" s="339" t="s">
        <v>384</v>
      </c>
      <c r="F98" s="339" t="s">
        <v>20</v>
      </c>
      <c r="G98" s="339" t="s">
        <v>407</v>
      </c>
      <c r="H98" s="293" t="s">
        <v>16</v>
      </c>
      <c r="I98" s="280" t="n">
        <f aca="false">I99</f>
        <v>5564</v>
      </c>
      <c r="J98" s="280" t="n">
        <f aca="false">J99</f>
        <v>1160</v>
      </c>
      <c r="K98" s="280" t="n">
        <f aca="false">K99</f>
        <v>6724</v>
      </c>
      <c r="L98" s="297"/>
    </row>
    <row r="99" customFormat="false" ht="23.25" hidden="false" customHeight="false" outlineLevel="0" collapsed="false">
      <c r="C99" s="338" t="s">
        <v>971</v>
      </c>
      <c r="D99" s="283" t="s">
        <v>829</v>
      </c>
      <c r="E99" s="340" t="s">
        <v>384</v>
      </c>
      <c r="F99" s="340" t="s">
        <v>20</v>
      </c>
      <c r="G99" s="340" t="s">
        <v>972</v>
      </c>
      <c r="H99" s="340" t="s">
        <v>16</v>
      </c>
      <c r="I99" s="290" t="n">
        <f aca="false">I100+I102</f>
        <v>5564</v>
      </c>
      <c r="J99" s="290" t="n">
        <f aca="false">J100+J102</f>
        <v>1160</v>
      </c>
      <c r="K99" s="290" t="n">
        <f aca="false">K100+K102</f>
        <v>6724</v>
      </c>
      <c r="L99" s="297"/>
    </row>
    <row r="100" customFormat="false" ht="69.75" hidden="false" customHeight="false" outlineLevel="0" collapsed="false">
      <c r="C100" s="294" t="s">
        <v>973</v>
      </c>
      <c r="D100" s="283" t="s">
        <v>829</v>
      </c>
      <c r="E100" s="340" t="s">
        <v>384</v>
      </c>
      <c r="F100" s="340" t="s">
        <v>20</v>
      </c>
      <c r="G100" s="340" t="s">
        <v>974</v>
      </c>
      <c r="H100" s="340" t="s">
        <v>16</v>
      </c>
      <c r="I100" s="290" t="n">
        <f aca="false">I101</f>
        <v>4635</v>
      </c>
      <c r="J100" s="290" t="n">
        <f aca="false">J101</f>
        <v>1160</v>
      </c>
      <c r="K100" s="298" t="n">
        <f aca="false">K101</f>
        <v>5795</v>
      </c>
      <c r="L100" s="297"/>
    </row>
    <row r="101" customFormat="false" ht="23.25" hidden="false" customHeight="false" outlineLevel="0" collapsed="false">
      <c r="C101" s="294" t="s">
        <v>922</v>
      </c>
      <c r="D101" s="283" t="s">
        <v>829</v>
      </c>
      <c r="E101" s="340" t="s">
        <v>384</v>
      </c>
      <c r="F101" s="340" t="s">
        <v>20</v>
      </c>
      <c r="G101" s="340" t="s">
        <v>974</v>
      </c>
      <c r="H101" s="340" t="s">
        <v>904</v>
      </c>
      <c r="I101" s="290" t="n">
        <v>4635</v>
      </c>
      <c r="J101" s="269" t="n">
        <v>1160</v>
      </c>
      <c r="K101" s="291" t="n">
        <f aca="false">I101+J101</f>
        <v>5795</v>
      </c>
      <c r="L101" s="297"/>
    </row>
    <row r="102" customFormat="false" ht="23.25" hidden="false" customHeight="false" outlineLevel="0" collapsed="false">
      <c r="C102" s="294" t="s">
        <v>975</v>
      </c>
      <c r="D102" s="283" t="s">
        <v>829</v>
      </c>
      <c r="E102" s="340" t="s">
        <v>384</v>
      </c>
      <c r="F102" s="340" t="s">
        <v>20</v>
      </c>
      <c r="G102" s="340" t="s">
        <v>976</v>
      </c>
      <c r="H102" s="340" t="s">
        <v>16</v>
      </c>
      <c r="I102" s="290" t="n">
        <f aca="false">I103</f>
        <v>929</v>
      </c>
      <c r="J102" s="269"/>
      <c r="K102" s="291" t="n">
        <f aca="false">K103</f>
        <v>929</v>
      </c>
      <c r="L102" s="297"/>
    </row>
    <row r="103" customFormat="false" ht="23.25" hidden="false" customHeight="false" outlineLevel="0" collapsed="false">
      <c r="C103" s="294" t="s">
        <v>922</v>
      </c>
      <c r="D103" s="283" t="s">
        <v>829</v>
      </c>
      <c r="E103" s="340" t="s">
        <v>384</v>
      </c>
      <c r="F103" s="340" t="s">
        <v>20</v>
      </c>
      <c r="G103" s="340" t="s">
        <v>976</v>
      </c>
      <c r="H103" s="340" t="s">
        <v>904</v>
      </c>
      <c r="I103" s="290" t="n">
        <v>929</v>
      </c>
      <c r="J103" s="269"/>
      <c r="K103" s="291" t="n">
        <f aca="false">I103+J103</f>
        <v>929</v>
      </c>
      <c r="L103" s="297"/>
    </row>
    <row r="104" customFormat="false" ht="23.25" hidden="false" customHeight="false" outlineLevel="0" collapsed="false">
      <c r="C104" s="341" t="s">
        <v>393</v>
      </c>
      <c r="D104" s="271" t="s">
        <v>829</v>
      </c>
      <c r="E104" s="339" t="s">
        <v>384</v>
      </c>
      <c r="F104" s="339" t="s">
        <v>22</v>
      </c>
      <c r="G104" s="339" t="s">
        <v>407</v>
      </c>
      <c r="H104" s="339" t="s">
        <v>16</v>
      </c>
      <c r="I104" s="280" t="n">
        <f aca="false">I105</f>
        <v>4286</v>
      </c>
      <c r="J104" s="280" t="n">
        <f aca="false">J105</f>
        <v>0</v>
      </c>
      <c r="K104" s="280" t="n">
        <f aca="false">K105</f>
        <v>4286</v>
      </c>
      <c r="L104" s="297"/>
    </row>
    <row r="105" customFormat="false" ht="23.25" hidden="false" customHeight="false" outlineLevel="0" collapsed="false">
      <c r="C105" s="338" t="s">
        <v>977</v>
      </c>
      <c r="D105" s="283" t="s">
        <v>829</v>
      </c>
      <c r="E105" s="342" t="s">
        <v>384</v>
      </c>
      <c r="F105" s="342" t="s">
        <v>22</v>
      </c>
      <c r="G105" s="342" t="s">
        <v>978</v>
      </c>
      <c r="H105" s="342" t="s">
        <v>16</v>
      </c>
      <c r="I105" s="290" t="n">
        <f aca="false">I106+I108</f>
        <v>4286</v>
      </c>
      <c r="J105" s="290" t="n">
        <f aca="false">J106+J108</f>
        <v>0</v>
      </c>
      <c r="K105" s="290" t="n">
        <f aca="false">K106+K108</f>
        <v>4286</v>
      </c>
      <c r="L105" s="297"/>
    </row>
    <row r="106" customFormat="false" ht="69.75" hidden="false" customHeight="false" outlineLevel="0" collapsed="false">
      <c r="C106" s="338" t="s">
        <v>979</v>
      </c>
      <c r="D106" s="283" t="s">
        <v>829</v>
      </c>
      <c r="E106" s="342" t="s">
        <v>384</v>
      </c>
      <c r="F106" s="342" t="s">
        <v>22</v>
      </c>
      <c r="G106" s="342" t="s">
        <v>980</v>
      </c>
      <c r="H106" s="342" t="s">
        <v>16</v>
      </c>
      <c r="I106" s="290" t="n">
        <f aca="false">I107</f>
        <v>3766</v>
      </c>
      <c r="J106" s="290" t="n">
        <f aca="false">J107</f>
        <v>0</v>
      </c>
      <c r="K106" s="298" t="n">
        <f aca="false">K107</f>
        <v>3766</v>
      </c>
      <c r="L106" s="297"/>
    </row>
    <row r="107" customFormat="false" ht="23.25" hidden="false" customHeight="false" outlineLevel="0" collapsed="false">
      <c r="C107" s="294" t="s">
        <v>981</v>
      </c>
      <c r="D107" s="283" t="s">
        <v>829</v>
      </c>
      <c r="E107" s="342" t="s">
        <v>384</v>
      </c>
      <c r="F107" s="342" t="s">
        <v>22</v>
      </c>
      <c r="G107" s="342" t="s">
        <v>980</v>
      </c>
      <c r="H107" s="342" t="s">
        <v>884</v>
      </c>
      <c r="I107" s="290" t="n">
        <v>3766</v>
      </c>
      <c r="J107" s="269"/>
      <c r="K107" s="298" t="n">
        <f aca="false">I107+J107</f>
        <v>3766</v>
      </c>
      <c r="L107" s="297"/>
    </row>
    <row r="108" customFormat="false" ht="23.25" hidden="false" customHeight="false" outlineLevel="0" collapsed="false">
      <c r="C108" s="338" t="s">
        <v>982</v>
      </c>
      <c r="D108" s="283" t="s">
        <v>829</v>
      </c>
      <c r="E108" s="342" t="s">
        <v>384</v>
      </c>
      <c r="F108" s="342" t="s">
        <v>22</v>
      </c>
      <c r="G108" s="342" t="s">
        <v>983</v>
      </c>
      <c r="H108" s="342" t="s">
        <v>16</v>
      </c>
      <c r="I108" s="290" t="n">
        <f aca="false">I109</f>
        <v>520</v>
      </c>
      <c r="J108" s="290" t="n">
        <f aca="false">J109</f>
        <v>0</v>
      </c>
      <c r="K108" s="298" t="n">
        <f aca="false">K109</f>
        <v>520</v>
      </c>
      <c r="L108" s="297"/>
    </row>
    <row r="109" customFormat="false" ht="23.25" hidden="false" customHeight="false" outlineLevel="0" collapsed="false">
      <c r="C109" s="294" t="s">
        <v>922</v>
      </c>
      <c r="D109" s="283" t="s">
        <v>829</v>
      </c>
      <c r="E109" s="342" t="s">
        <v>384</v>
      </c>
      <c r="F109" s="342" t="s">
        <v>22</v>
      </c>
      <c r="G109" s="342" t="s">
        <v>983</v>
      </c>
      <c r="H109" s="342" t="s">
        <v>904</v>
      </c>
      <c r="I109" s="290" t="n">
        <v>520</v>
      </c>
      <c r="J109" s="269"/>
      <c r="K109" s="298" t="n">
        <f aca="false">I109+J109</f>
        <v>520</v>
      </c>
      <c r="L109" s="297"/>
    </row>
    <row r="110" customFormat="false" ht="23.25" hidden="false" customHeight="false" outlineLevel="0" collapsed="false">
      <c r="C110" s="336" t="s">
        <v>412</v>
      </c>
      <c r="D110" s="271" t="s">
        <v>829</v>
      </c>
      <c r="E110" s="343" t="s">
        <v>384</v>
      </c>
      <c r="F110" s="343" t="s">
        <v>39</v>
      </c>
      <c r="G110" s="343" t="s">
        <v>407</v>
      </c>
      <c r="H110" s="343" t="s">
        <v>16</v>
      </c>
      <c r="I110" s="280" t="n">
        <f aca="false">I111+I122</f>
        <v>21529</v>
      </c>
      <c r="J110" s="280" t="n">
        <f aca="false">J111+J122</f>
        <v>0</v>
      </c>
      <c r="K110" s="280" t="n">
        <f aca="false">K111+K122</f>
        <v>21529</v>
      </c>
      <c r="L110" s="297"/>
    </row>
    <row r="111" customFormat="false" ht="23.25" hidden="false" customHeight="false" outlineLevel="0" collapsed="false">
      <c r="C111" s="338" t="s">
        <v>412</v>
      </c>
      <c r="D111" s="283" t="s">
        <v>829</v>
      </c>
      <c r="E111" s="342" t="s">
        <v>384</v>
      </c>
      <c r="F111" s="342" t="s">
        <v>39</v>
      </c>
      <c r="G111" s="342" t="s">
        <v>984</v>
      </c>
      <c r="H111" s="342" t="s">
        <v>16</v>
      </c>
      <c r="I111" s="290" t="n">
        <f aca="false">I112+I114+I116+I118+I120</f>
        <v>21373</v>
      </c>
      <c r="J111" s="290" t="n">
        <f aca="false">J112+J114+J116+J118+J120</f>
        <v>0</v>
      </c>
      <c r="K111" s="290" t="n">
        <f aca="false">K112+K114+K116+K118+K120</f>
        <v>21373</v>
      </c>
      <c r="L111" s="297"/>
    </row>
    <row r="112" customFormat="false" ht="23.25" hidden="false" customHeight="false" outlineLevel="0" collapsed="false">
      <c r="C112" s="338" t="s">
        <v>985</v>
      </c>
      <c r="D112" s="283" t="s">
        <v>829</v>
      </c>
      <c r="E112" s="342" t="s">
        <v>384</v>
      </c>
      <c r="F112" s="342" t="s">
        <v>39</v>
      </c>
      <c r="G112" s="342" t="s">
        <v>986</v>
      </c>
      <c r="H112" s="342" t="s">
        <v>16</v>
      </c>
      <c r="I112" s="290" t="n">
        <f aca="false">I113</f>
        <v>4665</v>
      </c>
      <c r="J112" s="290" t="n">
        <f aca="false">J113</f>
        <v>0</v>
      </c>
      <c r="K112" s="298" t="n">
        <f aca="false">K113</f>
        <v>4665</v>
      </c>
      <c r="L112" s="297"/>
    </row>
    <row r="113" customFormat="false" ht="23.25" hidden="false" customHeight="false" outlineLevel="0" collapsed="false">
      <c r="C113" s="294" t="s">
        <v>922</v>
      </c>
      <c r="D113" s="283" t="s">
        <v>829</v>
      </c>
      <c r="E113" s="342" t="s">
        <v>384</v>
      </c>
      <c r="F113" s="342" t="s">
        <v>39</v>
      </c>
      <c r="G113" s="342" t="s">
        <v>986</v>
      </c>
      <c r="H113" s="342" t="s">
        <v>904</v>
      </c>
      <c r="I113" s="290" t="n">
        <v>4665</v>
      </c>
      <c r="J113" s="269"/>
      <c r="K113" s="298" t="n">
        <f aca="false">I113+J113</f>
        <v>4665</v>
      </c>
      <c r="L113" s="297"/>
    </row>
    <row r="114" customFormat="false" ht="69.75" hidden="false" customHeight="false" outlineLevel="0" collapsed="false">
      <c r="C114" s="338" t="s">
        <v>987</v>
      </c>
      <c r="D114" s="283" t="s">
        <v>829</v>
      </c>
      <c r="E114" s="342" t="s">
        <v>384</v>
      </c>
      <c r="F114" s="342" t="s">
        <v>39</v>
      </c>
      <c r="G114" s="342" t="s">
        <v>988</v>
      </c>
      <c r="H114" s="342" t="s">
        <v>16</v>
      </c>
      <c r="I114" s="290" t="n">
        <f aca="false">I115</f>
        <v>5299</v>
      </c>
      <c r="J114" s="290" t="n">
        <f aca="false">J115</f>
        <v>0</v>
      </c>
      <c r="K114" s="298" t="n">
        <f aca="false">K115</f>
        <v>5299</v>
      </c>
      <c r="L114" s="297"/>
    </row>
    <row r="115" customFormat="false" ht="23.25" hidden="false" customHeight="false" outlineLevel="0" collapsed="false">
      <c r="C115" s="294" t="s">
        <v>922</v>
      </c>
      <c r="D115" s="283" t="s">
        <v>829</v>
      </c>
      <c r="E115" s="342" t="s">
        <v>384</v>
      </c>
      <c r="F115" s="342" t="s">
        <v>39</v>
      </c>
      <c r="G115" s="342" t="s">
        <v>988</v>
      </c>
      <c r="H115" s="342" t="s">
        <v>904</v>
      </c>
      <c r="I115" s="290" t="n">
        <f aca="false">5299</f>
        <v>5299</v>
      </c>
      <c r="J115" s="269"/>
      <c r="K115" s="298" t="n">
        <f aca="false">I115+J115</f>
        <v>5299</v>
      </c>
      <c r="L115" s="297"/>
    </row>
    <row r="116" customFormat="false" ht="23.25" hidden="false" customHeight="false" outlineLevel="0" collapsed="false">
      <c r="C116" s="338" t="s">
        <v>989</v>
      </c>
      <c r="D116" s="283" t="s">
        <v>829</v>
      </c>
      <c r="E116" s="342" t="s">
        <v>384</v>
      </c>
      <c r="F116" s="342" t="s">
        <v>39</v>
      </c>
      <c r="G116" s="342" t="s">
        <v>990</v>
      </c>
      <c r="H116" s="342" t="s">
        <v>16</v>
      </c>
      <c r="I116" s="290" t="n">
        <f aca="false">I117</f>
        <v>1574</v>
      </c>
      <c r="J116" s="290" t="n">
        <f aca="false">J117</f>
        <v>0</v>
      </c>
      <c r="K116" s="298" t="n">
        <f aca="false">K117</f>
        <v>1574</v>
      </c>
      <c r="L116" s="297"/>
    </row>
    <row r="117" customFormat="false" ht="23.25" hidden="false" customHeight="false" outlineLevel="0" collapsed="false">
      <c r="C117" s="294" t="s">
        <v>922</v>
      </c>
      <c r="D117" s="283" t="s">
        <v>829</v>
      </c>
      <c r="E117" s="342" t="s">
        <v>384</v>
      </c>
      <c r="F117" s="342" t="s">
        <v>39</v>
      </c>
      <c r="G117" s="342" t="s">
        <v>990</v>
      </c>
      <c r="H117" s="342" t="s">
        <v>904</v>
      </c>
      <c r="I117" s="290" t="n">
        <v>1574</v>
      </c>
      <c r="J117" s="323"/>
      <c r="K117" s="290" t="n">
        <f aca="false">I117+J117</f>
        <v>1574</v>
      </c>
      <c r="L117" s="297"/>
    </row>
    <row r="118" customFormat="false" ht="23.25" hidden="false" customHeight="false" outlineLevel="0" collapsed="false">
      <c r="C118" s="344" t="s">
        <v>991</v>
      </c>
      <c r="D118" s="283" t="s">
        <v>829</v>
      </c>
      <c r="E118" s="342" t="s">
        <v>384</v>
      </c>
      <c r="F118" s="345" t="s">
        <v>39</v>
      </c>
      <c r="G118" s="345" t="s">
        <v>992</v>
      </c>
      <c r="H118" s="342" t="s">
        <v>16</v>
      </c>
      <c r="I118" s="322" t="n">
        <f aca="false">I119</f>
        <v>300</v>
      </c>
      <c r="J118" s="322" t="n">
        <f aca="false">J119</f>
        <v>0</v>
      </c>
      <c r="K118" s="322" t="n">
        <f aca="false">K119</f>
        <v>300</v>
      </c>
      <c r="L118" s="297"/>
    </row>
    <row r="119" customFormat="false" ht="23.25" hidden="false" customHeight="false" outlineLevel="0" collapsed="false">
      <c r="C119" s="294" t="s">
        <v>922</v>
      </c>
      <c r="D119" s="283" t="s">
        <v>829</v>
      </c>
      <c r="E119" s="342" t="s">
        <v>384</v>
      </c>
      <c r="F119" s="345" t="s">
        <v>39</v>
      </c>
      <c r="G119" s="345" t="s">
        <v>992</v>
      </c>
      <c r="H119" s="342" t="s">
        <v>904</v>
      </c>
      <c r="I119" s="322" t="n">
        <v>300</v>
      </c>
      <c r="J119" s="346"/>
      <c r="K119" s="322" t="n">
        <f aca="false">I119+J119</f>
        <v>300</v>
      </c>
      <c r="L119" s="297"/>
    </row>
    <row r="120" customFormat="false" ht="46.5" hidden="false" customHeight="false" outlineLevel="0" collapsed="false">
      <c r="C120" s="344" t="s">
        <v>993</v>
      </c>
      <c r="D120" s="283" t="s">
        <v>829</v>
      </c>
      <c r="E120" s="345" t="s">
        <v>384</v>
      </c>
      <c r="F120" s="345" t="s">
        <v>39</v>
      </c>
      <c r="G120" s="345" t="s">
        <v>994</v>
      </c>
      <c r="H120" s="342" t="s">
        <v>16</v>
      </c>
      <c r="I120" s="322" t="n">
        <f aca="false">I121</f>
        <v>9535</v>
      </c>
      <c r="J120" s="322" t="n">
        <f aca="false">J121</f>
        <v>0</v>
      </c>
      <c r="K120" s="322" t="n">
        <f aca="false">K121</f>
        <v>9535</v>
      </c>
      <c r="L120" s="297"/>
    </row>
    <row r="121" customFormat="false" ht="23.25" hidden="false" customHeight="false" outlineLevel="0" collapsed="false">
      <c r="C121" s="294" t="s">
        <v>922</v>
      </c>
      <c r="D121" s="283" t="s">
        <v>829</v>
      </c>
      <c r="E121" s="345" t="s">
        <v>384</v>
      </c>
      <c r="F121" s="345" t="s">
        <v>39</v>
      </c>
      <c r="G121" s="345" t="s">
        <v>994</v>
      </c>
      <c r="H121" s="342" t="s">
        <v>904</v>
      </c>
      <c r="I121" s="322" t="n">
        <v>9535</v>
      </c>
      <c r="J121" s="346"/>
      <c r="K121" s="322" t="n">
        <f aca="false">I121+J121</f>
        <v>9535</v>
      </c>
      <c r="L121" s="297"/>
    </row>
    <row r="122" customFormat="false" ht="23.25" hidden="false" customHeight="false" outlineLevel="0" collapsed="false">
      <c r="C122" s="294" t="s">
        <v>958</v>
      </c>
      <c r="D122" s="283" t="s">
        <v>829</v>
      </c>
      <c r="E122" s="345" t="s">
        <v>384</v>
      </c>
      <c r="F122" s="345" t="s">
        <v>39</v>
      </c>
      <c r="G122" s="345" t="s">
        <v>959</v>
      </c>
      <c r="H122" s="342" t="s">
        <v>16</v>
      </c>
      <c r="I122" s="322" t="n">
        <f aca="false">I124</f>
        <v>156</v>
      </c>
      <c r="J122" s="322" t="n">
        <f aca="false">J124</f>
        <v>0</v>
      </c>
      <c r="K122" s="322" t="n">
        <f aca="false">K124</f>
        <v>156</v>
      </c>
      <c r="L122" s="297"/>
    </row>
    <row r="123" customFormat="false" ht="63" hidden="false" customHeight="true" outlineLevel="0" collapsed="false">
      <c r="C123" s="347" t="s">
        <v>995</v>
      </c>
      <c r="D123" s="283" t="s">
        <v>829</v>
      </c>
      <c r="E123" s="345" t="s">
        <v>384</v>
      </c>
      <c r="F123" s="345" t="s">
        <v>39</v>
      </c>
      <c r="G123" s="345" t="s">
        <v>959</v>
      </c>
      <c r="H123" s="342" t="s">
        <v>16</v>
      </c>
      <c r="I123" s="322" t="n">
        <f aca="false">I124</f>
        <v>156</v>
      </c>
      <c r="J123" s="322" t="n">
        <f aca="false">J124</f>
        <v>0</v>
      </c>
      <c r="K123" s="322" t="n">
        <f aca="false">K124</f>
        <v>156</v>
      </c>
      <c r="L123" s="297"/>
    </row>
    <row r="124" customFormat="false" ht="23.25" hidden="false" customHeight="false" outlineLevel="0" collapsed="false">
      <c r="C124" s="294" t="s">
        <v>922</v>
      </c>
      <c r="D124" s="283" t="s">
        <v>829</v>
      </c>
      <c r="E124" s="345" t="s">
        <v>384</v>
      </c>
      <c r="F124" s="345" t="s">
        <v>39</v>
      </c>
      <c r="G124" s="345" t="s">
        <v>959</v>
      </c>
      <c r="H124" s="342" t="s">
        <v>904</v>
      </c>
      <c r="I124" s="322" t="n">
        <v>156</v>
      </c>
      <c r="J124" s="346"/>
      <c r="K124" s="322" t="n">
        <f aca="false">I124+J124</f>
        <v>156</v>
      </c>
      <c r="L124" s="297"/>
    </row>
    <row r="125" customFormat="false" ht="10.5" hidden="false" customHeight="true" outlineLevel="0" collapsed="false">
      <c r="C125" s="344"/>
      <c r="D125" s="283"/>
      <c r="E125" s="345"/>
      <c r="F125" s="345"/>
      <c r="G125" s="345"/>
      <c r="H125" s="342"/>
      <c r="I125" s="322"/>
      <c r="J125" s="346"/>
      <c r="K125" s="322"/>
      <c r="L125" s="297"/>
    </row>
    <row r="126" customFormat="false" ht="22.5" hidden="false" customHeight="false" outlineLevel="0" collapsed="false">
      <c r="C126" s="317" t="s">
        <v>454</v>
      </c>
      <c r="D126" s="271" t="s">
        <v>829</v>
      </c>
      <c r="E126" s="318" t="s">
        <v>777</v>
      </c>
      <c r="F126" s="318" t="s">
        <v>245</v>
      </c>
      <c r="G126" s="318" t="s">
        <v>407</v>
      </c>
      <c r="H126" s="272" t="s">
        <v>16</v>
      </c>
      <c r="I126" s="348" t="n">
        <f aca="false">I127</f>
        <v>170</v>
      </c>
      <c r="J126" s="348" t="n">
        <f aca="false">J127</f>
        <v>0</v>
      </c>
      <c r="K126" s="348" t="n">
        <f aca="false">I126+J126</f>
        <v>170</v>
      </c>
      <c r="L126" s="297"/>
    </row>
    <row r="127" customFormat="false" ht="23.25" hidden="false" customHeight="false" outlineLevel="0" collapsed="false">
      <c r="C127" s="319" t="s">
        <v>996</v>
      </c>
      <c r="D127" s="283" t="s">
        <v>829</v>
      </c>
      <c r="E127" s="320" t="s">
        <v>777</v>
      </c>
      <c r="F127" s="320" t="s">
        <v>953</v>
      </c>
      <c r="G127" s="320" t="s">
        <v>407</v>
      </c>
      <c r="H127" s="321" t="s">
        <v>16</v>
      </c>
      <c r="I127" s="325" t="n">
        <f aca="false">I128</f>
        <v>170</v>
      </c>
      <c r="J127" s="325" t="n">
        <f aca="false">J128</f>
        <v>0</v>
      </c>
      <c r="K127" s="325" t="n">
        <f aca="false">I127+J127</f>
        <v>170</v>
      </c>
      <c r="L127" s="297"/>
    </row>
    <row r="128" customFormat="false" ht="23.25" hidden="false" customHeight="false" outlineLevel="0" collapsed="false">
      <c r="C128" s="319" t="s">
        <v>997</v>
      </c>
      <c r="D128" s="283" t="s">
        <v>829</v>
      </c>
      <c r="E128" s="320" t="s">
        <v>777</v>
      </c>
      <c r="F128" s="320" t="s">
        <v>953</v>
      </c>
      <c r="G128" s="320" t="s">
        <v>998</v>
      </c>
      <c r="H128" s="321" t="s">
        <v>16</v>
      </c>
      <c r="I128" s="325" t="n">
        <f aca="false">I129</f>
        <v>170</v>
      </c>
      <c r="J128" s="325" t="n">
        <f aca="false">J129</f>
        <v>0</v>
      </c>
      <c r="K128" s="325" t="n">
        <f aca="false">I128+J128</f>
        <v>170</v>
      </c>
      <c r="L128" s="297"/>
    </row>
    <row r="129" customFormat="false" ht="23.25" hidden="false" customHeight="false" outlineLevel="0" collapsed="false">
      <c r="C129" s="294" t="s">
        <v>999</v>
      </c>
      <c r="D129" s="283" t="s">
        <v>829</v>
      </c>
      <c r="E129" s="320" t="s">
        <v>777</v>
      </c>
      <c r="F129" s="320" t="s">
        <v>953</v>
      </c>
      <c r="G129" s="320" t="s">
        <v>1000</v>
      </c>
      <c r="H129" s="321" t="s">
        <v>16</v>
      </c>
      <c r="I129" s="325" t="n">
        <f aca="false">I130</f>
        <v>170</v>
      </c>
      <c r="J129" s="323"/>
      <c r="K129" s="325" t="n">
        <f aca="false">I129+J129</f>
        <v>170</v>
      </c>
      <c r="L129" s="297"/>
    </row>
    <row r="130" customFormat="false" ht="21" hidden="false" customHeight="true" outlineLevel="0" collapsed="false">
      <c r="C130" s="294" t="s">
        <v>981</v>
      </c>
      <c r="D130" s="283" t="s">
        <v>829</v>
      </c>
      <c r="E130" s="320" t="s">
        <v>777</v>
      </c>
      <c r="F130" s="320" t="s">
        <v>953</v>
      </c>
      <c r="G130" s="320" t="s">
        <v>1000</v>
      </c>
      <c r="H130" s="321" t="s">
        <v>884</v>
      </c>
      <c r="I130" s="325" t="n">
        <v>170</v>
      </c>
      <c r="J130" s="323"/>
      <c r="K130" s="325" t="n">
        <f aca="false">I130</f>
        <v>170</v>
      </c>
      <c r="L130" s="297"/>
    </row>
    <row r="131" customFormat="false" ht="13.5" hidden="true" customHeight="true" outlineLevel="0" collapsed="false">
      <c r="C131" s="294"/>
      <c r="D131" s="271"/>
      <c r="E131" s="285"/>
      <c r="F131" s="285"/>
      <c r="G131" s="285"/>
      <c r="H131" s="285"/>
      <c r="I131" s="286"/>
      <c r="J131" s="323"/>
      <c r="K131" s="277"/>
      <c r="L131" s="297"/>
    </row>
    <row r="132" customFormat="false" ht="20.25" hidden="true" customHeight="true" outlineLevel="0" collapsed="false">
      <c r="C132" s="349" t="s">
        <v>383</v>
      </c>
      <c r="D132" s="271" t="s">
        <v>829</v>
      </c>
      <c r="E132" s="350" t="s">
        <v>384</v>
      </c>
      <c r="F132" s="350" t="s">
        <v>14</v>
      </c>
      <c r="G132" s="350" t="s">
        <v>407</v>
      </c>
      <c r="H132" s="350" t="s">
        <v>16</v>
      </c>
      <c r="I132" s="280" t="n">
        <f aca="false">I136+I133</f>
        <v>0</v>
      </c>
      <c r="J132" s="269"/>
      <c r="K132" s="266" t="n">
        <f aca="false">J132-I132</f>
        <v>0</v>
      </c>
      <c r="L132" s="297"/>
    </row>
    <row r="133" customFormat="false" ht="20.25" hidden="true" customHeight="true" outlineLevel="0" collapsed="false">
      <c r="C133" s="349" t="s">
        <v>385</v>
      </c>
      <c r="D133" s="271" t="s">
        <v>829</v>
      </c>
      <c r="E133" s="350" t="s">
        <v>384</v>
      </c>
      <c r="F133" s="350" t="s">
        <v>20</v>
      </c>
      <c r="G133" s="350" t="s">
        <v>407</v>
      </c>
      <c r="H133" s="350" t="s">
        <v>16</v>
      </c>
      <c r="I133" s="280" t="n">
        <f aca="false">I134</f>
        <v>0</v>
      </c>
      <c r="J133" s="269"/>
      <c r="K133" s="266" t="n">
        <f aca="false">J133-I133</f>
        <v>0</v>
      </c>
      <c r="L133" s="297"/>
    </row>
    <row r="134" customFormat="false" ht="20.25" hidden="true" customHeight="true" outlineLevel="0" collapsed="false">
      <c r="C134" s="351" t="s">
        <v>971</v>
      </c>
      <c r="D134" s="271" t="s">
        <v>829</v>
      </c>
      <c r="E134" s="352" t="s">
        <v>384</v>
      </c>
      <c r="F134" s="352" t="s">
        <v>20</v>
      </c>
      <c r="G134" s="352" t="s">
        <v>972</v>
      </c>
      <c r="H134" s="352" t="s">
        <v>16</v>
      </c>
      <c r="I134" s="290" t="n">
        <f aca="false">I135</f>
        <v>0</v>
      </c>
      <c r="J134" s="269"/>
      <c r="K134" s="266" t="n">
        <f aca="false">J134-I134</f>
        <v>0</v>
      </c>
      <c r="L134" s="297"/>
    </row>
    <row r="135" customFormat="false" ht="20.25" hidden="true" customHeight="true" outlineLevel="0" collapsed="false">
      <c r="C135" s="351" t="s">
        <v>1001</v>
      </c>
      <c r="D135" s="271" t="s">
        <v>829</v>
      </c>
      <c r="E135" s="321" t="s">
        <v>384</v>
      </c>
      <c r="F135" s="321" t="s">
        <v>20</v>
      </c>
      <c r="G135" s="352" t="s">
        <v>972</v>
      </c>
      <c r="H135" s="321" t="s">
        <v>1002</v>
      </c>
      <c r="I135" s="290"/>
      <c r="J135" s="269"/>
      <c r="K135" s="266" t="n">
        <f aca="false">J135-I135</f>
        <v>0</v>
      </c>
      <c r="L135" s="297"/>
    </row>
    <row r="136" customFormat="false" ht="20.25" hidden="true" customHeight="true" outlineLevel="0" collapsed="false">
      <c r="C136" s="349" t="s">
        <v>393</v>
      </c>
      <c r="D136" s="271" t="s">
        <v>829</v>
      </c>
      <c r="E136" s="350" t="s">
        <v>384</v>
      </c>
      <c r="F136" s="350" t="s">
        <v>22</v>
      </c>
      <c r="G136" s="350" t="s">
        <v>407</v>
      </c>
      <c r="H136" s="350" t="s">
        <v>16</v>
      </c>
      <c r="I136" s="280" t="n">
        <f aca="false">I137</f>
        <v>0</v>
      </c>
      <c r="J136" s="269"/>
      <c r="K136" s="266" t="n">
        <f aca="false">J136-I136</f>
        <v>0</v>
      </c>
      <c r="L136" s="297"/>
    </row>
    <row r="137" customFormat="false" ht="23.25" hidden="true" customHeight="false" outlineLevel="0" collapsed="false">
      <c r="C137" s="351" t="s">
        <v>977</v>
      </c>
      <c r="D137" s="271" t="s">
        <v>829</v>
      </c>
      <c r="E137" s="352" t="s">
        <v>384</v>
      </c>
      <c r="F137" s="352" t="s">
        <v>22</v>
      </c>
      <c r="G137" s="352" t="s">
        <v>978</v>
      </c>
      <c r="H137" s="352" t="s">
        <v>16</v>
      </c>
      <c r="I137" s="290" t="n">
        <f aca="false">I138</f>
        <v>0</v>
      </c>
      <c r="J137" s="269"/>
      <c r="K137" s="266" t="n">
        <f aca="false">J137-I137</f>
        <v>0</v>
      </c>
      <c r="L137" s="297"/>
    </row>
    <row r="138" customFormat="false" ht="46.5" hidden="true" customHeight="false" outlineLevel="0" collapsed="false">
      <c r="C138" s="351" t="s">
        <v>1003</v>
      </c>
      <c r="D138" s="271" t="s">
        <v>829</v>
      </c>
      <c r="E138" s="352" t="s">
        <v>384</v>
      </c>
      <c r="F138" s="352" t="s">
        <v>22</v>
      </c>
      <c r="G138" s="352" t="s">
        <v>978</v>
      </c>
      <c r="H138" s="352" t="s">
        <v>1004</v>
      </c>
      <c r="I138" s="290"/>
      <c r="J138" s="269"/>
      <c r="K138" s="266" t="n">
        <f aca="false">J138-I138</f>
        <v>0</v>
      </c>
      <c r="L138" s="297"/>
    </row>
    <row r="139" customFormat="false" ht="18" hidden="false" customHeight="true" outlineLevel="0" collapsed="false">
      <c r="C139" s="351"/>
      <c r="D139" s="271"/>
      <c r="E139" s="352"/>
      <c r="F139" s="352"/>
      <c r="G139" s="352"/>
      <c r="H139" s="352"/>
      <c r="I139" s="290"/>
      <c r="J139" s="269"/>
      <c r="K139" s="266"/>
      <c r="L139" s="297"/>
    </row>
    <row r="140" customFormat="false" ht="23.25" hidden="true" customHeight="false" outlineLevel="0" collapsed="false">
      <c r="C140" s="275" t="s">
        <v>856</v>
      </c>
      <c r="D140" s="271" t="s">
        <v>829</v>
      </c>
      <c r="E140" s="293" t="s">
        <v>133</v>
      </c>
      <c r="F140" s="293" t="s">
        <v>14</v>
      </c>
      <c r="G140" s="293" t="s">
        <v>407</v>
      </c>
      <c r="H140" s="293" t="s">
        <v>16</v>
      </c>
      <c r="I140" s="280" t="n">
        <f aca="false">I141</f>
        <v>0</v>
      </c>
      <c r="J140" s="280" t="n">
        <f aca="false">J141</f>
        <v>0</v>
      </c>
      <c r="K140" s="280" t="n">
        <f aca="false">K141</f>
        <v>0</v>
      </c>
      <c r="L140" s="297"/>
    </row>
    <row r="141" customFormat="false" ht="23.25" hidden="true" customHeight="false" outlineLevel="0" collapsed="false">
      <c r="C141" s="270" t="s">
        <v>468</v>
      </c>
      <c r="D141" s="271" t="s">
        <v>829</v>
      </c>
      <c r="E141" s="353" t="s">
        <v>133</v>
      </c>
      <c r="F141" s="353" t="s">
        <v>14</v>
      </c>
      <c r="G141" s="353" t="s">
        <v>407</v>
      </c>
      <c r="H141" s="353" t="s">
        <v>16</v>
      </c>
      <c r="I141" s="280" t="n">
        <f aca="false">I142+I155+I165</f>
        <v>0</v>
      </c>
      <c r="J141" s="280" t="n">
        <f aca="false">J142+J155+J165</f>
        <v>0</v>
      </c>
      <c r="K141" s="280" t="n">
        <f aca="false">K142+K155</f>
        <v>0</v>
      </c>
      <c r="L141" s="278"/>
    </row>
    <row r="142" customFormat="false" ht="22.5" hidden="true" customHeight="true" outlineLevel="0" collapsed="false">
      <c r="C142" s="354" t="s">
        <v>501</v>
      </c>
      <c r="D142" s="283" t="s">
        <v>829</v>
      </c>
      <c r="E142" s="285" t="s">
        <v>133</v>
      </c>
      <c r="F142" s="285" t="s">
        <v>22</v>
      </c>
      <c r="G142" s="285" t="s">
        <v>407</v>
      </c>
      <c r="H142" s="285" t="s">
        <v>16</v>
      </c>
      <c r="I142" s="290" t="n">
        <f aca="false">I143+I146+I149+I152</f>
        <v>0</v>
      </c>
      <c r="J142" s="290" t="n">
        <f aca="false">J143+J146+J149+J152</f>
        <v>0</v>
      </c>
      <c r="K142" s="290" t="n">
        <f aca="false">K143+K146+K149+K152</f>
        <v>0</v>
      </c>
      <c r="L142" s="278"/>
    </row>
    <row r="143" customFormat="false" ht="46.5" hidden="true" customHeight="false" outlineLevel="0" collapsed="false">
      <c r="C143" s="299" t="s">
        <v>1005</v>
      </c>
      <c r="D143" s="271" t="s">
        <v>829</v>
      </c>
      <c r="E143" s="293" t="s">
        <v>133</v>
      </c>
      <c r="F143" s="293" t="s">
        <v>22</v>
      </c>
      <c r="G143" s="293" t="s">
        <v>1006</v>
      </c>
      <c r="H143" s="293" t="s">
        <v>16</v>
      </c>
      <c r="I143" s="280" t="n">
        <f aca="false">I144</f>
        <v>0</v>
      </c>
      <c r="J143" s="280" t="n">
        <f aca="false">J144</f>
        <v>0</v>
      </c>
      <c r="K143" s="280" t="n">
        <f aca="false">K144</f>
        <v>0</v>
      </c>
      <c r="L143" s="278"/>
    </row>
    <row r="144" customFormat="false" ht="23.25" hidden="true" customHeight="false" outlineLevel="0" collapsed="false">
      <c r="C144" s="294" t="s">
        <v>1007</v>
      </c>
      <c r="D144" s="283" t="s">
        <v>829</v>
      </c>
      <c r="E144" s="285" t="s">
        <v>133</v>
      </c>
      <c r="F144" s="285" t="s">
        <v>22</v>
      </c>
      <c r="G144" s="285" t="s">
        <v>1008</v>
      </c>
      <c r="H144" s="285" t="s">
        <v>16</v>
      </c>
      <c r="I144" s="290" t="n">
        <f aca="false">I145</f>
        <v>0</v>
      </c>
      <c r="J144" s="290" t="n">
        <f aca="false">J145</f>
        <v>0</v>
      </c>
      <c r="K144" s="290" t="n">
        <f aca="false">K145</f>
        <v>0</v>
      </c>
      <c r="L144" s="278"/>
    </row>
    <row r="145" customFormat="false" ht="23.25" hidden="true" customHeight="false" outlineLevel="0" collapsed="false">
      <c r="C145" s="294" t="s">
        <v>1009</v>
      </c>
      <c r="D145" s="283" t="s">
        <v>829</v>
      </c>
      <c r="E145" s="285" t="s">
        <v>133</v>
      </c>
      <c r="F145" s="285" t="s">
        <v>22</v>
      </c>
      <c r="G145" s="285" t="s">
        <v>1008</v>
      </c>
      <c r="H145" s="285" t="s">
        <v>829</v>
      </c>
      <c r="I145" s="290"/>
      <c r="J145" s="290"/>
      <c r="K145" s="291" t="n">
        <f aca="false">I145+J145</f>
        <v>0</v>
      </c>
      <c r="L145" s="278"/>
    </row>
    <row r="146" customFormat="false" ht="23.25" hidden="true" customHeight="false" outlineLevel="0" collapsed="false">
      <c r="C146" s="275" t="s">
        <v>1010</v>
      </c>
      <c r="D146" s="271" t="s">
        <v>829</v>
      </c>
      <c r="E146" s="293" t="s">
        <v>133</v>
      </c>
      <c r="F146" s="293" t="s">
        <v>22</v>
      </c>
      <c r="G146" s="293" t="s">
        <v>1011</v>
      </c>
      <c r="H146" s="293" t="s">
        <v>16</v>
      </c>
      <c r="I146" s="280" t="n">
        <f aca="false">I147</f>
        <v>0</v>
      </c>
      <c r="J146" s="280" t="n">
        <f aca="false">J147</f>
        <v>0</v>
      </c>
      <c r="K146" s="280" t="n">
        <f aca="false">K147</f>
        <v>0</v>
      </c>
      <c r="L146" s="278"/>
    </row>
    <row r="147" customFormat="false" ht="23.25" hidden="true" customHeight="false" outlineLevel="0" collapsed="false">
      <c r="C147" s="294" t="s">
        <v>1007</v>
      </c>
      <c r="D147" s="283" t="s">
        <v>829</v>
      </c>
      <c r="E147" s="285" t="s">
        <v>133</v>
      </c>
      <c r="F147" s="285" t="s">
        <v>22</v>
      </c>
      <c r="G147" s="285" t="s">
        <v>1012</v>
      </c>
      <c r="H147" s="285" t="s">
        <v>16</v>
      </c>
      <c r="I147" s="290" t="n">
        <f aca="false">I148</f>
        <v>0</v>
      </c>
      <c r="J147" s="290" t="n">
        <f aca="false">J148</f>
        <v>0</v>
      </c>
      <c r="K147" s="290" t="n">
        <f aca="false">K148</f>
        <v>0</v>
      </c>
      <c r="L147" s="278"/>
    </row>
    <row r="148" customFormat="false" ht="22.5" hidden="true" customHeight="true" outlineLevel="0" collapsed="false">
      <c r="C148" s="294" t="s">
        <v>1009</v>
      </c>
      <c r="D148" s="283" t="s">
        <v>829</v>
      </c>
      <c r="E148" s="285" t="s">
        <v>133</v>
      </c>
      <c r="F148" s="285" t="s">
        <v>22</v>
      </c>
      <c r="G148" s="285" t="s">
        <v>1012</v>
      </c>
      <c r="H148" s="285" t="s">
        <v>829</v>
      </c>
      <c r="I148" s="290"/>
      <c r="J148" s="290"/>
      <c r="K148" s="291" t="n">
        <f aca="false">I148+J148</f>
        <v>0</v>
      </c>
      <c r="L148" s="278"/>
    </row>
    <row r="149" customFormat="false" ht="23.25" hidden="true" customHeight="false" outlineLevel="0" collapsed="false">
      <c r="C149" s="299" t="s">
        <v>1013</v>
      </c>
      <c r="D149" s="271" t="s">
        <v>829</v>
      </c>
      <c r="E149" s="293" t="s">
        <v>133</v>
      </c>
      <c r="F149" s="293" t="s">
        <v>22</v>
      </c>
      <c r="G149" s="293" t="s">
        <v>1014</v>
      </c>
      <c r="H149" s="293" t="s">
        <v>16</v>
      </c>
      <c r="I149" s="280" t="n">
        <f aca="false">I150</f>
        <v>0</v>
      </c>
      <c r="J149" s="280" t="n">
        <f aca="false">J150</f>
        <v>0</v>
      </c>
      <c r="K149" s="280" t="n">
        <f aca="false">K150</f>
        <v>0</v>
      </c>
      <c r="L149" s="278"/>
    </row>
    <row r="150" customFormat="false" ht="23.25" hidden="true" customHeight="false" outlineLevel="0" collapsed="false">
      <c r="C150" s="294" t="s">
        <v>1007</v>
      </c>
      <c r="D150" s="283" t="s">
        <v>829</v>
      </c>
      <c r="E150" s="285" t="s">
        <v>133</v>
      </c>
      <c r="F150" s="285" t="s">
        <v>22</v>
      </c>
      <c r="G150" s="284" t="s">
        <v>1015</v>
      </c>
      <c r="H150" s="285" t="s">
        <v>16</v>
      </c>
      <c r="I150" s="290" t="n">
        <f aca="false">I151</f>
        <v>0</v>
      </c>
      <c r="J150" s="290" t="n">
        <f aca="false">J151</f>
        <v>0</v>
      </c>
      <c r="K150" s="290" t="n">
        <f aca="false">K151</f>
        <v>0</v>
      </c>
      <c r="L150" s="278"/>
    </row>
    <row r="151" customFormat="false" ht="23.25" hidden="true" customHeight="false" outlineLevel="0" collapsed="false">
      <c r="C151" s="294" t="s">
        <v>1009</v>
      </c>
      <c r="D151" s="283" t="s">
        <v>829</v>
      </c>
      <c r="E151" s="285" t="s">
        <v>133</v>
      </c>
      <c r="F151" s="285" t="s">
        <v>22</v>
      </c>
      <c r="G151" s="284" t="s">
        <v>1015</v>
      </c>
      <c r="H151" s="285" t="s">
        <v>829</v>
      </c>
      <c r="I151" s="290"/>
      <c r="J151" s="290"/>
      <c r="K151" s="291" t="n">
        <f aca="false">I151+J151</f>
        <v>0</v>
      </c>
      <c r="L151" s="278"/>
    </row>
    <row r="152" customFormat="false" ht="23.25" hidden="true" customHeight="false" outlineLevel="0" collapsed="false">
      <c r="C152" s="299" t="s">
        <v>1016</v>
      </c>
      <c r="D152" s="271" t="s">
        <v>829</v>
      </c>
      <c r="E152" s="293" t="s">
        <v>133</v>
      </c>
      <c r="F152" s="293" t="s">
        <v>22</v>
      </c>
      <c r="G152" s="293" t="s">
        <v>1017</v>
      </c>
      <c r="H152" s="293" t="s">
        <v>16</v>
      </c>
      <c r="I152" s="280" t="n">
        <f aca="false">I153</f>
        <v>0</v>
      </c>
      <c r="J152" s="280" t="n">
        <f aca="false">J153</f>
        <v>0</v>
      </c>
      <c r="K152" s="280" t="n">
        <f aca="false">K153</f>
        <v>0</v>
      </c>
      <c r="L152" s="278"/>
    </row>
    <row r="153" customFormat="false" ht="46.5" hidden="true" customHeight="false" outlineLevel="0" collapsed="false">
      <c r="C153" s="295" t="s">
        <v>1018</v>
      </c>
      <c r="D153" s="283" t="s">
        <v>829</v>
      </c>
      <c r="E153" s="284" t="s">
        <v>133</v>
      </c>
      <c r="F153" s="284" t="s">
        <v>22</v>
      </c>
      <c r="G153" s="284" t="s">
        <v>1019</v>
      </c>
      <c r="H153" s="284" t="s">
        <v>16</v>
      </c>
      <c r="I153" s="290" t="n">
        <f aca="false">I154</f>
        <v>0</v>
      </c>
      <c r="J153" s="290" t="n">
        <f aca="false">J154</f>
        <v>0</v>
      </c>
      <c r="K153" s="290" t="n">
        <f aca="false">K154</f>
        <v>0</v>
      </c>
      <c r="L153" s="278"/>
    </row>
    <row r="154" customFormat="false" ht="23.25" hidden="true" customHeight="false" outlineLevel="0" collapsed="false">
      <c r="C154" s="294" t="s">
        <v>1009</v>
      </c>
      <c r="D154" s="283" t="s">
        <v>829</v>
      </c>
      <c r="E154" s="284" t="s">
        <v>133</v>
      </c>
      <c r="F154" s="284" t="s">
        <v>22</v>
      </c>
      <c r="G154" s="284" t="s">
        <v>1019</v>
      </c>
      <c r="H154" s="285" t="s">
        <v>829</v>
      </c>
      <c r="I154" s="290"/>
      <c r="J154" s="290"/>
      <c r="K154" s="291" t="n">
        <f aca="false">I154+J154</f>
        <v>0</v>
      </c>
      <c r="L154" s="278"/>
    </row>
    <row r="155" customFormat="false" ht="23.25" hidden="true" customHeight="false" outlineLevel="0" collapsed="false">
      <c r="C155" s="299" t="s">
        <v>1020</v>
      </c>
      <c r="D155" s="271" t="s">
        <v>829</v>
      </c>
      <c r="E155" s="293" t="s">
        <v>133</v>
      </c>
      <c r="F155" s="293" t="s">
        <v>133</v>
      </c>
      <c r="G155" s="293" t="s">
        <v>407</v>
      </c>
      <c r="H155" s="293" t="s">
        <v>16</v>
      </c>
      <c r="I155" s="280" t="n">
        <f aca="false">I156+I159+I162</f>
        <v>0</v>
      </c>
      <c r="J155" s="280" t="n">
        <f aca="false">J156+J159+J162</f>
        <v>0</v>
      </c>
      <c r="K155" s="280" t="n">
        <f aca="false">K156+K159+K162</f>
        <v>0</v>
      </c>
      <c r="L155" s="278"/>
    </row>
    <row r="156" customFormat="false" ht="23.25" hidden="true" customHeight="false" outlineLevel="0" collapsed="false">
      <c r="C156" s="354" t="s">
        <v>1021</v>
      </c>
      <c r="D156" s="283" t="s">
        <v>829</v>
      </c>
      <c r="E156" s="285" t="s">
        <v>133</v>
      </c>
      <c r="F156" s="285" t="s">
        <v>133</v>
      </c>
      <c r="G156" s="285" t="s">
        <v>1022</v>
      </c>
      <c r="H156" s="285" t="s">
        <v>16</v>
      </c>
      <c r="I156" s="286" t="n">
        <f aca="false">I157</f>
        <v>0</v>
      </c>
      <c r="J156" s="286" t="n">
        <f aca="false">J157</f>
        <v>0</v>
      </c>
      <c r="K156" s="286" t="n">
        <f aca="false">K157</f>
        <v>0</v>
      </c>
      <c r="L156" s="297"/>
    </row>
    <row r="157" customFormat="false" ht="23.25" hidden="true" customHeight="false" outlineLevel="0" collapsed="false">
      <c r="C157" s="355" t="s">
        <v>1023</v>
      </c>
      <c r="D157" s="283" t="s">
        <v>829</v>
      </c>
      <c r="E157" s="285" t="s">
        <v>133</v>
      </c>
      <c r="F157" s="285" t="s">
        <v>133</v>
      </c>
      <c r="G157" s="285" t="s">
        <v>1024</v>
      </c>
      <c r="H157" s="284" t="s">
        <v>16</v>
      </c>
      <c r="I157" s="286" t="n">
        <f aca="false">I158</f>
        <v>0</v>
      </c>
      <c r="J157" s="286" t="n">
        <f aca="false">J158</f>
        <v>0</v>
      </c>
      <c r="K157" s="286" t="n">
        <f aca="false">K158</f>
        <v>0</v>
      </c>
      <c r="L157" s="287"/>
    </row>
    <row r="158" customFormat="false" ht="23.25" hidden="true" customHeight="false" outlineLevel="0" collapsed="false">
      <c r="C158" s="355" t="s">
        <v>1025</v>
      </c>
      <c r="D158" s="283" t="s">
        <v>829</v>
      </c>
      <c r="E158" s="285" t="s">
        <v>133</v>
      </c>
      <c r="F158" s="285" t="s">
        <v>133</v>
      </c>
      <c r="G158" s="285" t="s">
        <v>1024</v>
      </c>
      <c r="H158" s="284" t="s">
        <v>904</v>
      </c>
      <c r="I158" s="286"/>
      <c r="J158" s="269"/>
      <c r="K158" s="291" t="n">
        <f aca="false">I158+J158</f>
        <v>0</v>
      </c>
      <c r="L158" s="287"/>
    </row>
    <row r="159" customFormat="false" ht="0.75" hidden="true" customHeight="true" outlineLevel="0" collapsed="false">
      <c r="C159" s="294" t="s">
        <v>1026</v>
      </c>
      <c r="D159" s="283" t="s">
        <v>829</v>
      </c>
      <c r="E159" s="285" t="s">
        <v>133</v>
      </c>
      <c r="F159" s="285" t="s">
        <v>133</v>
      </c>
      <c r="G159" s="285" t="s">
        <v>1027</v>
      </c>
      <c r="H159" s="285" t="s">
        <v>16</v>
      </c>
      <c r="I159" s="286" t="n">
        <f aca="false">I160</f>
        <v>0</v>
      </c>
      <c r="J159" s="286" t="n">
        <f aca="false">J160</f>
        <v>0</v>
      </c>
      <c r="K159" s="286" t="n">
        <f aca="false">K160</f>
        <v>0</v>
      </c>
      <c r="L159" s="297"/>
    </row>
    <row r="160" customFormat="false" ht="23.25" hidden="true" customHeight="false" outlineLevel="0" collapsed="false">
      <c r="C160" s="354" t="s">
        <v>1028</v>
      </c>
      <c r="D160" s="283" t="s">
        <v>829</v>
      </c>
      <c r="E160" s="285" t="s">
        <v>133</v>
      </c>
      <c r="F160" s="285" t="s">
        <v>133</v>
      </c>
      <c r="G160" s="285" t="s">
        <v>1029</v>
      </c>
      <c r="H160" s="285" t="s">
        <v>16</v>
      </c>
      <c r="I160" s="286" t="n">
        <f aca="false">I161</f>
        <v>0</v>
      </c>
      <c r="J160" s="286" t="n">
        <f aca="false">J161</f>
        <v>0</v>
      </c>
      <c r="K160" s="286" t="n">
        <f aca="false">K161</f>
        <v>0</v>
      </c>
      <c r="L160" s="297"/>
    </row>
    <row r="161" customFormat="false" ht="23.25" hidden="true" customHeight="false" outlineLevel="0" collapsed="false">
      <c r="C161" s="355" t="s">
        <v>1025</v>
      </c>
      <c r="D161" s="283" t="s">
        <v>829</v>
      </c>
      <c r="E161" s="285" t="s">
        <v>133</v>
      </c>
      <c r="F161" s="285" t="s">
        <v>133</v>
      </c>
      <c r="G161" s="285" t="s">
        <v>1029</v>
      </c>
      <c r="H161" s="285" t="s">
        <v>904</v>
      </c>
      <c r="I161" s="286"/>
      <c r="J161" s="269"/>
      <c r="K161" s="291" t="n">
        <f aca="false">I161+J161</f>
        <v>0</v>
      </c>
      <c r="L161" s="297"/>
    </row>
    <row r="162" customFormat="false" ht="19.5" hidden="true" customHeight="true" outlineLevel="0" collapsed="false">
      <c r="C162" s="294" t="s">
        <v>958</v>
      </c>
      <c r="D162" s="283" t="s">
        <v>829</v>
      </c>
      <c r="E162" s="285" t="s">
        <v>133</v>
      </c>
      <c r="F162" s="285" t="s">
        <v>133</v>
      </c>
      <c r="G162" s="285" t="s">
        <v>959</v>
      </c>
      <c r="H162" s="285" t="s">
        <v>16</v>
      </c>
      <c r="I162" s="286" t="n">
        <f aca="false">I164</f>
        <v>0</v>
      </c>
      <c r="J162" s="269" t="n">
        <f aca="false">J164</f>
        <v>0</v>
      </c>
      <c r="K162" s="291" t="n">
        <f aca="false">K164</f>
        <v>0</v>
      </c>
      <c r="L162" s="297"/>
    </row>
    <row r="163" customFormat="false" ht="61.5" hidden="true" customHeight="false" outlineLevel="0" collapsed="false">
      <c r="C163" s="347" t="s">
        <v>1030</v>
      </c>
      <c r="D163" s="283" t="s">
        <v>829</v>
      </c>
      <c r="E163" s="285" t="s">
        <v>133</v>
      </c>
      <c r="F163" s="285" t="s">
        <v>133</v>
      </c>
      <c r="G163" s="285" t="s">
        <v>959</v>
      </c>
      <c r="H163" s="285" t="s">
        <v>16</v>
      </c>
      <c r="I163" s="286" t="n">
        <f aca="false">I164</f>
        <v>0</v>
      </c>
      <c r="J163" s="286" t="n">
        <f aca="false">J164</f>
        <v>0</v>
      </c>
      <c r="K163" s="286" t="n">
        <f aca="false">K164</f>
        <v>0</v>
      </c>
      <c r="L163" s="297"/>
    </row>
    <row r="164" customFormat="false" ht="44.25" hidden="true" customHeight="true" outlineLevel="0" collapsed="false">
      <c r="C164" s="289" t="s">
        <v>1031</v>
      </c>
      <c r="D164" s="283" t="s">
        <v>829</v>
      </c>
      <c r="E164" s="285" t="s">
        <v>133</v>
      </c>
      <c r="F164" s="285" t="s">
        <v>133</v>
      </c>
      <c r="G164" s="285" t="s">
        <v>959</v>
      </c>
      <c r="H164" s="285" t="s">
        <v>1032</v>
      </c>
      <c r="I164" s="286"/>
      <c r="J164" s="269"/>
      <c r="K164" s="291" t="n">
        <f aca="false">I164+J164</f>
        <v>0</v>
      </c>
      <c r="L164" s="297"/>
    </row>
    <row r="165" customFormat="false" ht="23.25" hidden="true" customHeight="false" outlineLevel="0" collapsed="false">
      <c r="C165" s="275" t="s">
        <v>612</v>
      </c>
      <c r="D165" s="271" t="s">
        <v>829</v>
      </c>
      <c r="E165" s="285" t="s">
        <v>133</v>
      </c>
      <c r="F165" s="285" t="s">
        <v>319</v>
      </c>
      <c r="G165" s="285" t="s">
        <v>407</v>
      </c>
      <c r="H165" s="285" t="s">
        <v>16</v>
      </c>
      <c r="I165" s="286" t="n">
        <f aca="false">I166+I169</f>
        <v>0</v>
      </c>
      <c r="J165" s="286" t="n">
        <f aca="false">J166+J169</f>
        <v>0</v>
      </c>
      <c r="K165" s="286" t="n">
        <f aca="false">K166+K169</f>
        <v>0</v>
      </c>
      <c r="L165" s="297"/>
    </row>
    <row r="166" customFormat="false" ht="93" hidden="true" customHeight="false" outlineLevel="0" collapsed="false">
      <c r="C166" s="289" t="s">
        <v>1033</v>
      </c>
      <c r="D166" s="283" t="s">
        <v>829</v>
      </c>
      <c r="E166" s="285" t="s">
        <v>133</v>
      </c>
      <c r="F166" s="285" t="s">
        <v>319</v>
      </c>
      <c r="G166" s="285" t="s">
        <v>1034</v>
      </c>
      <c r="H166" s="285" t="s">
        <v>16</v>
      </c>
      <c r="I166" s="286" t="n">
        <f aca="false">I167</f>
        <v>0</v>
      </c>
      <c r="J166" s="286" t="n">
        <f aca="false">J167</f>
        <v>0</v>
      </c>
      <c r="K166" s="286" t="n">
        <f aca="false">K167</f>
        <v>0</v>
      </c>
      <c r="L166" s="297"/>
    </row>
    <row r="167" customFormat="false" ht="23.25" hidden="true" customHeight="false" outlineLevel="0" collapsed="false">
      <c r="C167" s="294" t="s">
        <v>1007</v>
      </c>
      <c r="D167" s="283" t="s">
        <v>829</v>
      </c>
      <c r="E167" s="285" t="s">
        <v>133</v>
      </c>
      <c r="F167" s="285" t="s">
        <v>319</v>
      </c>
      <c r="G167" s="285" t="s">
        <v>1035</v>
      </c>
      <c r="H167" s="285" t="s">
        <v>16</v>
      </c>
      <c r="I167" s="286" t="n">
        <f aca="false">I168</f>
        <v>0</v>
      </c>
      <c r="J167" s="286" t="n">
        <f aca="false">J168</f>
        <v>0</v>
      </c>
      <c r="K167" s="286" t="n">
        <f aca="false">K168</f>
        <v>0</v>
      </c>
      <c r="L167" s="297"/>
    </row>
    <row r="168" customFormat="false" ht="23.25" hidden="true" customHeight="false" outlineLevel="0" collapsed="false">
      <c r="C168" s="294" t="s">
        <v>1009</v>
      </c>
      <c r="D168" s="283" t="s">
        <v>829</v>
      </c>
      <c r="E168" s="285" t="s">
        <v>133</v>
      </c>
      <c r="F168" s="285" t="s">
        <v>319</v>
      </c>
      <c r="G168" s="285" t="s">
        <v>1035</v>
      </c>
      <c r="H168" s="285" t="s">
        <v>829</v>
      </c>
      <c r="I168" s="286"/>
      <c r="J168" s="269"/>
      <c r="K168" s="291" t="n">
        <f aca="false">I168+J168</f>
        <v>0</v>
      </c>
      <c r="L168" s="297"/>
    </row>
    <row r="169" customFormat="false" ht="23.25" hidden="true" customHeight="false" outlineLevel="0" collapsed="false">
      <c r="C169" s="294" t="s">
        <v>958</v>
      </c>
      <c r="D169" s="283" t="s">
        <v>829</v>
      </c>
      <c r="E169" s="285" t="s">
        <v>133</v>
      </c>
      <c r="F169" s="285" t="s">
        <v>319</v>
      </c>
      <c r="G169" s="285" t="s">
        <v>959</v>
      </c>
      <c r="H169" s="285" t="s">
        <v>16</v>
      </c>
      <c r="I169" s="286" t="n">
        <f aca="false">I170</f>
        <v>0</v>
      </c>
      <c r="J169" s="286" t="n">
        <f aca="false">J170</f>
        <v>0</v>
      </c>
      <c r="K169" s="291" t="n">
        <f aca="false">K170</f>
        <v>0</v>
      </c>
      <c r="L169" s="297"/>
    </row>
    <row r="170" customFormat="false" ht="23.25" hidden="true" customHeight="false" outlineLevel="0" collapsed="false">
      <c r="C170" s="294" t="s">
        <v>922</v>
      </c>
      <c r="D170" s="283" t="s">
        <v>829</v>
      </c>
      <c r="E170" s="285" t="s">
        <v>133</v>
      </c>
      <c r="F170" s="285" t="s">
        <v>319</v>
      </c>
      <c r="G170" s="285" t="s">
        <v>959</v>
      </c>
      <c r="H170" s="285" t="s">
        <v>904</v>
      </c>
      <c r="I170" s="286"/>
      <c r="J170" s="269"/>
      <c r="K170" s="291" t="n">
        <f aca="false">I170+J170</f>
        <v>0</v>
      </c>
      <c r="L170" s="297"/>
    </row>
    <row r="171" customFormat="false" ht="23.25" hidden="true" customHeight="false" outlineLevel="0" collapsed="false">
      <c r="C171" s="355"/>
      <c r="D171" s="271"/>
      <c r="E171" s="285"/>
      <c r="F171" s="285"/>
      <c r="G171" s="285"/>
      <c r="H171" s="285"/>
      <c r="I171" s="286"/>
      <c r="J171" s="269"/>
      <c r="K171" s="266"/>
      <c r="L171" s="297"/>
    </row>
    <row r="172" customFormat="false" ht="45" hidden="false" customHeight="true" outlineLevel="0" collapsed="false">
      <c r="C172" s="356" t="s">
        <v>1036</v>
      </c>
      <c r="D172" s="271" t="s">
        <v>829</v>
      </c>
      <c r="E172" s="302" t="s">
        <v>637</v>
      </c>
      <c r="F172" s="276" t="s">
        <v>14</v>
      </c>
      <c r="G172" s="276" t="s">
        <v>407</v>
      </c>
      <c r="H172" s="276" t="s">
        <v>16</v>
      </c>
      <c r="I172" s="277" t="n">
        <f aca="false">I173+I180</f>
        <v>800</v>
      </c>
      <c r="J172" s="277" t="n">
        <f aca="false">J173</f>
        <v>0</v>
      </c>
      <c r="K172" s="277" t="n">
        <f aca="false">I172+J172</f>
        <v>800</v>
      </c>
      <c r="L172" s="357"/>
    </row>
    <row r="173" customFormat="false" ht="23.25" hidden="true" customHeight="false" outlineLevel="0" collapsed="false">
      <c r="C173" s="275" t="s">
        <v>638</v>
      </c>
      <c r="D173" s="271" t="s">
        <v>829</v>
      </c>
      <c r="E173" s="293" t="s">
        <v>637</v>
      </c>
      <c r="F173" s="293" t="s">
        <v>20</v>
      </c>
      <c r="G173" s="293" t="s">
        <v>407</v>
      </c>
      <c r="H173" s="293" t="s">
        <v>16</v>
      </c>
      <c r="I173" s="280" t="n">
        <f aca="false">I174+I177</f>
        <v>0</v>
      </c>
      <c r="J173" s="280" t="n">
        <f aca="false">J174+J177</f>
        <v>0</v>
      </c>
      <c r="K173" s="280" t="n">
        <f aca="false">K174+K177</f>
        <v>0</v>
      </c>
      <c r="L173" s="357"/>
    </row>
    <row r="174" customFormat="false" ht="46.5" hidden="true" customHeight="false" outlineLevel="0" collapsed="false">
      <c r="C174" s="294" t="s">
        <v>1037</v>
      </c>
      <c r="D174" s="283" t="s">
        <v>829</v>
      </c>
      <c r="E174" s="285" t="s">
        <v>637</v>
      </c>
      <c r="F174" s="285" t="s">
        <v>20</v>
      </c>
      <c r="G174" s="285" t="s">
        <v>1038</v>
      </c>
      <c r="H174" s="285" t="s">
        <v>16</v>
      </c>
      <c r="I174" s="290" t="n">
        <f aca="false">I175</f>
        <v>0</v>
      </c>
      <c r="J174" s="290" t="n">
        <f aca="false">J175</f>
        <v>0</v>
      </c>
      <c r="K174" s="290" t="n">
        <f aca="false">K175</f>
        <v>0</v>
      </c>
      <c r="L174" s="357"/>
    </row>
    <row r="175" customFormat="false" ht="23.25" hidden="true" customHeight="false" outlineLevel="0" collapsed="false">
      <c r="C175" s="294" t="s">
        <v>1007</v>
      </c>
      <c r="D175" s="283" t="s">
        <v>829</v>
      </c>
      <c r="E175" s="285" t="s">
        <v>637</v>
      </c>
      <c r="F175" s="285" t="s">
        <v>20</v>
      </c>
      <c r="G175" s="285" t="s">
        <v>1039</v>
      </c>
      <c r="H175" s="285" t="s">
        <v>16</v>
      </c>
      <c r="I175" s="290" t="n">
        <f aca="false">I176</f>
        <v>0</v>
      </c>
      <c r="J175" s="290" t="n">
        <f aca="false">J176</f>
        <v>0</v>
      </c>
      <c r="K175" s="290" t="n">
        <f aca="false">K176</f>
        <v>0</v>
      </c>
      <c r="L175" s="357"/>
    </row>
    <row r="176" customFormat="false" ht="23.25" hidden="true" customHeight="false" outlineLevel="0" collapsed="false">
      <c r="C176" s="326" t="s">
        <v>1040</v>
      </c>
      <c r="D176" s="283" t="s">
        <v>829</v>
      </c>
      <c r="E176" s="285" t="s">
        <v>637</v>
      </c>
      <c r="F176" s="285" t="s">
        <v>20</v>
      </c>
      <c r="G176" s="285" t="s">
        <v>1039</v>
      </c>
      <c r="H176" s="358" t="s">
        <v>863</v>
      </c>
      <c r="I176" s="290"/>
      <c r="J176" s="290"/>
      <c r="K176" s="291" t="n">
        <f aca="false">I176+J176</f>
        <v>0</v>
      </c>
      <c r="L176" s="357"/>
    </row>
    <row r="177" customFormat="false" ht="23.25" hidden="true" customHeight="false" outlineLevel="0" collapsed="false">
      <c r="C177" s="354" t="s">
        <v>1041</v>
      </c>
      <c r="D177" s="283" t="s">
        <v>829</v>
      </c>
      <c r="E177" s="285" t="s">
        <v>637</v>
      </c>
      <c r="F177" s="285" t="s">
        <v>20</v>
      </c>
      <c r="G177" s="285" t="s">
        <v>1042</v>
      </c>
      <c r="H177" s="285" t="s">
        <v>16</v>
      </c>
      <c r="I177" s="290" t="n">
        <f aca="false">I178</f>
        <v>0</v>
      </c>
      <c r="J177" s="290" t="n">
        <f aca="false">J178</f>
        <v>0</v>
      </c>
      <c r="K177" s="290" t="n">
        <f aca="false">K178</f>
        <v>0</v>
      </c>
      <c r="L177" s="357"/>
    </row>
    <row r="178" customFormat="false" ht="23.25" hidden="true" customHeight="false" outlineLevel="0" collapsed="false">
      <c r="C178" s="294" t="s">
        <v>1007</v>
      </c>
      <c r="D178" s="283" t="s">
        <v>829</v>
      </c>
      <c r="E178" s="285" t="s">
        <v>637</v>
      </c>
      <c r="F178" s="285" t="s">
        <v>20</v>
      </c>
      <c r="G178" s="285" t="s">
        <v>1043</v>
      </c>
      <c r="H178" s="285" t="s">
        <v>16</v>
      </c>
      <c r="I178" s="290" t="n">
        <f aca="false">I179</f>
        <v>0</v>
      </c>
      <c r="J178" s="290" t="n">
        <f aca="false">J179</f>
        <v>0</v>
      </c>
      <c r="K178" s="290" t="n">
        <f aca="false">K179</f>
        <v>0</v>
      </c>
      <c r="L178" s="357"/>
    </row>
    <row r="179" customFormat="false" ht="23.25" hidden="true" customHeight="false" outlineLevel="0" collapsed="false">
      <c r="C179" s="326" t="s">
        <v>1040</v>
      </c>
      <c r="D179" s="283" t="s">
        <v>829</v>
      </c>
      <c r="E179" s="285" t="s">
        <v>637</v>
      </c>
      <c r="F179" s="285" t="s">
        <v>20</v>
      </c>
      <c r="G179" s="285" t="s">
        <v>1043</v>
      </c>
      <c r="H179" s="358" t="s">
        <v>863</v>
      </c>
      <c r="I179" s="286"/>
      <c r="J179" s="286"/>
      <c r="K179" s="291" t="n">
        <f aca="false">I179+J179</f>
        <v>0</v>
      </c>
      <c r="L179" s="357"/>
    </row>
    <row r="180" customFormat="false" ht="23.25" hidden="false" customHeight="false" outlineLevel="0" collapsed="false">
      <c r="C180" s="275" t="s">
        <v>803</v>
      </c>
      <c r="D180" s="271" t="s">
        <v>829</v>
      </c>
      <c r="E180" s="293" t="s">
        <v>637</v>
      </c>
      <c r="F180" s="293" t="s">
        <v>64</v>
      </c>
      <c r="G180" s="293" t="s">
        <v>407</v>
      </c>
      <c r="H180" s="293" t="s">
        <v>16</v>
      </c>
      <c r="I180" s="280" t="n">
        <f aca="false">I181</f>
        <v>800</v>
      </c>
      <c r="J180" s="280" t="n">
        <f aca="false">J181</f>
        <v>0</v>
      </c>
      <c r="K180" s="280" t="n">
        <f aca="false">K181</f>
        <v>800</v>
      </c>
      <c r="L180" s="357"/>
    </row>
    <row r="181" customFormat="false" ht="46.5" hidden="false" customHeight="false" outlineLevel="0" collapsed="false">
      <c r="C181" s="294" t="s">
        <v>1044</v>
      </c>
      <c r="D181" s="283" t="s">
        <v>829</v>
      </c>
      <c r="E181" s="285" t="s">
        <v>637</v>
      </c>
      <c r="F181" s="285" t="s">
        <v>64</v>
      </c>
      <c r="G181" s="285" t="s">
        <v>1045</v>
      </c>
      <c r="H181" s="285" t="s">
        <v>16</v>
      </c>
      <c r="I181" s="286" t="n">
        <f aca="false">I182</f>
        <v>800</v>
      </c>
      <c r="J181" s="286" t="n">
        <f aca="false">J182</f>
        <v>0</v>
      </c>
      <c r="K181" s="286" t="n">
        <f aca="false">K182</f>
        <v>800</v>
      </c>
      <c r="L181" s="357"/>
    </row>
    <row r="182" customFormat="false" ht="46.5" hidden="false" customHeight="false" outlineLevel="0" collapsed="false">
      <c r="C182" s="294" t="s">
        <v>1046</v>
      </c>
      <c r="D182" s="283" t="s">
        <v>829</v>
      </c>
      <c r="E182" s="285" t="s">
        <v>637</v>
      </c>
      <c r="F182" s="285" t="s">
        <v>64</v>
      </c>
      <c r="G182" s="285" t="s">
        <v>1047</v>
      </c>
      <c r="H182" s="285" t="s">
        <v>16</v>
      </c>
      <c r="I182" s="286" t="n">
        <f aca="false">I183</f>
        <v>800</v>
      </c>
      <c r="J182" s="269" t="n">
        <f aca="false">J183</f>
        <v>0</v>
      </c>
      <c r="K182" s="266" t="n">
        <f aca="false">K183</f>
        <v>800</v>
      </c>
      <c r="L182" s="359"/>
    </row>
    <row r="183" customFormat="false" ht="23.25" hidden="false" customHeight="false" outlineLevel="0" collapsed="false">
      <c r="C183" s="295" t="s">
        <v>1048</v>
      </c>
      <c r="D183" s="283" t="s">
        <v>829</v>
      </c>
      <c r="E183" s="285" t="s">
        <v>637</v>
      </c>
      <c r="F183" s="285" t="s">
        <v>64</v>
      </c>
      <c r="G183" s="285" t="s">
        <v>1047</v>
      </c>
      <c r="H183" s="284" t="s">
        <v>884</v>
      </c>
      <c r="I183" s="286" t="n">
        <v>800</v>
      </c>
      <c r="J183" s="269"/>
      <c r="K183" s="291" t="n">
        <f aca="false">I183</f>
        <v>800</v>
      </c>
      <c r="L183" s="357"/>
    </row>
    <row r="184" customFormat="false" ht="12" hidden="false" customHeight="true" outlineLevel="0" collapsed="false">
      <c r="C184" s="295"/>
      <c r="D184" s="271"/>
      <c r="E184" s="285"/>
      <c r="F184" s="285"/>
      <c r="G184" s="285"/>
      <c r="H184" s="284"/>
      <c r="I184" s="286"/>
      <c r="J184" s="269"/>
      <c r="K184" s="266"/>
      <c r="L184" s="357"/>
    </row>
    <row r="185" customFormat="false" ht="23.25" hidden="false" customHeight="false" outlineLevel="0" collapsed="false">
      <c r="C185" s="360" t="s">
        <v>1049</v>
      </c>
      <c r="D185" s="271" t="s">
        <v>829</v>
      </c>
      <c r="E185" s="293" t="s">
        <v>319</v>
      </c>
      <c r="F185" s="293" t="s">
        <v>14</v>
      </c>
      <c r="G185" s="293" t="s">
        <v>407</v>
      </c>
      <c r="H185" s="293" t="s">
        <v>16</v>
      </c>
      <c r="I185" s="280" t="n">
        <f aca="false">I186+I192</f>
        <v>3393</v>
      </c>
      <c r="J185" s="280" t="n">
        <f aca="false">J186+J192</f>
        <v>150</v>
      </c>
      <c r="K185" s="280" t="n">
        <f aca="false">K186+K192</f>
        <v>3543</v>
      </c>
      <c r="L185" s="297"/>
    </row>
    <row r="186" customFormat="false" ht="23.25" hidden="false" customHeight="false" outlineLevel="0" collapsed="false">
      <c r="C186" s="299" t="s">
        <v>798</v>
      </c>
      <c r="D186" s="271" t="s">
        <v>829</v>
      </c>
      <c r="E186" s="293" t="s">
        <v>319</v>
      </c>
      <c r="F186" s="293" t="s">
        <v>637</v>
      </c>
      <c r="G186" s="293" t="s">
        <v>407</v>
      </c>
      <c r="H186" s="293" t="s">
        <v>16</v>
      </c>
      <c r="I186" s="277" t="n">
        <f aca="false">I187+I190</f>
        <v>2293</v>
      </c>
      <c r="J186" s="277" t="n">
        <f aca="false">J187+J193+J190</f>
        <v>150</v>
      </c>
      <c r="K186" s="277" t="n">
        <f aca="false">I186+J186</f>
        <v>2443</v>
      </c>
      <c r="L186" s="278"/>
    </row>
    <row r="187" customFormat="false" ht="23.25" hidden="false" customHeight="false" outlineLevel="0" collapsed="false">
      <c r="C187" s="295" t="s">
        <v>1050</v>
      </c>
      <c r="D187" s="283" t="s">
        <v>829</v>
      </c>
      <c r="E187" s="285" t="s">
        <v>319</v>
      </c>
      <c r="F187" s="285" t="s">
        <v>637</v>
      </c>
      <c r="G187" s="284" t="s">
        <v>1051</v>
      </c>
      <c r="H187" s="284" t="s">
        <v>16</v>
      </c>
      <c r="I187" s="290" t="n">
        <f aca="false">I188</f>
        <v>2133</v>
      </c>
      <c r="J187" s="290" t="n">
        <f aca="false">J188</f>
        <v>150</v>
      </c>
      <c r="K187" s="290" t="n">
        <f aca="false">K188</f>
        <v>2283</v>
      </c>
      <c r="L187" s="278"/>
    </row>
    <row r="188" customFormat="false" ht="23.25" hidden="false" customHeight="false" outlineLevel="0" collapsed="false">
      <c r="C188" s="295" t="s">
        <v>1007</v>
      </c>
      <c r="D188" s="283" t="s">
        <v>829</v>
      </c>
      <c r="E188" s="285" t="s">
        <v>319</v>
      </c>
      <c r="F188" s="285" t="s">
        <v>637</v>
      </c>
      <c r="G188" s="284" t="s">
        <v>1052</v>
      </c>
      <c r="H188" s="284" t="s">
        <v>16</v>
      </c>
      <c r="I188" s="290" t="n">
        <f aca="false">I189</f>
        <v>2133</v>
      </c>
      <c r="J188" s="290" t="n">
        <f aca="false">J189</f>
        <v>150</v>
      </c>
      <c r="K188" s="290" t="n">
        <f aca="false">K189</f>
        <v>2283</v>
      </c>
      <c r="L188" s="278"/>
    </row>
    <row r="189" customFormat="false" ht="23.25" hidden="false" customHeight="false" outlineLevel="0" collapsed="false">
      <c r="C189" s="326" t="s">
        <v>1040</v>
      </c>
      <c r="D189" s="283" t="s">
        <v>829</v>
      </c>
      <c r="E189" s="285" t="s">
        <v>319</v>
      </c>
      <c r="F189" s="285" t="s">
        <v>637</v>
      </c>
      <c r="G189" s="284" t="s">
        <v>1052</v>
      </c>
      <c r="H189" s="285" t="s">
        <v>829</v>
      </c>
      <c r="I189" s="290" t="n">
        <v>2133</v>
      </c>
      <c r="J189" s="290" t="n">
        <v>150</v>
      </c>
      <c r="K189" s="298" t="n">
        <f aca="false">I189+J189</f>
        <v>2283</v>
      </c>
      <c r="L189" s="278"/>
    </row>
    <row r="190" customFormat="false" ht="23.25" hidden="false" customHeight="false" outlineLevel="0" collapsed="false">
      <c r="C190" s="326" t="s">
        <v>1053</v>
      </c>
      <c r="D190" s="283" t="s">
        <v>829</v>
      </c>
      <c r="E190" s="285" t="s">
        <v>319</v>
      </c>
      <c r="F190" s="285" t="s">
        <v>637</v>
      </c>
      <c r="G190" s="284" t="s">
        <v>1054</v>
      </c>
      <c r="H190" s="285" t="s">
        <v>16</v>
      </c>
      <c r="I190" s="290" t="n">
        <f aca="false">I191</f>
        <v>160</v>
      </c>
      <c r="J190" s="290"/>
      <c r="K190" s="298" t="n">
        <f aca="false">K191</f>
        <v>160</v>
      </c>
      <c r="L190" s="278"/>
    </row>
    <row r="191" customFormat="false" ht="26.25" hidden="false" customHeight="true" outlineLevel="0" collapsed="false">
      <c r="C191" s="326" t="s">
        <v>1055</v>
      </c>
      <c r="D191" s="283" t="s">
        <v>829</v>
      </c>
      <c r="E191" s="285" t="s">
        <v>319</v>
      </c>
      <c r="F191" s="285" t="s">
        <v>637</v>
      </c>
      <c r="G191" s="284" t="s">
        <v>1054</v>
      </c>
      <c r="H191" s="285" t="s">
        <v>1056</v>
      </c>
      <c r="I191" s="290" t="n">
        <v>160</v>
      </c>
      <c r="J191" s="290"/>
      <c r="K191" s="298" t="n">
        <f aca="false">I191+J191</f>
        <v>160</v>
      </c>
      <c r="L191" s="278"/>
    </row>
    <row r="192" customFormat="false" ht="45" hidden="false" customHeight="false" outlineLevel="0" collapsed="false">
      <c r="C192" s="270" t="s">
        <v>1057</v>
      </c>
      <c r="D192" s="271" t="s">
        <v>829</v>
      </c>
      <c r="E192" s="293" t="s">
        <v>319</v>
      </c>
      <c r="F192" s="293" t="s">
        <v>247</v>
      </c>
      <c r="G192" s="276" t="s">
        <v>407</v>
      </c>
      <c r="H192" s="293" t="s">
        <v>16</v>
      </c>
      <c r="I192" s="280" t="n">
        <f aca="false">I193</f>
        <v>1100</v>
      </c>
      <c r="J192" s="280" t="n">
        <f aca="false">J193</f>
        <v>0</v>
      </c>
      <c r="K192" s="280" t="n">
        <f aca="false">K193</f>
        <v>1100</v>
      </c>
      <c r="L192" s="278"/>
    </row>
    <row r="193" customFormat="false" ht="23.25" hidden="false" customHeight="false" outlineLevel="0" collapsed="false">
      <c r="C193" s="294" t="s">
        <v>958</v>
      </c>
      <c r="D193" s="283" t="s">
        <v>829</v>
      </c>
      <c r="E193" s="285" t="s">
        <v>319</v>
      </c>
      <c r="F193" s="285" t="s">
        <v>247</v>
      </c>
      <c r="G193" s="285" t="s">
        <v>959</v>
      </c>
      <c r="H193" s="285" t="s">
        <v>16</v>
      </c>
      <c r="I193" s="290" t="n">
        <f aca="false">I195</f>
        <v>1100</v>
      </c>
      <c r="J193" s="290" t="n">
        <f aca="false">J195</f>
        <v>0</v>
      </c>
      <c r="K193" s="290" t="n">
        <f aca="false">K195</f>
        <v>1100</v>
      </c>
      <c r="L193" s="278"/>
    </row>
    <row r="194" customFormat="false" ht="50.25" hidden="false" customHeight="true" outlineLevel="0" collapsed="false">
      <c r="C194" s="361" t="s">
        <v>1058</v>
      </c>
      <c r="D194" s="283" t="s">
        <v>829</v>
      </c>
      <c r="E194" s="285" t="s">
        <v>319</v>
      </c>
      <c r="F194" s="285" t="s">
        <v>247</v>
      </c>
      <c r="G194" s="285" t="s">
        <v>959</v>
      </c>
      <c r="H194" s="285" t="s">
        <v>16</v>
      </c>
      <c r="I194" s="290" t="n">
        <f aca="false">I195</f>
        <v>1100</v>
      </c>
      <c r="J194" s="290" t="n">
        <f aca="false">J195</f>
        <v>0</v>
      </c>
      <c r="K194" s="290" t="n">
        <f aca="false">K195</f>
        <v>1100</v>
      </c>
      <c r="L194" s="278"/>
    </row>
    <row r="195" customFormat="false" ht="23.25" hidden="false" customHeight="false" outlineLevel="0" collapsed="false">
      <c r="C195" s="294" t="s">
        <v>922</v>
      </c>
      <c r="D195" s="283" t="s">
        <v>829</v>
      </c>
      <c r="E195" s="285" t="s">
        <v>319</v>
      </c>
      <c r="F195" s="285" t="s">
        <v>247</v>
      </c>
      <c r="G195" s="285" t="s">
        <v>959</v>
      </c>
      <c r="H195" s="285" t="s">
        <v>904</v>
      </c>
      <c r="I195" s="290" t="n">
        <v>1100</v>
      </c>
      <c r="J195" s="290"/>
      <c r="K195" s="298" t="n">
        <f aca="false">I195+J195</f>
        <v>1100</v>
      </c>
      <c r="L195" s="278"/>
    </row>
    <row r="196" customFormat="false" ht="0.75" hidden="false" customHeight="true" outlineLevel="0" collapsed="false">
      <c r="C196" s="294"/>
      <c r="D196" s="271"/>
      <c r="E196" s="285"/>
      <c r="F196" s="285"/>
      <c r="G196" s="285"/>
      <c r="H196" s="285"/>
      <c r="I196" s="277"/>
      <c r="J196" s="277"/>
      <c r="K196" s="266"/>
      <c r="L196" s="278"/>
    </row>
    <row r="197" customFormat="false" ht="46.5" hidden="true" customHeight="false" outlineLevel="0" collapsed="false">
      <c r="C197" s="299" t="s">
        <v>1057</v>
      </c>
      <c r="D197" s="271" t="s">
        <v>829</v>
      </c>
      <c r="E197" s="293" t="s">
        <v>319</v>
      </c>
      <c r="F197" s="293" t="s">
        <v>247</v>
      </c>
      <c r="G197" s="293" t="s">
        <v>407</v>
      </c>
      <c r="H197" s="293" t="s">
        <v>16</v>
      </c>
      <c r="I197" s="277" t="n">
        <f aca="false">I198</f>
        <v>0</v>
      </c>
      <c r="J197" s="277" t="n">
        <f aca="false">J198</f>
        <v>0</v>
      </c>
      <c r="K197" s="277" t="n">
        <f aca="false">K198</f>
        <v>0</v>
      </c>
      <c r="L197" s="278"/>
    </row>
    <row r="198" customFormat="false" ht="23.25" hidden="true" customHeight="false" outlineLevel="0" collapsed="false">
      <c r="C198" s="294" t="s">
        <v>958</v>
      </c>
      <c r="D198" s="271" t="s">
        <v>829</v>
      </c>
      <c r="E198" s="293" t="s">
        <v>319</v>
      </c>
      <c r="F198" s="293" t="s">
        <v>247</v>
      </c>
      <c r="G198" s="285" t="s">
        <v>1059</v>
      </c>
      <c r="H198" s="285" t="s">
        <v>16</v>
      </c>
      <c r="I198" s="290" t="n">
        <f aca="false">I199</f>
        <v>0</v>
      </c>
      <c r="J198" s="290" t="n">
        <f aca="false">J199</f>
        <v>0</v>
      </c>
      <c r="K198" s="290" t="n">
        <f aca="false">K199</f>
        <v>0</v>
      </c>
      <c r="L198" s="278"/>
    </row>
    <row r="199" customFormat="false" ht="23.25" hidden="true" customHeight="false" outlineLevel="0" collapsed="false">
      <c r="C199" s="294" t="s">
        <v>922</v>
      </c>
      <c r="D199" s="271" t="s">
        <v>829</v>
      </c>
      <c r="E199" s="293" t="s">
        <v>319</v>
      </c>
      <c r="F199" s="293" t="s">
        <v>247</v>
      </c>
      <c r="G199" s="285" t="s">
        <v>959</v>
      </c>
      <c r="H199" s="285" t="s">
        <v>904</v>
      </c>
      <c r="I199" s="277"/>
      <c r="J199" s="277"/>
      <c r="K199" s="266" t="n">
        <f aca="false">I199+J199</f>
        <v>0</v>
      </c>
      <c r="L199" s="278"/>
    </row>
    <row r="200" customFormat="false" ht="8.25" hidden="false" customHeight="true" outlineLevel="0" collapsed="false">
      <c r="C200" s="294"/>
      <c r="D200" s="271"/>
      <c r="E200" s="285"/>
      <c r="F200" s="285"/>
      <c r="G200" s="285"/>
      <c r="H200" s="285"/>
      <c r="I200" s="277"/>
      <c r="J200" s="277"/>
      <c r="K200" s="266"/>
      <c r="L200" s="278"/>
    </row>
    <row r="201" customFormat="false" ht="23.25" hidden="false" customHeight="false" outlineLevel="0" collapsed="false">
      <c r="C201" s="299" t="s">
        <v>676</v>
      </c>
      <c r="D201" s="271" t="s">
        <v>829</v>
      </c>
      <c r="E201" s="276" t="s">
        <v>677</v>
      </c>
      <c r="F201" s="276" t="s">
        <v>14</v>
      </c>
      <c r="G201" s="276" t="s">
        <v>407</v>
      </c>
      <c r="H201" s="276" t="s">
        <v>16</v>
      </c>
      <c r="I201" s="277" t="n">
        <f aca="false">I202+I211+I223</f>
        <v>2037</v>
      </c>
      <c r="J201" s="277" t="n">
        <f aca="false">J202+J211+J223</f>
        <v>0</v>
      </c>
      <c r="K201" s="277" t="n">
        <f aca="false">I201+J201</f>
        <v>2037</v>
      </c>
      <c r="L201" s="297"/>
    </row>
    <row r="202" customFormat="false" ht="20.25" hidden="false" customHeight="true" outlineLevel="0" collapsed="false">
      <c r="C202" s="275" t="s">
        <v>678</v>
      </c>
      <c r="D202" s="271" t="s">
        <v>829</v>
      </c>
      <c r="E202" s="284" t="s">
        <v>247</v>
      </c>
      <c r="F202" s="284" t="s">
        <v>20</v>
      </c>
      <c r="G202" s="284" t="s">
        <v>407</v>
      </c>
      <c r="H202" s="284" t="s">
        <v>16</v>
      </c>
      <c r="I202" s="286" t="n">
        <f aca="false">I205</f>
        <v>800</v>
      </c>
      <c r="J202" s="286" t="n">
        <f aca="false">J205</f>
        <v>0</v>
      </c>
      <c r="K202" s="286" t="n">
        <f aca="false">K205</f>
        <v>800</v>
      </c>
      <c r="L202" s="305"/>
    </row>
    <row r="203" customFormat="false" ht="20.25" hidden="true" customHeight="true" outlineLevel="0" collapsed="false">
      <c r="C203" s="295" t="s">
        <v>1060</v>
      </c>
      <c r="D203" s="271" t="s">
        <v>829</v>
      </c>
      <c r="E203" s="284" t="s">
        <v>247</v>
      </c>
      <c r="F203" s="284" t="s">
        <v>39</v>
      </c>
      <c r="G203" s="284" t="s">
        <v>1061</v>
      </c>
      <c r="H203" s="284" t="s">
        <v>16</v>
      </c>
      <c r="I203" s="286" t="n">
        <f aca="false">I204+I206</f>
        <v>800</v>
      </c>
      <c r="J203" s="286" t="n">
        <f aca="false">J204+J206</f>
        <v>0</v>
      </c>
      <c r="K203" s="266" t="n">
        <f aca="false">J203-I203</f>
        <v>-800</v>
      </c>
      <c r="L203" s="297"/>
    </row>
    <row r="204" customFormat="false" ht="20.25" hidden="true" customHeight="true" outlineLevel="0" collapsed="false">
      <c r="C204" s="295" t="s">
        <v>1062</v>
      </c>
      <c r="D204" s="271" t="s">
        <v>829</v>
      </c>
      <c r="E204" s="284" t="s">
        <v>247</v>
      </c>
      <c r="F204" s="284" t="s">
        <v>39</v>
      </c>
      <c r="G204" s="284" t="s">
        <v>1061</v>
      </c>
      <c r="H204" s="284" t="s">
        <v>1063</v>
      </c>
      <c r="I204" s="286"/>
      <c r="J204" s="286"/>
      <c r="K204" s="266" t="n">
        <f aca="false">J204-I204</f>
        <v>0</v>
      </c>
      <c r="L204" s="297"/>
    </row>
    <row r="205" customFormat="false" ht="23.25" hidden="false" customHeight="false" outlineLevel="0" collapsed="false">
      <c r="C205" s="295" t="s">
        <v>1064</v>
      </c>
      <c r="D205" s="283" t="s">
        <v>829</v>
      </c>
      <c r="E205" s="284" t="s">
        <v>247</v>
      </c>
      <c r="F205" s="284" t="s">
        <v>20</v>
      </c>
      <c r="G205" s="284" t="s">
        <v>1065</v>
      </c>
      <c r="H205" s="284" t="s">
        <v>16</v>
      </c>
      <c r="I205" s="286" t="n">
        <f aca="false">I206</f>
        <v>800</v>
      </c>
      <c r="J205" s="286" t="n">
        <f aca="false">J206</f>
        <v>0</v>
      </c>
      <c r="K205" s="286" t="n">
        <f aca="false">K206</f>
        <v>800</v>
      </c>
      <c r="L205" s="297"/>
    </row>
    <row r="206" customFormat="false" ht="44.25" hidden="false" customHeight="true" outlineLevel="0" collapsed="false">
      <c r="C206" s="295" t="s">
        <v>1066</v>
      </c>
      <c r="D206" s="283" t="s">
        <v>829</v>
      </c>
      <c r="E206" s="284" t="s">
        <v>247</v>
      </c>
      <c r="F206" s="284" t="s">
        <v>20</v>
      </c>
      <c r="G206" s="284" t="s">
        <v>1067</v>
      </c>
      <c r="H206" s="284" t="s">
        <v>16</v>
      </c>
      <c r="I206" s="286" t="n">
        <f aca="false">I210</f>
        <v>800</v>
      </c>
      <c r="J206" s="286" t="n">
        <f aca="false">J210</f>
        <v>0</v>
      </c>
      <c r="K206" s="286" t="n">
        <f aca="false">K210</f>
        <v>800</v>
      </c>
      <c r="L206" s="287"/>
    </row>
    <row r="207" customFormat="false" ht="25.5" hidden="true" customHeight="true" outlineLevel="0" collapsed="false">
      <c r="C207" s="295" t="s">
        <v>776</v>
      </c>
      <c r="D207" s="283" t="s">
        <v>829</v>
      </c>
      <c r="E207" s="304" t="s">
        <v>677</v>
      </c>
      <c r="F207" s="304" t="s">
        <v>107</v>
      </c>
      <c r="G207" s="312" t="s">
        <v>407</v>
      </c>
      <c r="H207" s="312" t="s">
        <v>16</v>
      </c>
      <c r="I207" s="362" t="n">
        <f aca="false">I208</f>
        <v>0</v>
      </c>
      <c r="J207" s="269"/>
      <c r="K207" s="266" t="n">
        <f aca="false">J207-I207</f>
        <v>0</v>
      </c>
      <c r="L207" s="297"/>
    </row>
    <row r="208" customFormat="false" ht="24" hidden="true" customHeight="true" outlineLevel="0" collapsed="false">
      <c r="C208" s="295" t="s">
        <v>1068</v>
      </c>
      <c r="D208" s="283" t="s">
        <v>829</v>
      </c>
      <c r="E208" s="304" t="s">
        <v>677</v>
      </c>
      <c r="F208" s="304" t="s">
        <v>107</v>
      </c>
      <c r="G208" s="304" t="s">
        <v>1061</v>
      </c>
      <c r="H208" s="304" t="s">
        <v>16</v>
      </c>
      <c r="I208" s="362" t="n">
        <f aca="false">I209</f>
        <v>0</v>
      </c>
      <c r="J208" s="269"/>
      <c r="K208" s="266" t="n">
        <f aca="false">J208-I208</f>
        <v>0</v>
      </c>
      <c r="L208" s="297"/>
    </row>
    <row r="209" customFormat="false" ht="24" hidden="true" customHeight="true" outlineLevel="0" collapsed="false">
      <c r="C209" s="295" t="s">
        <v>1069</v>
      </c>
      <c r="D209" s="283" t="s">
        <v>829</v>
      </c>
      <c r="E209" s="304" t="s">
        <v>677</v>
      </c>
      <c r="F209" s="304" t="s">
        <v>107</v>
      </c>
      <c r="G209" s="304" t="s">
        <v>1061</v>
      </c>
      <c r="H209" s="304" t="s">
        <v>1063</v>
      </c>
      <c r="I209" s="362"/>
      <c r="J209" s="269"/>
      <c r="K209" s="266" t="n">
        <f aca="false">J209-I209</f>
        <v>0</v>
      </c>
      <c r="L209" s="297"/>
    </row>
    <row r="210" customFormat="false" ht="24" hidden="false" customHeight="true" outlineLevel="0" collapsed="false">
      <c r="C210" s="295" t="s">
        <v>1070</v>
      </c>
      <c r="D210" s="283" t="s">
        <v>829</v>
      </c>
      <c r="E210" s="284" t="s">
        <v>247</v>
      </c>
      <c r="F210" s="284" t="s">
        <v>20</v>
      </c>
      <c r="G210" s="284" t="s">
        <v>1067</v>
      </c>
      <c r="H210" s="285" t="s">
        <v>874</v>
      </c>
      <c r="I210" s="362" t="n">
        <v>800</v>
      </c>
      <c r="J210" s="363"/>
      <c r="K210" s="298" t="n">
        <f aca="false">I210+J210</f>
        <v>800</v>
      </c>
      <c r="L210" s="297"/>
    </row>
    <row r="211" customFormat="false" ht="24" hidden="false" customHeight="true" outlineLevel="0" collapsed="false">
      <c r="C211" s="299" t="s">
        <v>690</v>
      </c>
      <c r="D211" s="271" t="s">
        <v>829</v>
      </c>
      <c r="E211" s="276" t="s">
        <v>247</v>
      </c>
      <c r="F211" s="293" t="s">
        <v>39</v>
      </c>
      <c r="G211" s="293" t="s">
        <v>407</v>
      </c>
      <c r="H211" s="272" t="s">
        <v>16</v>
      </c>
      <c r="I211" s="364" t="n">
        <f aca="false">I212+I219</f>
        <v>1237</v>
      </c>
      <c r="J211" s="364" t="n">
        <f aca="false">J212+J219</f>
        <v>0</v>
      </c>
      <c r="K211" s="364" t="n">
        <f aca="false">K212+K219</f>
        <v>1237</v>
      </c>
      <c r="L211" s="297"/>
    </row>
    <row r="212" customFormat="false" ht="24" hidden="false" customHeight="true" outlineLevel="0" collapsed="false">
      <c r="C212" s="295" t="s">
        <v>1071</v>
      </c>
      <c r="D212" s="283" t="s">
        <v>829</v>
      </c>
      <c r="E212" s="284" t="s">
        <v>247</v>
      </c>
      <c r="F212" s="285" t="s">
        <v>39</v>
      </c>
      <c r="G212" s="284" t="s">
        <v>1061</v>
      </c>
      <c r="H212" s="285" t="s">
        <v>16</v>
      </c>
      <c r="I212" s="362" t="n">
        <f aca="false">I213+I215+I217</f>
        <v>1055</v>
      </c>
      <c r="J212" s="362" t="n">
        <f aca="false">J213+J215+J217</f>
        <v>0</v>
      </c>
      <c r="K212" s="362" t="n">
        <f aca="false">I212+J212</f>
        <v>1055</v>
      </c>
      <c r="L212" s="297"/>
    </row>
    <row r="213" customFormat="false" ht="71.25" hidden="false" customHeight="true" outlineLevel="0" collapsed="false">
      <c r="C213" s="279" t="s">
        <v>1072</v>
      </c>
      <c r="D213" s="283" t="s">
        <v>829</v>
      </c>
      <c r="E213" s="284" t="s">
        <v>247</v>
      </c>
      <c r="F213" s="285" t="s">
        <v>39</v>
      </c>
      <c r="G213" s="284" t="s">
        <v>1073</v>
      </c>
      <c r="H213" s="285" t="s">
        <v>16</v>
      </c>
      <c r="I213" s="362" t="n">
        <f aca="false">I214</f>
        <v>481</v>
      </c>
      <c r="J213" s="362" t="n">
        <f aca="false">J214</f>
        <v>0</v>
      </c>
      <c r="K213" s="362" t="n">
        <f aca="false">K214</f>
        <v>481</v>
      </c>
      <c r="L213" s="297"/>
    </row>
    <row r="214" customFormat="false" ht="23.25" hidden="false" customHeight="true" outlineLevel="0" collapsed="false">
      <c r="C214" s="295" t="s">
        <v>1070</v>
      </c>
      <c r="D214" s="283" t="s">
        <v>829</v>
      </c>
      <c r="E214" s="284" t="s">
        <v>247</v>
      </c>
      <c r="F214" s="285" t="s">
        <v>39</v>
      </c>
      <c r="G214" s="284" t="s">
        <v>1073</v>
      </c>
      <c r="H214" s="285" t="s">
        <v>874</v>
      </c>
      <c r="I214" s="362" t="n">
        <v>481</v>
      </c>
      <c r="J214" s="363"/>
      <c r="K214" s="298" t="n">
        <f aca="false">I214+J214</f>
        <v>481</v>
      </c>
      <c r="L214" s="297"/>
    </row>
    <row r="215" customFormat="false" ht="46.5" hidden="true" customHeight="false" outlineLevel="0" collapsed="false">
      <c r="C215" s="295" t="s">
        <v>1074</v>
      </c>
      <c r="D215" s="283" t="s">
        <v>829</v>
      </c>
      <c r="E215" s="284" t="s">
        <v>247</v>
      </c>
      <c r="F215" s="285" t="s">
        <v>39</v>
      </c>
      <c r="G215" s="284" t="s">
        <v>1075</v>
      </c>
      <c r="H215" s="285" t="s">
        <v>16</v>
      </c>
      <c r="I215" s="362" t="n">
        <f aca="false">I216</f>
        <v>0</v>
      </c>
      <c r="J215" s="362" t="n">
        <f aca="false">J216</f>
        <v>0</v>
      </c>
      <c r="K215" s="362" t="n">
        <f aca="false">K216</f>
        <v>0</v>
      </c>
      <c r="L215" s="297"/>
    </row>
    <row r="216" customFormat="false" ht="24" hidden="true" customHeight="true" outlineLevel="0" collapsed="false">
      <c r="C216" s="295" t="s">
        <v>1070</v>
      </c>
      <c r="D216" s="283" t="s">
        <v>829</v>
      </c>
      <c r="E216" s="284" t="s">
        <v>247</v>
      </c>
      <c r="F216" s="285" t="s">
        <v>39</v>
      </c>
      <c r="G216" s="284" t="s">
        <v>1075</v>
      </c>
      <c r="H216" s="285" t="s">
        <v>874</v>
      </c>
      <c r="I216" s="362"/>
      <c r="J216" s="363"/>
      <c r="K216" s="266"/>
      <c r="L216" s="297"/>
    </row>
    <row r="217" customFormat="false" ht="24" hidden="false" customHeight="true" outlineLevel="0" collapsed="false">
      <c r="C217" s="295" t="s">
        <v>1076</v>
      </c>
      <c r="D217" s="283" t="s">
        <v>829</v>
      </c>
      <c r="E217" s="284" t="s">
        <v>247</v>
      </c>
      <c r="F217" s="285" t="s">
        <v>39</v>
      </c>
      <c r="G217" s="284" t="s">
        <v>1077</v>
      </c>
      <c r="H217" s="285" t="s">
        <v>16</v>
      </c>
      <c r="I217" s="362" t="n">
        <f aca="false">I218</f>
        <v>574</v>
      </c>
      <c r="J217" s="363" t="n">
        <f aca="false">J218</f>
        <v>0</v>
      </c>
      <c r="K217" s="298" t="n">
        <f aca="false">K218</f>
        <v>574</v>
      </c>
      <c r="L217" s="297"/>
    </row>
    <row r="218" customFormat="false" ht="24" hidden="false" customHeight="true" outlineLevel="0" collapsed="false">
      <c r="C218" s="295" t="s">
        <v>1078</v>
      </c>
      <c r="D218" s="283" t="s">
        <v>829</v>
      </c>
      <c r="E218" s="284" t="s">
        <v>247</v>
      </c>
      <c r="F218" s="285" t="s">
        <v>39</v>
      </c>
      <c r="G218" s="284" t="s">
        <v>1077</v>
      </c>
      <c r="H218" s="285" t="s">
        <v>874</v>
      </c>
      <c r="I218" s="362" t="n">
        <v>574</v>
      </c>
      <c r="J218" s="363"/>
      <c r="K218" s="298" t="n">
        <f aca="false">I218+J218</f>
        <v>574</v>
      </c>
      <c r="L218" s="297"/>
    </row>
    <row r="219" customFormat="false" ht="24" hidden="false" customHeight="true" outlineLevel="0" collapsed="false">
      <c r="C219" s="294" t="s">
        <v>958</v>
      </c>
      <c r="D219" s="283" t="s">
        <v>829</v>
      </c>
      <c r="E219" s="284" t="s">
        <v>247</v>
      </c>
      <c r="F219" s="285" t="s">
        <v>39</v>
      </c>
      <c r="G219" s="284" t="s">
        <v>959</v>
      </c>
      <c r="H219" s="285" t="s">
        <v>16</v>
      </c>
      <c r="I219" s="362" t="n">
        <f aca="false">I221</f>
        <v>182</v>
      </c>
      <c r="J219" s="362" t="n">
        <f aca="false">J221</f>
        <v>0</v>
      </c>
      <c r="K219" s="298" t="n">
        <f aca="false">K221</f>
        <v>182</v>
      </c>
      <c r="L219" s="297"/>
    </row>
    <row r="220" customFormat="false" ht="42.75" hidden="false" customHeight="true" outlineLevel="0" collapsed="false">
      <c r="C220" s="361" t="s">
        <v>1079</v>
      </c>
      <c r="D220" s="283" t="s">
        <v>829</v>
      </c>
      <c r="E220" s="284" t="s">
        <v>247</v>
      </c>
      <c r="F220" s="285" t="s">
        <v>39</v>
      </c>
      <c r="G220" s="284" t="s">
        <v>959</v>
      </c>
      <c r="H220" s="285" t="s">
        <v>16</v>
      </c>
      <c r="I220" s="362" t="n">
        <f aca="false">I221</f>
        <v>182</v>
      </c>
      <c r="J220" s="362" t="n">
        <f aca="false">J221</f>
        <v>0</v>
      </c>
      <c r="K220" s="362" t="n">
        <f aca="false">K221</f>
        <v>182</v>
      </c>
      <c r="L220" s="297"/>
    </row>
    <row r="221" customFormat="false" ht="24" hidden="false" customHeight="true" outlineLevel="0" collapsed="false">
      <c r="C221" s="294" t="s">
        <v>922</v>
      </c>
      <c r="D221" s="283" t="s">
        <v>829</v>
      </c>
      <c r="E221" s="284" t="s">
        <v>247</v>
      </c>
      <c r="F221" s="285" t="s">
        <v>39</v>
      </c>
      <c r="G221" s="284" t="s">
        <v>959</v>
      </c>
      <c r="H221" s="285" t="s">
        <v>904</v>
      </c>
      <c r="I221" s="362" t="n">
        <v>182</v>
      </c>
      <c r="J221" s="363"/>
      <c r="K221" s="298" t="n">
        <f aca="false">I221+J221</f>
        <v>182</v>
      </c>
      <c r="L221" s="297"/>
    </row>
    <row r="222" customFormat="false" ht="9" hidden="false" customHeight="true" outlineLevel="0" collapsed="false">
      <c r="C222" s="295"/>
      <c r="D222" s="271"/>
      <c r="E222" s="284"/>
      <c r="F222" s="285"/>
      <c r="G222" s="284"/>
      <c r="H222" s="285"/>
      <c r="I222" s="362"/>
      <c r="J222" s="363"/>
      <c r="K222" s="266"/>
      <c r="L222" s="297"/>
    </row>
    <row r="223" customFormat="false" ht="0.75" hidden="false" customHeight="true" outlineLevel="0" collapsed="false">
      <c r="C223" s="299" t="s">
        <v>752</v>
      </c>
      <c r="D223" s="271" t="s">
        <v>829</v>
      </c>
      <c r="E223" s="293" t="s">
        <v>247</v>
      </c>
      <c r="F223" s="293" t="s">
        <v>64</v>
      </c>
      <c r="G223" s="293" t="s">
        <v>407</v>
      </c>
      <c r="H223" s="293" t="s">
        <v>16</v>
      </c>
      <c r="I223" s="364" t="n">
        <f aca="false">I224+I227</f>
        <v>0</v>
      </c>
      <c r="J223" s="364" t="n">
        <f aca="false">J224+J227</f>
        <v>0</v>
      </c>
      <c r="K223" s="364" t="n">
        <f aca="false">K224+K227</f>
        <v>0</v>
      </c>
      <c r="L223" s="297"/>
    </row>
    <row r="224" customFormat="false" ht="24" hidden="true" customHeight="true" outlineLevel="0" collapsed="false">
      <c r="C224" s="299" t="s">
        <v>1071</v>
      </c>
      <c r="D224" s="271" t="s">
        <v>829</v>
      </c>
      <c r="E224" s="293" t="s">
        <v>677</v>
      </c>
      <c r="F224" s="293" t="s">
        <v>64</v>
      </c>
      <c r="G224" s="293" t="s">
        <v>1080</v>
      </c>
      <c r="H224" s="293" t="s">
        <v>16</v>
      </c>
      <c r="I224" s="365" t="n">
        <f aca="false">I225</f>
        <v>0</v>
      </c>
      <c r="J224" s="365" t="n">
        <f aca="false">J225</f>
        <v>0</v>
      </c>
      <c r="K224" s="365" t="n">
        <f aca="false">K225</f>
        <v>0</v>
      </c>
      <c r="L224" s="297"/>
    </row>
    <row r="225" customFormat="false" ht="55.5" hidden="true" customHeight="true" outlineLevel="0" collapsed="false">
      <c r="C225" s="294" t="s">
        <v>1081</v>
      </c>
      <c r="D225" s="283" t="s">
        <v>829</v>
      </c>
      <c r="E225" s="285" t="s">
        <v>247</v>
      </c>
      <c r="F225" s="285" t="s">
        <v>64</v>
      </c>
      <c r="G225" s="285" t="s">
        <v>1082</v>
      </c>
      <c r="H225" s="285" t="s">
        <v>16</v>
      </c>
      <c r="I225" s="362" t="n">
        <f aca="false">I226</f>
        <v>0</v>
      </c>
      <c r="J225" s="362" t="n">
        <f aca="false">J226</f>
        <v>0</v>
      </c>
      <c r="K225" s="362" t="n">
        <f aca="false">K226</f>
        <v>0</v>
      </c>
      <c r="L225" s="297"/>
    </row>
    <row r="226" customFormat="false" ht="24" hidden="true" customHeight="true" outlineLevel="0" collapsed="false">
      <c r="C226" s="294" t="s">
        <v>1070</v>
      </c>
      <c r="D226" s="283" t="s">
        <v>829</v>
      </c>
      <c r="E226" s="285" t="s">
        <v>247</v>
      </c>
      <c r="F226" s="285" t="s">
        <v>64</v>
      </c>
      <c r="G226" s="285" t="s">
        <v>1082</v>
      </c>
      <c r="H226" s="285" t="s">
        <v>874</v>
      </c>
      <c r="I226" s="362"/>
      <c r="J226" s="363"/>
      <c r="K226" s="298" t="n">
        <f aca="false">I226+J226</f>
        <v>0</v>
      </c>
      <c r="L226" s="297"/>
    </row>
    <row r="227" customFormat="false" ht="46.5" hidden="true" customHeight="false" outlineLevel="0" collapsed="false">
      <c r="C227" s="294" t="s">
        <v>1083</v>
      </c>
      <c r="D227" s="283" t="s">
        <v>829</v>
      </c>
      <c r="E227" s="285" t="s">
        <v>247</v>
      </c>
      <c r="F227" s="285" t="s">
        <v>64</v>
      </c>
      <c r="G227" s="285" t="s">
        <v>1084</v>
      </c>
      <c r="H227" s="285" t="s">
        <v>16</v>
      </c>
      <c r="I227" s="362" t="n">
        <f aca="false">I228</f>
        <v>0</v>
      </c>
      <c r="J227" s="362" t="n">
        <f aca="false">J228</f>
        <v>0</v>
      </c>
      <c r="K227" s="322" t="n">
        <f aca="false">K228</f>
        <v>0</v>
      </c>
      <c r="L227" s="297"/>
    </row>
    <row r="228" customFormat="false" ht="23.25" hidden="true" customHeight="false" outlineLevel="0" collapsed="false">
      <c r="C228" s="295" t="s">
        <v>1085</v>
      </c>
      <c r="D228" s="283" t="s">
        <v>829</v>
      </c>
      <c r="E228" s="285" t="s">
        <v>247</v>
      </c>
      <c r="F228" s="285" t="s">
        <v>64</v>
      </c>
      <c r="G228" s="285" t="s">
        <v>1086</v>
      </c>
      <c r="H228" s="285" t="s">
        <v>16</v>
      </c>
      <c r="I228" s="286" t="n">
        <f aca="false">I229</f>
        <v>0</v>
      </c>
      <c r="J228" s="286" t="n">
        <f aca="false">J229</f>
        <v>0</v>
      </c>
      <c r="K228" s="290" t="n">
        <f aca="false">K229</f>
        <v>0</v>
      </c>
      <c r="L228" s="366"/>
      <c r="M228" s="268"/>
    </row>
    <row r="229" customFormat="false" ht="23.25" hidden="true" customHeight="false" outlineLevel="0" collapsed="false">
      <c r="C229" s="294" t="s">
        <v>1070</v>
      </c>
      <c r="D229" s="283" t="s">
        <v>829</v>
      </c>
      <c r="E229" s="285" t="s">
        <v>247</v>
      </c>
      <c r="F229" s="285" t="s">
        <v>64</v>
      </c>
      <c r="G229" s="285" t="s">
        <v>1086</v>
      </c>
      <c r="H229" s="285" t="s">
        <v>874</v>
      </c>
      <c r="I229" s="286"/>
      <c r="J229" s="269"/>
      <c r="K229" s="298" t="n">
        <f aca="false">I229+J229</f>
        <v>0</v>
      </c>
      <c r="L229" s="305"/>
    </row>
    <row r="230" customFormat="false" ht="13.5" hidden="false" customHeight="true" outlineLevel="0" collapsed="false">
      <c r="C230" s="326"/>
      <c r="D230" s="271"/>
      <c r="E230" s="285"/>
      <c r="F230" s="285"/>
      <c r="G230" s="285"/>
      <c r="H230" s="285"/>
      <c r="I230" s="290"/>
      <c r="J230" s="269"/>
      <c r="K230" s="266"/>
      <c r="L230" s="297"/>
    </row>
    <row r="231" customFormat="false" ht="22.5" hidden="false" customHeight="false" outlineLevel="0" collapsed="false">
      <c r="C231" s="270" t="s">
        <v>1087</v>
      </c>
      <c r="D231" s="271" t="s">
        <v>865</v>
      </c>
      <c r="E231" s="272" t="s">
        <v>14</v>
      </c>
      <c r="F231" s="272" t="s">
        <v>14</v>
      </c>
      <c r="G231" s="272" t="s">
        <v>407</v>
      </c>
      <c r="H231" s="272" t="s">
        <v>16</v>
      </c>
      <c r="I231" s="273" t="n">
        <f aca="false">I232+I246</f>
        <v>24568</v>
      </c>
      <c r="J231" s="273" t="n">
        <f aca="false">J232</f>
        <v>0</v>
      </c>
      <c r="K231" s="273" t="n">
        <f aca="false">I231+J231</f>
        <v>24568</v>
      </c>
      <c r="L231" s="297"/>
    </row>
    <row r="232" customFormat="false" ht="23.25" hidden="false" customHeight="false" outlineLevel="0" collapsed="false">
      <c r="C232" s="275" t="s">
        <v>19</v>
      </c>
      <c r="D232" s="271" t="s">
        <v>865</v>
      </c>
      <c r="E232" s="272" t="s">
        <v>20</v>
      </c>
      <c r="F232" s="272" t="s">
        <v>14</v>
      </c>
      <c r="G232" s="272" t="s">
        <v>407</v>
      </c>
      <c r="H232" s="272" t="s">
        <v>16</v>
      </c>
      <c r="I232" s="273" t="n">
        <f aca="false">I233+I239</f>
        <v>7276</v>
      </c>
      <c r="J232" s="273" t="n">
        <f aca="false">J233+J239</f>
        <v>0</v>
      </c>
      <c r="K232" s="273" t="n">
        <f aca="false">K233+K239</f>
        <v>7276</v>
      </c>
      <c r="L232" s="297"/>
    </row>
    <row r="233" customFormat="false" ht="69.75" hidden="false" customHeight="false" outlineLevel="0" collapsed="false">
      <c r="C233" s="279" t="s">
        <v>63</v>
      </c>
      <c r="D233" s="283" t="s">
        <v>865</v>
      </c>
      <c r="E233" s="285" t="s">
        <v>20</v>
      </c>
      <c r="F233" s="285" t="s">
        <v>64</v>
      </c>
      <c r="G233" s="285" t="s">
        <v>407</v>
      </c>
      <c r="H233" s="285" t="s">
        <v>16</v>
      </c>
      <c r="I233" s="290" t="n">
        <f aca="false">I234</f>
        <v>6003</v>
      </c>
      <c r="J233" s="290" t="n">
        <f aca="false">J234</f>
        <v>0</v>
      </c>
      <c r="K233" s="290" t="n">
        <f aca="false">K234</f>
        <v>6003</v>
      </c>
      <c r="L233" s="297"/>
    </row>
    <row r="234" customFormat="false" ht="69.75" hidden="false" customHeight="false" outlineLevel="0" collapsed="false">
      <c r="C234" s="282" t="s">
        <v>901</v>
      </c>
      <c r="D234" s="283" t="s">
        <v>865</v>
      </c>
      <c r="E234" s="285" t="s">
        <v>20</v>
      </c>
      <c r="F234" s="285" t="s">
        <v>64</v>
      </c>
      <c r="G234" s="285" t="s">
        <v>902</v>
      </c>
      <c r="H234" s="285" t="s">
        <v>16</v>
      </c>
      <c r="I234" s="286" t="n">
        <f aca="false">I235</f>
        <v>6003</v>
      </c>
      <c r="J234" s="286" t="n">
        <f aca="false">J235</f>
        <v>0</v>
      </c>
      <c r="K234" s="286" t="n">
        <f aca="false">K235</f>
        <v>6003</v>
      </c>
      <c r="L234" s="297"/>
    </row>
    <row r="235" customFormat="false" ht="23.25" hidden="false" customHeight="false" outlineLevel="0" collapsed="false">
      <c r="C235" s="289" t="s">
        <v>908</v>
      </c>
      <c r="D235" s="283" t="s">
        <v>865</v>
      </c>
      <c r="E235" s="285" t="s">
        <v>20</v>
      </c>
      <c r="F235" s="285" t="s">
        <v>913</v>
      </c>
      <c r="G235" s="285" t="s">
        <v>914</v>
      </c>
      <c r="H235" s="285" t="s">
        <v>16</v>
      </c>
      <c r="I235" s="286" t="n">
        <f aca="false">I236</f>
        <v>6003</v>
      </c>
      <c r="J235" s="286" t="n">
        <f aca="false">J236</f>
        <v>0</v>
      </c>
      <c r="K235" s="286" t="n">
        <f aca="false">K236</f>
        <v>6003</v>
      </c>
      <c r="L235" s="297"/>
    </row>
    <row r="236" customFormat="false" ht="23.25" hidden="false" customHeight="false" outlineLevel="0" collapsed="false">
      <c r="C236" s="289" t="s">
        <v>903</v>
      </c>
      <c r="D236" s="283" t="s">
        <v>865</v>
      </c>
      <c r="E236" s="285" t="s">
        <v>20</v>
      </c>
      <c r="F236" s="285" t="s">
        <v>913</v>
      </c>
      <c r="G236" s="285" t="s">
        <v>914</v>
      </c>
      <c r="H236" s="285" t="s">
        <v>904</v>
      </c>
      <c r="I236" s="286" t="n">
        <f aca="false">3103+2900</f>
        <v>6003</v>
      </c>
      <c r="J236" s="269"/>
      <c r="K236" s="291" t="n">
        <f aca="false">I236+J236</f>
        <v>6003</v>
      </c>
      <c r="L236" s="297"/>
    </row>
    <row r="237" customFormat="false" ht="23.25" hidden="false" customHeight="false" outlineLevel="0" collapsed="false">
      <c r="C237" s="289" t="s">
        <v>1088</v>
      </c>
      <c r="D237" s="283"/>
      <c r="E237" s="285"/>
      <c r="F237" s="285"/>
      <c r="G237" s="285"/>
      <c r="H237" s="285"/>
      <c r="I237" s="286"/>
      <c r="J237" s="269"/>
      <c r="K237" s="291"/>
      <c r="L237" s="297"/>
    </row>
    <row r="238" customFormat="false" ht="23.25" hidden="false" customHeight="false" outlineLevel="0" collapsed="false">
      <c r="C238" s="289" t="s">
        <v>1089</v>
      </c>
      <c r="D238" s="283" t="s">
        <v>865</v>
      </c>
      <c r="E238" s="285" t="s">
        <v>20</v>
      </c>
      <c r="F238" s="285" t="s">
        <v>913</v>
      </c>
      <c r="G238" s="285" t="s">
        <v>914</v>
      </c>
      <c r="H238" s="285" t="s">
        <v>904</v>
      </c>
      <c r="I238" s="286" t="n">
        <v>2900</v>
      </c>
      <c r="J238" s="269"/>
      <c r="K238" s="291" t="n">
        <v>2900</v>
      </c>
      <c r="L238" s="297"/>
    </row>
    <row r="239" customFormat="false" ht="23.25" hidden="false" customHeight="false" outlineLevel="0" collapsed="false">
      <c r="C239" s="299" t="s">
        <v>148</v>
      </c>
      <c r="D239" s="271" t="s">
        <v>865</v>
      </c>
      <c r="E239" s="293" t="s">
        <v>20</v>
      </c>
      <c r="F239" s="293" t="s">
        <v>261</v>
      </c>
      <c r="G239" s="293" t="s">
        <v>407</v>
      </c>
      <c r="H239" s="293" t="s">
        <v>16</v>
      </c>
      <c r="I239" s="280" t="n">
        <f aca="false">I240</f>
        <v>1273</v>
      </c>
      <c r="J239" s="280" t="n">
        <f aca="false">J240</f>
        <v>0</v>
      </c>
      <c r="K239" s="280" t="n">
        <f aca="false">K240</f>
        <v>1273</v>
      </c>
      <c r="L239" s="297"/>
    </row>
    <row r="240" customFormat="false" ht="46.5" hidden="false" customHeight="false" outlineLevel="0" collapsed="false">
      <c r="C240" s="289" t="s">
        <v>221</v>
      </c>
      <c r="D240" s="283" t="s">
        <v>865</v>
      </c>
      <c r="E240" s="285" t="s">
        <v>20</v>
      </c>
      <c r="F240" s="285" t="s">
        <v>261</v>
      </c>
      <c r="G240" s="285" t="s">
        <v>942</v>
      </c>
      <c r="H240" s="285" t="s">
        <v>16</v>
      </c>
      <c r="I240" s="290" t="n">
        <f aca="false">I241</f>
        <v>1273</v>
      </c>
      <c r="J240" s="290" t="n">
        <f aca="false">J241</f>
        <v>0</v>
      </c>
      <c r="K240" s="290" t="n">
        <f aca="false">K241</f>
        <v>1273</v>
      </c>
      <c r="L240" s="297"/>
    </row>
    <row r="241" customFormat="false" ht="23.25" hidden="false" customHeight="false" outlineLevel="0" collapsed="false">
      <c r="C241" s="279" t="s">
        <v>939</v>
      </c>
      <c r="D241" s="283" t="s">
        <v>865</v>
      </c>
      <c r="E241" s="285" t="s">
        <v>20</v>
      </c>
      <c r="F241" s="285" t="s">
        <v>261</v>
      </c>
      <c r="G241" s="285" t="s">
        <v>943</v>
      </c>
      <c r="H241" s="284" t="s">
        <v>16</v>
      </c>
      <c r="I241" s="298" t="n">
        <f aca="false">I242</f>
        <v>1273</v>
      </c>
      <c r="J241" s="298" t="n">
        <f aca="false">J242</f>
        <v>0</v>
      </c>
      <c r="K241" s="298" t="n">
        <f aca="false">K242</f>
        <v>1273</v>
      </c>
      <c r="L241" s="297"/>
    </row>
    <row r="242" customFormat="false" ht="23.25" hidden="false" customHeight="false" outlineLevel="0" collapsed="false">
      <c r="C242" s="289" t="s">
        <v>929</v>
      </c>
      <c r="D242" s="283" t="s">
        <v>865</v>
      </c>
      <c r="E242" s="285" t="s">
        <v>20</v>
      </c>
      <c r="F242" s="285" t="s">
        <v>261</v>
      </c>
      <c r="G242" s="285" t="s">
        <v>943</v>
      </c>
      <c r="H242" s="285" t="s">
        <v>930</v>
      </c>
      <c r="I242" s="290" t="n">
        <v>1273</v>
      </c>
      <c r="J242" s="269"/>
      <c r="K242" s="291" t="n">
        <f aca="false">I242+J242</f>
        <v>1273</v>
      </c>
      <c r="L242" s="297"/>
    </row>
    <row r="243" customFormat="false" ht="23.25" hidden="false" customHeight="false" outlineLevel="0" collapsed="false">
      <c r="C243" s="289" t="s">
        <v>1088</v>
      </c>
      <c r="D243" s="283"/>
      <c r="E243" s="285"/>
      <c r="F243" s="285"/>
      <c r="G243" s="285"/>
      <c r="H243" s="285"/>
      <c r="I243" s="290"/>
      <c r="J243" s="269"/>
      <c r="K243" s="291"/>
      <c r="L243" s="297"/>
    </row>
    <row r="244" customFormat="false" ht="23.25" hidden="false" customHeight="false" outlineLevel="0" collapsed="false">
      <c r="C244" s="289" t="s">
        <v>1089</v>
      </c>
      <c r="D244" s="283" t="s">
        <v>865</v>
      </c>
      <c r="E244" s="285" t="s">
        <v>20</v>
      </c>
      <c r="F244" s="285" t="s">
        <v>261</v>
      </c>
      <c r="G244" s="285" t="s">
        <v>943</v>
      </c>
      <c r="H244" s="285" t="s">
        <v>930</v>
      </c>
      <c r="I244" s="290" t="n">
        <v>1273</v>
      </c>
      <c r="J244" s="269"/>
      <c r="K244" s="291" t="n">
        <f aca="false">I244+J244</f>
        <v>1273</v>
      </c>
      <c r="L244" s="297"/>
    </row>
    <row r="245" customFormat="false" ht="9.75" hidden="false" customHeight="true" outlineLevel="0" collapsed="false">
      <c r="C245" s="289"/>
      <c r="D245" s="283"/>
      <c r="E245" s="285"/>
      <c r="F245" s="285"/>
      <c r="G245" s="285"/>
      <c r="H245" s="285"/>
      <c r="I245" s="290"/>
      <c r="J245" s="269"/>
      <c r="K245" s="291"/>
      <c r="L245" s="297"/>
    </row>
    <row r="246" customFormat="false" ht="23.25" hidden="false" customHeight="false" outlineLevel="0" collapsed="false">
      <c r="C246" s="299" t="s">
        <v>676</v>
      </c>
      <c r="D246" s="271" t="s">
        <v>865</v>
      </c>
      <c r="E246" s="293" t="s">
        <v>677</v>
      </c>
      <c r="F246" s="293" t="s">
        <v>14</v>
      </c>
      <c r="G246" s="293" t="s">
        <v>407</v>
      </c>
      <c r="H246" s="293" t="s">
        <v>16</v>
      </c>
      <c r="I246" s="277" t="n">
        <f aca="false">I248</f>
        <v>17292</v>
      </c>
      <c r="J246" s="277" t="n">
        <f aca="false">J248</f>
        <v>0</v>
      </c>
      <c r="K246" s="277" t="n">
        <f aca="false">I246+J246</f>
        <v>17292</v>
      </c>
      <c r="L246" s="297"/>
    </row>
    <row r="247" customFormat="false" ht="46.5" hidden="false" customHeight="false" outlineLevel="0" collapsed="false">
      <c r="C247" s="289" t="s">
        <v>1090</v>
      </c>
      <c r="D247" s="271" t="s">
        <v>865</v>
      </c>
      <c r="E247" s="293" t="s">
        <v>677</v>
      </c>
      <c r="F247" s="293" t="s">
        <v>14</v>
      </c>
      <c r="G247" s="293" t="s">
        <v>407</v>
      </c>
      <c r="H247" s="293" t="s">
        <v>16</v>
      </c>
      <c r="I247" s="277" t="n">
        <f aca="false">I249</f>
        <v>17292</v>
      </c>
      <c r="J247" s="277" t="n">
        <f aca="false">J249</f>
        <v>0</v>
      </c>
      <c r="K247" s="277" t="n">
        <f aca="false">I247+J247</f>
        <v>17292</v>
      </c>
      <c r="L247" s="297"/>
    </row>
    <row r="248" customFormat="false" ht="23.25" hidden="false" customHeight="false" outlineLevel="0" collapsed="false">
      <c r="C248" s="295" t="s">
        <v>690</v>
      </c>
      <c r="D248" s="283" t="s">
        <v>865</v>
      </c>
      <c r="E248" s="284" t="s">
        <v>677</v>
      </c>
      <c r="F248" s="284" t="s">
        <v>39</v>
      </c>
      <c r="G248" s="285" t="s">
        <v>407</v>
      </c>
      <c r="H248" s="285" t="s">
        <v>16</v>
      </c>
      <c r="I248" s="290" t="n">
        <f aca="false">I249</f>
        <v>17292</v>
      </c>
      <c r="J248" s="290" t="n">
        <f aca="false">J249+J259</f>
        <v>0</v>
      </c>
      <c r="K248" s="290" t="n">
        <f aca="false">I248+J248</f>
        <v>17292</v>
      </c>
      <c r="L248" s="297"/>
    </row>
    <row r="249" customFormat="false" ht="23.25" hidden="false" customHeight="false" outlineLevel="0" collapsed="false">
      <c r="C249" s="295" t="s">
        <v>1071</v>
      </c>
      <c r="D249" s="283" t="s">
        <v>865</v>
      </c>
      <c r="E249" s="284" t="s">
        <v>677</v>
      </c>
      <c r="F249" s="284" t="s">
        <v>39</v>
      </c>
      <c r="G249" s="284" t="s">
        <v>1061</v>
      </c>
      <c r="H249" s="284" t="s">
        <v>16</v>
      </c>
      <c r="I249" s="290" t="n">
        <f aca="false">I250+I252+I257+I259</f>
        <v>17292</v>
      </c>
      <c r="J249" s="290" t="n">
        <f aca="false">J250+J252+J257</f>
        <v>0</v>
      </c>
      <c r="K249" s="290" t="n">
        <f aca="false">I249+J249</f>
        <v>17292</v>
      </c>
      <c r="L249" s="297"/>
    </row>
    <row r="250" customFormat="false" ht="23.25" hidden="false" customHeight="false" outlineLevel="0" collapsed="false">
      <c r="C250" s="295" t="s">
        <v>1091</v>
      </c>
      <c r="D250" s="283" t="s">
        <v>865</v>
      </c>
      <c r="E250" s="284" t="s">
        <v>677</v>
      </c>
      <c r="F250" s="284" t="s">
        <v>39</v>
      </c>
      <c r="G250" s="284" t="s">
        <v>1092</v>
      </c>
      <c r="H250" s="284" t="s">
        <v>16</v>
      </c>
      <c r="I250" s="290" t="n">
        <f aca="false">I251</f>
        <v>2514</v>
      </c>
      <c r="J250" s="290" t="n">
        <f aca="false">J251</f>
        <v>0</v>
      </c>
      <c r="K250" s="290" t="n">
        <f aca="false">I250+J250</f>
        <v>2514</v>
      </c>
      <c r="L250" s="297"/>
    </row>
    <row r="251" customFormat="false" ht="23.25" hidden="false" customHeight="false" outlineLevel="0" collapsed="false">
      <c r="C251" s="294" t="s">
        <v>1070</v>
      </c>
      <c r="D251" s="283" t="s">
        <v>865</v>
      </c>
      <c r="E251" s="284" t="s">
        <v>677</v>
      </c>
      <c r="F251" s="284" t="s">
        <v>39</v>
      </c>
      <c r="G251" s="284" t="s">
        <v>1092</v>
      </c>
      <c r="H251" s="284" t="s">
        <v>874</v>
      </c>
      <c r="I251" s="286" t="n">
        <v>2514</v>
      </c>
      <c r="J251" s="269"/>
      <c r="K251" s="290" t="n">
        <f aca="false">I251+J251</f>
        <v>2514</v>
      </c>
      <c r="L251" s="297"/>
    </row>
    <row r="252" customFormat="false" ht="46.5" hidden="false" customHeight="false" outlineLevel="0" collapsed="false">
      <c r="C252" s="295" t="s">
        <v>1093</v>
      </c>
      <c r="D252" s="283" t="s">
        <v>865</v>
      </c>
      <c r="E252" s="284" t="s">
        <v>677</v>
      </c>
      <c r="F252" s="284" t="s">
        <v>39</v>
      </c>
      <c r="G252" s="284" t="s">
        <v>1094</v>
      </c>
      <c r="H252" s="284" t="s">
        <v>16</v>
      </c>
      <c r="I252" s="286" t="n">
        <f aca="false">I253+I255</f>
        <v>14082</v>
      </c>
      <c r="J252" s="286" t="n">
        <f aca="false">J253+J255</f>
        <v>0</v>
      </c>
      <c r="K252" s="286" t="n">
        <f aca="false">I252+J252</f>
        <v>14082</v>
      </c>
      <c r="L252" s="297"/>
    </row>
    <row r="253" customFormat="false" ht="23.25" hidden="false" customHeight="false" outlineLevel="0" collapsed="false">
      <c r="C253" s="295" t="s">
        <v>724</v>
      </c>
      <c r="D253" s="283" t="s">
        <v>865</v>
      </c>
      <c r="E253" s="284" t="s">
        <v>247</v>
      </c>
      <c r="F253" s="284" t="s">
        <v>244</v>
      </c>
      <c r="G253" s="284" t="s">
        <v>1095</v>
      </c>
      <c r="H253" s="284" t="s">
        <v>16</v>
      </c>
      <c r="I253" s="286" t="n">
        <f aca="false">I254</f>
        <v>13282</v>
      </c>
      <c r="J253" s="286" t="n">
        <f aca="false">J254</f>
        <v>0</v>
      </c>
      <c r="K253" s="286" t="n">
        <f aca="false">I253+J253</f>
        <v>13282</v>
      </c>
      <c r="L253" s="297"/>
    </row>
    <row r="254" customFormat="false" ht="23.25" hidden="false" customHeight="false" outlineLevel="0" collapsed="false">
      <c r="C254" s="294" t="s">
        <v>1070</v>
      </c>
      <c r="D254" s="283" t="s">
        <v>865</v>
      </c>
      <c r="E254" s="284" t="s">
        <v>247</v>
      </c>
      <c r="F254" s="284" t="s">
        <v>244</v>
      </c>
      <c r="G254" s="284" t="s">
        <v>1095</v>
      </c>
      <c r="H254" s="284" t="s">
        <v>874</v>
      </c>
      <c r="I254" s="286" t="n">
        <v>13282</v>
      </c>
      <c r="J254" s="286"/>
      <c r="K254" s="286" t="n">
        <f aca="false">I254+J254</f>
        <v>13282</v>
      </c>
      <c r="L254" s="297"/>
    </row>
    <row r="255" customFormat="false" ht="23.25" hidden="false" customHeight="false" outlineLevel="0" collapsed="false">
      <c r="C255" s="295" t="s">
        <v>1096</v>
      </c>
      <c r="D255" s="283" t="s">
        <v>865</v>
      </c>
      <c r="E255" s="284" t="s">
        <v>247</v>
      </c>
      <c r="F255" s="284" t="s">
        <v>244</v>
      </c>
      <c r="G255" s="284" t="s">
        <v>1097</v>
      </c>
      <c r="H255" s="284" t="s">
        <v>16</v>
      </c>
      <c r="I255" s="286" t="n">
        <f aca="false">I256</f>
        <v>800</v>
      </c>
      <c r="J255" s="286" t="n">
        <f aca="false">J256</f>
        <v>0</v>
      </c>
      <c r="K255" s="286" t="n">
        <f aca="false">I255+J255</f>
        <v>800</v>
      </c>
      <c r="L255" s="297"/>
    </row>
    <row r="256" customFormat="false" ht="23.25" hidden="false" customHeight="false" outlineLevel="0" collapsed="false">
      <c r="C256" s="294" t="s">
        <v>1070</v>
      </c>
      <c r="D256" s="283" t="s">
        <v>865</v>
      </c>
      <c r="E256" s="284" t="s">
        <v>247</v>
      </c>
      <c r="F256" s="284" t="s">
        <v>244</v>
      </c>
      <c r="G256" s="284" t="s">
        <v>1097</v>
      </c>
      <c r="H256" s="284" t="s">
        <v>874</v>
      </c>
      <c r="I256" s="286" t="n">
        <v>800</v>
      </c>
      <c r="J256" s="269"/>
      <c r="K256" s="286" t="n">
        <f aca="false">I256+J256</f>
        <v>800</v>
      </c>
      <c r="L256" s="297"/>
    </row>
    <row r="257" customFormat="false" ht="69.75" hidden="false" customHeight="false" outlineLevel="0" collapsed="false">
      <c r="C257" s="279" t="s">
        <v>1098</v>
      </c>
      <c r="D257" s="283" t="s">
        <v>865</v>
      </c>
      <c r="E257" s="284" t="s">
        <v>247</v>
      </c>
      <c r="F257" s="284" t="s">
        <v>39</v>
      </c>
      <c r="G257" s="284" t="s">
        <v>1099</v>
      </c>
      <c r="H257" s="284" t="s">
        <v>16</v>
      </c>
      <c r="I257" s="286" t="n">
        <f aca="false">I258</f>
        <v>331</v>
      </c>
      <c r="J257" s="286" t="n">
        <f aca="false">J258</f>
        <v>0</v>
      </c>
      <c r="K257" s="286" t="n">
        <f aca="false">I257+J257</f>
        <v>331</v>
      </c>
      <c r="L257" s="297"/>
    </row>
    <row r="258" customFormat="false" ht="23.25" hidden="false" customHeight="false" outlineLevel="0" collapsed="false">
      <c r="C258" s="294" t="s">
        <v>1070</v>
      </c>
      <c r="D258" s="283" t="s">
        <v>865</v>
      </c>
      <c r="E258" s="284" t="s">
        <v>247</v>
      </c>
      <c r="F258" s="284" t="s">
        <v>39</v>
      </c>
      <c r="G258" s="284" t="s">
        <v>1099</v>
      </c>
      <c r="H258" s="284" t="s">
        <v>874</v>
      </c>
      <c r="I258" s="286" t="n">
        <v>331</v>
      </c>
      <c r="J258" s="269"/>
      <c r="K258" s="286" t="n">
        <f aca="false">I258+J258</f>
        <v>331</v>
      </c>
      <c r="L258" s="297"/>
    </row>
    <row r="259" customFormat="false" ht="23.25" hidden="false" customHeight="false" outlineLevel="0" collapsed="false">
      <c r="C259" s="295" t="s">
        <v>1076</v>
      </c>
      <c r="D259" s="283" t="s">
        <v>865</v>
      </c>
      <c r="E259" s="284" t="s">
        <v>247</v>
      </c>
      <c r="F259" s="285" t="s">
        <v>39</v>
      </c>
      <c r="G259" s="284" t="s">
        <v>1077</v>
      </c>
      <c r="H259" s="285" t="s">
        <v>16</v>
      </c>
      <c r="I259" s="286" t="n">
        <f aca="false">I260</f>
        <v>365</v>
      </c>
      <c r="J259" s="286" t="n">
        <f aca="false">J260</f>
        <v>0</v>
      </c>
      <c r="K259" s="266" t="n">
        <f aca="false">I259+J259</f>
        <v>365</v>
      </c>
      <c r="L259" s="297"/>
    </row>
    <row r="260" customFormat="false" ht="23.25" hidden="false" customHeight="false" outlineLevel="0" collapsed="false">
      <c r="C260" s="295" t="s">
        <v>1078</v>
      </c>
      <c r="D260" s="283" t="s">
        <v>865</v>
      </c>
      <c r="E260" s="284" t="s">
        <v>247</v>
      </c>
      <c r="F260" s="285" t="s">
        <v>39</v>
      </c>
      <c r="G260" s="284" t="s">
        <v>1077</v>
      </c>
      <c r="H260" s="285" t="s">
        <v>874</v>
      </c>
      <c r="I260" s="286" t="n">
        <v>365</v>
      </c>
      <c r="J260" s="269"/>
      <c r="K260" s="291" t="n">
        <f aca="false">I260+J260</f>
        <v>365</v>
      </c>
      <c r="L260" s="297"/>
    </row>
    <row r="261" customFormat="false" ht="9.75" hidden="false" customHeight="true" outlineLevel="0" collapsed="false">
      <c r="C261" s="326"/>
      <c r="D261" s="271"/>
      <c r="E261" s="285"/>
      <c r="F261" s="285"/>
      <c r="G261" s="285"/>
      <c r="H261" s="285"/>
      <c r="I261" s="290"/>
      <c r="J261" s="269"/>
      <c r="K261" s="266"/>
      <c r="L261" s="297"/>
    </row>
    <row r="262" customFormat="false" ht="23.25" hidden="false" customHeight="false" outlineLevel="0" collapsed="false">
      <c r="C262" s="270" t="s">
        <v>1100</v>
      </c>
      <c r="D262" s="271" t="s">
        <v>867</v>
      </c>
      <c r="E262" s="272" t="s">
        <v>14</v>
      </c>
      <c r="F262" s="272" t="s">
        <v>14</v>
      </c>
      <c r="G262" s="272" t="s">
        <v>407</v>
      </c>
      <c r="H262" s="272" t="s">
        <v>16</v>
      </c>
      <c r="I262" s="280" t="n">
        <f aca="false">I263</f>
        <v>8022</v>
      </c>
      <c r="J262" s="280" t="n">
        <f aca="false">J263</f>
        <v>20</v>
      </c>
      <c r="K262" s="367" t="n">
        <f aca="false">K263</f>
        <v>8042</v>
      </c>
      <c r="L262" s="297"/>
    </row>
    <row r="263" customFormat="false" ht="23.25" hidden="false" customHeight="false" outlineLevel="0" collapsed="false">
      <c r="C263" s="275" t="s">
        <v>19</v>
      </c>
      <c r="D263" s="271" t="s">
        <v>867</v>
      </c>
      <c r="E263" s="272" t="s">
        <v>20</v>
      </c>
      <c r="F263" s="272" t="s">
        <v>14</v>
      </c>
      <c r="G263" s="272" t="s">
        <v>407</v>
      </c>
      <c r="H263" s="272" t="s">
        <v>16</v>
      </c>
      <c r="I263" s="280" t="n">
        <f aca="false">I264+I268</f>
        <v>8022</v>
      </c>
      <c r="J263" s="280" t="n">
        <f aca="false">J264</f>
        <v>20</v>
      </c>
      <c r="K263" s="266" t="n">
        <f aca="false">K268+K264</f>
        <v>8042</v>
      </c>
      <c r="L263" s="297"/>
    </row>
    <row r="264" customFormat="false" ht="69.75" hidden="false" customHeight="false" outlineLevel="0" collapsed="false">
      <c r="C264" s="279" t="s">
        <v>63</v>
      </c>
      <c r="D264" s="283" t="s">
        <v>867</v>
      </c>
      <c r="E264" s="285" t="s">
        <v>20</v>
      </c>
      <c r="F264" s="285" t="s">
        <v>64</v>
      </c>
      <c r="G264" s="285" t="s">
        <v>407</v>
      </c>
      <c r="H264" s="285" t="s">
        <v>16</v>
      </c>
      <c r="I264" s="290" t="n">
        <f aca="false">I265</f>
        <v>3153</v>
      </c>
      <c r="J264" s="290" t="n">
        <f aca="false">J265</f>
        <v>20</v>
      </c>
      <c r="K264" s="368" t="n">
        <f aca="false">K265</f>
        <v>3173</v>
      </c>
      <c r="L264" s="297"/>
    </row>
    <row r="265" customFormat="false" ht="69.75" hidden="false" customHeight="false" outlineLevel="0" collapsed="false">
      <c r="C265" s="282" t="s">
        <v>901</v>
      </c>
      <c r="D265" s="283" t="s">
        <v>867</v>
      </c>
      <c r="E265" s="285" t="s">
        <v>20</v>
      </c>
      <c r="F265" s="285" t="s">
        <v>64</v>
      </c>
      <c r="G265" s="285" t="s">
        <v>902</v>
      </c>
      <c r="H265" s="285" t="s">
        <v>16</v>
      </c>
      <c r="I265" s="290" t="n">
        <f aca="false">I266</f>
        <v>3153</v>
      </c>
      <c r="J265" s="290" t="n">
        <f aca="false">J266</f>
        <v>20</v>
      </c>
      <c r="K265" s="368" t="n">
        <f aca="false">K266</f>
        <v>3173</v>
      </c>
      <c r="L265" s="297"/>
    </row>
    <row r="266" customFormat="false" ht="23.25" hidden="false" customHeight="false" outlineLevel="0" collapsed="false">
      <c r="C266" s="289" t="s">
        <v>908</v>
      </c>
      <c r="D266" s="283" t="s">
        <v>867</v>
      </c>
      <c r="E266" s="285" t="s">
        <v>20</v>
      </c>
      <c r="F266" s="285" t="s">
        <v>913</v>
      </c>
      <c r="G266" s="285" t="s">
        <v>914</v>
      </c>
      <c r="H266" s="285" t="s">
        <v>16</v>
      </c>
      <c r="I266" s="290" t="n">
        <f aca="false">I267</f>
        <v>3153</v>
      </c>
      <c r="J266" s="290" t="n">
        <f aca="false">J267</f>
        <v>20</v>
      </c>
      <c r="K266" s="368" t="n">
        <f aca="false">K267</f>
        <v>3173</v>
      </c>
      <c r="L266" s="297"/>
    </row>
    <row r="267" customFormat="false" ht="23.25" hidden="false" customHeight="false" outlineLevel="0" collapsed="false">
      <c r="C267" s="289" t="s">
        <v>903</v>
      </c>
      <c r="D267" s="283" t="s">
        <v>867</v>
      </c>
      <c r="E267" s="285" t="s">
        <v>20</v>
      </c>
      <c r="F267" s="285" t="s">
        <v>913</v>
      </c>
      <c r="G267" s="285" t="s">
        <v>914</v>
      </c>
      <c r="H267" s="285" t="s">
        <v>904</v>
      </c>
      <c r="I267" s="290" t="n">
        <v>3153</v>
      </c>
      <c r="J267" s="269" t="n">
        <v>20</v>
      </c>
      <c r="K267" s="368" t="n">
        <f aca="false">I267+J267</f>
        <v>3173</v>
      </c>
      <c r="L267" s="297"/>
    </row>
    <row r="268" customFormat="false" ht="23.25" hidden="false" customHeight="false" outlineLevel="0" collapsed="false">
      <c r="C268" s="299" t="s">
        <v>148</v>
      </c>
      <c r="D268" s="271" t="s">
        <v>867</v>
      </c>
      <c r="E268" s="293" t="s">
        <v>20</v>
      </c>
      <c r="F268" s="293" t="s">
        <v>261</v>
      </c>
      <c r="G268" s="293" t="s">
        <v>407</v>
      </c>
      <c r="H268" s="293" t="s">
        <v>16</v>
      </c>
      <c r="I268" s="280" t="n">
        <f aca="false">I269</f>
        <v>4869</v>
      </c>
      <c r="J268" s="280" t="n">
        <f aca="false">J269</f>
        <v>0</v>
      </c>
      <c r="K268" s="266" t="n">
        <f aca="false">I268+J268</f>
        <v>4869</v>
      </c>
      <c r="L268" s="297"/>
    </row>
    <row r="269" customFormat="false" ht="46.5" hidden="false" customHeight="false" outlineLevel="0" collapsed="false">
      <c r="C269" s="289" t="s">
        <v>221</v>
      </c>
      <c r="D269" s="283" t="s">
        <v>867</v>
      </c>
      <c r="E269" s="284" t="s">
        <v>20</v>
      </c>
      <c r="F269" s="284" t="s">
        <v>261</v>
      </c>
      <c r="G269" s="284" t="s">
        <v>942</v>
      </c>
      <c r="H269" s="284" t="s">
        <v>16</v>
      </c>
      <c r="I269" s="290" t="n">
        <f aca="false">I270</f>
        <v>4869</v>
      </c>
      <c r="J269" s="290" t="n">
        <f aca="false">J270</f>
        <v>0</v>
      </c>
      <c r="K269" s="368" t="n">
        <f aca="false">I269+J269</f>
        <v>4869</v>
      </c>
      <c r="L269" s="297"/>
    </row>
    <row r="270" customFormat="false" ht="23.25" hidden="false" customHeight="false" outlineLevel="0" collapsed="false">
      <c r="C270" s="279" t="s">
        <v>939</v>
      </c>
      <c r="D270" s="283" t="s">
        <v>867</v>
      </c>
      <c r="E270" s="285" t="s">
        <v>20</v>
      </c>
      <c r="F270" s="285" t="s">
        <v>261</v>
      </c>
      <c r="G270" s="285" t="s">
        <v>943</v>
      </c>
      <c r="H270" s="284" t="s">
        <v>16</v>
      </c>
      <c r="I270" s="290" t="n">
        <f aca="false">I271</f>
        <v>4869</v>
      </c>
      <c r="J270" s="290" t="n">
        <f aca="false">J271</f>
        <v>0</v>
      </c>
      <c r="K270" s="298" t="n">
        <f aca="false">I270+J270</f>
        <v>4869</v>
      </c>
      <c r="L270" s="297"/>
    </row>
    <row r="271" customFormat="false" ht="23.25" hidden="false" customHeight="false" outlineLevel="0" collapsed="false">
      <c r="C271" s="289" t="s">
        <v>929</v>
      </c>
      <c r="D271" s="283" t="s">
        <v>867</v>
      </c>
      <c r="E271" s="285" t="s">
        <v>20</v>
      </c>
      <c r="F271" s="285" t="s">
        <v>261</v>
      </c>
      <c r="G271" s="285" t="s">
        <v>943</v>
      </c>
      <c r="H271" s="285" t="s">
        <v>930</v>
      </c>
      <c r="I271" s="290" t="n">
        <v>4869</v>
      </c>
      <c r="J271" s="269"/>
      <c r="K271" s="298" t="n">
        <f aca="false">I271+J271</f>
        <v>4869</v>
      </c>
      <c r="L271" s="297"/>
    </row>
    <row r="272" customFormat="false" ht="10.5" hidden="false" customHeight="true" outlineLevel="0" collapsed="false">
      <c r="C272" s="289"/>
      <c r="D272" s="271"/>
      <c r="E272" s="285"/>
      <c r="F272" s="285"/>
      <c r="G272" s="285"/>
      <c r="H272" s="285"/>
      <c r="I272" s="290"/>
      <c r="J272" s="269"/>
      <c r="K272" s="266"/>
      <c r="L272" s="297"/>
    </row>
    <row r="273" customFormat="false" ht="43.5" hidden="false" customHeight="true" outlineLevel="0" collapsed="false">
      <c r="C273" s="270" t="s">
        <v>1101</v>
      </c>
      <c r="D273" s="271" t="s">
        <v>871</v>
      </c>
      <c r="E273" s="272" t="s">
        <v>14</v>
      </c>
      <c r="F273" s="272" t="s">
        <v>14</v>
      </c>
      <c r="G273" s="272" t="s">
        <v>407</v>
      </c>
      <c r="H273" s="272" t="s">
        <v>16</v>
      </c>
      <c r="I273" s="273" t="n">
        <f aca="false">I274</f>
        <v>6847</v>
      </c>
      <c r="J273" s="273" t="n">
        <f aca="false">J274</f>
        <v>0</v>
      </c>
      <c r="K273" s="266" t="n">
        <f aca="false">I273+J273</f>
        <v>6847</v>
      </c>
      <c r="L273" s="369"/>
    </row>
    <row r="274" customFormat="false" ht="46.5" hidden="false" customHeight="false" outlineLevel="0" collapsed="false">
      <c r="C274" s="356" t="s">
        <v>243</v>
      </c>
      <c r="D274" s="271" t="s">
        <v>871</v>
      </c>
      <c r="E274" s="276" t="s">
        <v>39</v>
      </c>
      <c r="F274" s="276" t="s">
        <v>14</v>
      </c>
      <c r="G274" s="276" t="s">
        <v>407</v>
      </c>
      <c r="H274" s="276" t="s">
        <v>16</v>
      </c>
      <c r="I274" s="273" t="n">
        <f aca="false">I275</f>
        <v>6847</v>
      </c>
      <c r="J274" s="273" t="n">
        <f aca="false">J275</f>
        <v>0</v>
      </c>
      <c r="K274" s="266" t="n">
        <f aca="false">I274+J274</f>
        <v>6847</v>
      </c>
      <c r="L274" s="369"/>
    </row>
    <row r="275" customFormat="false" ht="41.25" hidden="false" customHeight="false" outlineLevel="0" collapsed="false">
      <c r="C275" s="370" t="s">
        <v>1102</v>
      </c>
      <c r="D275" s="283" t="s">
        <v>871</v>
      </c>
      <c r="E275" s="285" t="s">
        <v>39</v>
      </c>
      <c r="F275" s="285" t="s">
        <v>319</v>
      </c>
      <c r="G275" s="285" t="s">
        <v>407</v>
      </c>
      <c r="H275" s="285" t="s">
        <v>16</v>
      </c>
      <c r="I275" s="286" t="n">
        <f aca="false">I276+I283</f>
        <v>6847</v>
      </c>
      <c r="J275" s="286" t="n">
        <f aca="false">J276+J283</f>
        <v>0</v>
      </c>
      <c r="K275" s="368" t="n">
        <f aca="false">I275+J275</f>
        <v>6847</v>
      </c>
      <c r="L275" s="297"/>
    </row>
    <row r="276" customFormat="false" ht="26.25" hidden="false" customHeight="true" outlineLevel="0" collapsed="false">
      <c r="C276" s="295" t="s">
        <v>1103</v>
      </c>
      <c r="D276" s="283" t="s">
        <v>871</v>
      </c>
      <c r="E276" s="285" t="s">
        <v>39</v>
      </c>
      <c r="F276" s="285" t="s">
        <v>319</v>
      </c>
      <c r="G276" s="285" t="s">
        <v>1104</v>
      </c>
      <c r="H276" s="285" t="s">
        <v>16</v>
      </c>
      <c r="I276" s="286" t="n">
        <f aca="false">I277</f>
        <v>6747</v>
      </c>
      <c r="J276" s="286" t="n">
        <f aca="false">J277</f>
        <v>0</v>
      </c>
      <c r="K276" s="368" t="n">
        <f aca="false">I276+J276</f>
        <v>6747</v>
      </c>
      <c r="L276" s="297"/>
    </row>
    <row r="277" customFormat="false" ht="21.75" hidden="false" customHeight="true" outlineLevel="0" collapsed="false">
      <c r="C277" s="295" t="s">
        <v>1007</v>
      </c>
      <c r="D277" s="283" t="s">
        <v>871</v>
      </c>
      <c r="E277" s="285" t="s">
        <v>39</v>
      </c>
      <c r="F277" s="285" t="s">
        <v>319</v>
      </c>
      <c r="G277" s="285" t="s">
        <v>1105</v>
      </c>
      <c r="H277" s="285" t="s">
        <v>16</v>
      </c>
      <c r="I277" s="286" t="n">
        <f aca="false">I280</f>
        <v>6747</v>
      </c>
      <c r="J277" s="286" t="n">
        <f aca="false">J280</f>
        <v>0</v>
      </c>
      <c r="K277" s="368" t="n">
        <f aca="false">I277+J277</f>
        <v>6747</v>
      </c>
      <c r="L277" s="297"/>
    </row>
    <row r="278" customFormat="false" ht="23.25" hidden="true" customHeight="false" outlineLevel="0" collapsed="false">
      <c r="C278" s="295" t="s">
        <v>1106</v>
      </c>
      <c r="D278" s="283" t="s">
        <v>871</v>
      </c>
      <c r="E278" s="285" t="s">
        <v>1107</v>
      </c>
      <c r="F278" s="285" t="s">
        <v>319</v>
      </c>
      <c r="G278" s="284" t="s">
        <v>1108</v>
      </c>
      <c r="H278" s="284" t="s">
        <v>16</v>
      </c>
      <c r="I278" s="286" t="n">
        <f aca="false">I279</f>
        <v>0</v>
      </c>
      <c r="J278" s="269"/>
      <c r="K278" s="368" t="n">
        <f aca="false">I278+J278</f>
        <v>0</v>
      </c>
      <c r="L278" s="297"/>
    </row>
    <row r="279" customFormat="false" ht="46.5" hidden="true" customHeight="false" outlineLevel="0" collapsed="false">
      <c r="C279" s="295" t="s">
        <v>1109</v>
      </c>
      <c r="D279" s="283" t="s">
        <v>871</v>
      </c>
      <c r="E279" s="285" t="s">
        <v>39</v>
      </c>
      <c r="F279" s="285" t="s">
        <v>319</v>
      </c>
      <c r="G279" s="284" t="s">
        <v>1108</v>
      </c>
      <c r="H279" s="284" t="s">
        <v>1110</v>
      </c>
      <c r="I279" s="286"/>
      <c r="J279" s="269"/>
      <c r="K279" s="368" t="n">
        <f aca="false">I279+J279</f>
        <v>0</v>
      </c>
      <c r="L279" s="297"/>
    </row>
    <row r="280" customFormat="false" ht="22.5" hidden="false" customHeight="true" outlineLevel="0" collapsed="false">
      <c r="C280" s="294" t="s">
        <v>1040</v>
      </c>
      <c r="D280" s="283" t="s">
        <v>871</v>
      </c>
      <c r="E280" s="285" t="s">
        <v>39</v>
      </c>
      <c r="F280" s="285" t="s">
        <v>319</v>
      </c>
      <c r="G280" s="284" t="s">
        <v>1105</v>
      </c>
      <c r="H280" s="284" t="s">
        <v>829</v>
      </c>
      <c r="I280" s="286" t="n">
        <f aca="false">3228+3519</f>
        <v>6747</v>
      </c>
      <c r="J280" s="269"/>
      <c r="K280" s="368" t="n">
        <f aca="false">I280+J280</f>
        <v>6747</v>
      </c>
      <c r="L280" s="297"/>
    </row>
    <row r="281" customFormat="false" ht="23.25" hidden="false" customHeight="false" outlineLevel="0" collapsed="false">
      <c r="C281" s="294" t="s">
        <v>1088</v>
      </c>
      <c r="D281" s="283"/>
      <c r="E281" s="285"/>
      <c r="F281" s="285"/>
      <c r="G281" s="284"/>
      <c r="H281" s="284"/>
      <c r="I281" s="286"/>
      <c r="J281" s="269"/>
      <c r="K281" s="368"/>
      <c r="L281" s="297"/>
    </row>
    <row r="282" customFormat="false" ht="23.25" hidden="false" customHeight="false" outlineLevel="0" collapsed="false">
      <c r="C282" s="294" t="s">
        <v>1111</v>
      </c>
      <c r="D282" s="283" t="s">
        <v>871</v>
      </c>
      <c r="E282" s="285" t="s">
        <v>39</v>
      </c>
      <c r="F282" s="285" t="s">
        <v>319</v>
      </c>
      <c r="G282" s="284" t="s">
        <v>1105</v>
      </c>
      <c r="H282" s="284" t="s">
        <v>829</v>
      </c>
      <c r="I282" s="286" t="n">
        <v>3519</v>
      </c>
      <c r="J282" s="269"/>
      <c r="K282" s="368" t="n">
        <v>3519</v>
      </c>
      <c r="L282" s="297"/>
    </row>
    <row r="283" customFormat="false" ht="29.25" hidden="false" customHeight="true" outlineLevel="0" collapsed="false">
      <c r="C283" s="295" t="s">
        <v>1106</v>
      </c>
      <c r="D283" s="283" t="s">
        <v>871</v>
      </c>
      <c r="E283" s="285" t="s">
        <v>39</v>
      </c>
      <c r="F283" s="285" t="s">
        <v>319</v>
      </c>
      <c r="G283" s="284" t="s">
        <v>1108</v>
      </c>
      <c r="H283" s="284" t="s">
        <v>16</v>
      </c>
      <c r="I283" s="371" t="n">
        <f aca="false">I284</f>
        <v>100</v>
      </c>
      <c r="J283" s="371" t="n">
        <f aca="false">J284</f>
        <v>0</v>
      </c>
      <c r="K283" s="368" t="n">
        <f aca="false">I283+J283</f>
        <v>100</v>
      </c>
      <c r="L283" s="297"/>
    </row>
    <row r="284" customFormat="false" ht="44.25" hidden="false" customHeight="true" outlineLevel="0" collapsed="false">
      <c r="C284" s="295" t="s">
        <v>1109</v>
      </c>
      <c r="D284" s="283" t="s">
        <v>871</v>
      </c>
      <c r="E284" s="285" t="s">
        <v>39</v>
      </c>
      <c r="F284" s="285" t="s">
        <v>319</v>
      </c>
      <c r="G284" s="284" t="s">
        <v>1112</v>
      </c>
      <c r="H284" s="284" t="s">
        <v>16</v>
      </c>
      <c r="I284" s="371" t="n">
        <f aca="false">I285</f>
        <v>100</v>
      </c>
      <c r="J284" s="371" t="n">
        <f aca="false">J285</f>
        <v>0</v>
      </c>
      <c r="K284" s="368" t="n">
        <f aca="false">I284+J284</f>
        <v>100</v>
      </c>
      <c r="L284" s="297"/>
    </row>
    <row r="285" customFormat="false" ht="55.5" hidden="false" customHeight="true" outlineLevel="0" collapsed="false">
      <c r="C285" s="326" t="s">
        <v>1113</v>
      </c>
      <c r="D285" s="283" t="s">
        <v>871</v>
      </c>
      <c r="E285" s="285" t="s">
        <v>39</v>
      </c>
      <c r="F285" s="285" t="s">
        <v>319</v>
      </c>
      <c r="G285" s="284" t="s">
        <v>1112</v>
      </c>
      <c r="H285" s="372" t="s">
        <v>1114</v>
      </c>
      <c r="I285" s="371" t="n">
        <v>100</v>
      </c>
      <c r="J285" s="269"/>
      <c r="K285" s="368" t="n">
        <f aca="false">I285+J285</f>
        <v>100</v>
      </c>
      <c r="L285" s="373"/>
    </row>
    <row r="286" customFormat="false" ht="9" hidden="true" customHeight="true" outlineLevel="0" collapsed="false">
      <c r="C286" s="294"/>
      <c r="D286" s="271"/>
      <c r="E286" s="285"/>
      <c r="F286" s="285"/>
      <c r="G286" s="285"/>
      <c r="H286" s="285"/>
      <c r="I286" s="371"/>
      <c r="J286" s="269"/>
      <c r="K286" s="266" t="n">
        <f aca="false">J286-I286</f>
        <v>0</v>
      </c>
      <c r="L286" s="373"/>
    </row>
    <row r="287" customFormat="false" ht="20.25" hidden="true" customHeight="true" outlineLevel="0" collapsed="false">
      <c r="C287" s="294"/>
      <c r="D287" s="374"/>
      <c r="E287" s="285"/>
      <c r="F287" s="285"/>
      <c r="G287" s="285"/>
      <c r="H287" s="285"/>
      <c r="I287" s="286" t="n">
        <f aca="false">I288</f>
        <v>0</v>
      </c>
      <c r="J287" s="269"/>
      <c r="K287" s="266" t="n">
        <f aca="false">J287-I287</f>
        <v>0</v>
      </c>
      <c r="L287" s="373"/>
    </row>
    <row r="288" customFormat="false" ht="20.25" hidden="true" customHeight="true" outlineLevel="0" collapsed="false">
      <c r="C288" s="375" t="s">
        <v>934</v>
      </c>
      <c r="D288" s="374"/>
      <c r="E288" s="304" t="s">
        <v>133</v>
      </c>
      <c r="F288" s="304" t="s">
        <v>319</v>
      </c>
      <c r="G288" s="284" t="s">
        <v>1034</v>
      </c>
      <c r="H288" s="304" t="s">
        <v>16</v>
      </c>
      <c r="I288" s="286"/>
      <c r="J288" s="269"/>
      <c r="K288" s="266" t="n">
        <f aca="false">J288-I288</f>
        <v>0</v>
      </c>
      <c r="L288" s="376"/>
    </row>
    <row r="289" customFormat="false" ht="40.5" hidden="true" customHeight="true" outlineLevel="0" collapsed="false">
      <c r="C289" s="295" t="s">
        <v>1115</v>
      </c>
      <c r="D289" s="374"/>
      <c r="E289" s="284" t="s">
        <v>133</v>
      </c>
      <c r="F289" s="284" t="s">
        <v>319</v>
      </c>
      <c r="G289" s="284" t="s">
        <v>1034</v>
      </c>
      <c r="H289" s="284" t="s">
        <v>16</v>
      </c>
      <c r="I289" s="286" t="n">
        <f aca="false">I290</f>
        <v>0</v>
      </c>
      <c r="J289" s="269"/>
      <c r="K289" s="266" t="n">
        <f aca="false">J289-I289</f>
        <v>0</v>
      </c>
      <c r="L289" s="357"/>
    </row>
    <row r="290" customFormat="false" ht="20.25" hidden="true" customHeight="true" outlineLevel="0" collapsed="false">
      <c r="C290" s="295" t="s">
        <v>1007</v>
      </c>
      <c r="D290" s="374"/>
      <c r="E290" s="284" t="s">
        <v>133</v>
      </c>
      <c r="F290" s="284" t="s">
        <v>319</v>
      </c>
      <c r="G290" s="284" t="s">
        <v>1034</v>
      </c>
      <c r="H290" s="284" t="s">
        <v>1116</v>
      </c>
      <c r="I290" s="286"/>
      <c r="J290" s="269"/>
      <c r="K290" s="266" t="n">
        <f aca="false">J290-I290</f>
        <v>0</v>
      </c>
      <c r="L290" s="357"/>
    </row>
    <row r="291" customFormat="false" ht="40.5" hidden="true" customHeight="true" outlineLevel="0" collapsed="false">
      <c r="C291" s="295" t="s">
        <v>1117</v>
      </c>
      <c r="D291" s="374"/>
      <c r="E291" s="284" t="s">
        <v>133</v>
      </c>
      <c r="F291" s="284" t="s">
        <v>319</v>
      </c>
      <c r="G291" s="284" t="s">
        <v>1034</v>
      </c>
      <c r="H291" s="284" t="s">
        <v>16</v>
      </c>
      <c r="I291" s="286" t="n">
        <f aca="false">I292</f>
        <v>0</v>
      </c>
      <c r="J291" s="269"/>
      <c r="K291" s="266" t="n">
        <f aca="false">J291-I291</f>
        <v>0</v>
      </c>
      <c r="L291" s="357"/>
    </row>
    <row r="292" customFormat="false" ht="20.25" hidden="true" customHeight="true" outlineLevel="0" collapsed="false">
      <c r="C292" s="295" t="s">
        <v>1007</v>
      </c>
      <c r="D292" s="374"/>
      <c r="E292" s="284" t="s">
        <v>133</v>
      </c>
      <c r="F292" s="284" t="s">
        <v>319</v>
      </c>
      <c r="G292" s="284" t="s">
        <v>1034</v>
      </c>
      <c r="H292" s="284" t="s">
        <v>1116</v>
      </c>
      <c r="I292" s="286"/>
      <c r="J292" s="269"/>
      <c r="K292" s="266" t="n">
        <f aca="false">J292-I292</f>
        <v>0</v>
      </c>
      <c r="L292" s="357"/>
    </row>
    <row r="293" customFormat="false" ht="40.5" hidden="true" customHeight="true" outlineLevel="0" collapsed="false">
      <c r="C293" s="295" t="s">
        <v>941</v>
      </c>
      <c r="D293" s="374"/>
      <c r="E293" s="284" t="s">
        <v>133</v>
      </c>
      <c r="F293" s="284" t="s">
        <v>319</v>
      </c>
      <c r="G293" s="284" t="s">
        <v>1034</v>
      </c>
      <c r="H293" s="284" t="s">
        <v>16</v>
      </c>
      <c r="I293" s="362"/>
      <c r="J293" s="269"/>
      <c r="K293" s="266" t="n">
        <f aca="false">J293-I293</f>
        <v>0</v>
      </c>
      <c r="L293" s="357"/>
    </row>
    <row r="294" customFormat="false" ht="20.25" hidden="true" customHeight="true" outlineLevel="0" collapsed="false">
      <c r="C294" s="295" t="s">
        <v>1007</v>
      </c>
      <c r="D294" s="374"/>
      <c r="E294" s="284" t="s">
        <v>133</v>
      </c>
      <c r="F294" s="284" t="s">
        <v>319</v>
      </c>
      <c r="G294" s="284" t="s">
        <v>1034</v>
      </c>
      <c r="H294" s="284" t="s">
        <v>1116</v>
      </c>
      <c r="I294" s="348" t="n">
        <f aca="false">I295</f>
        <v>0</v>
      </c>
      <c r="J294" s="269"/>
      <c r="K294" s="266" t="n">
        <f aca="false">J294-I294</f>
        <v>0</v>
      </c>
      <c r="L294" s="357"/>
    </row>
    <row r="295" customFormat="false" ht="12" hidden="false" customHeight="true" outlineLevel="0" collapsed="false">
      <c r="C295" s="295"/>
      <c r="D295" s="374"/>
      <c r="E295" s="377"/>
      <c r="F295" s="377"/>
      <c r="G295" s="377"/>
      <c r="H295" s="377"/>
      <c r="I295" s="371"/>
      <c r="J295" s="269"/>
      <c r="K295" s="266"/>
      <c r="L295" s="357"/>
    </row>
    <row r="296" customFormat="false" ht="46.5" hidden="false" customHeight="false" outlineLevel="0" collapsed="false">
      <c r="C296" s="378" t="s">
        <v>1118</v>
      </c>
      <c r="D296" s="271" t="s">
        <v>874</v>
      </c>
      <c r="E296" s="379" t="s">
        <v>14</v>
      </c>
      <c r="F296" s="379" t="s">
        <v>14</v>
      </c>
      <c r="G296" s="379" t="s">
        <v>407</v>
      </c>
      <c r="H296" s="379" t="s">
        <v>16</v>
      </c>
      <c r="I296" s="348" t="n">
        <f aca="false">I297</f>
        <v>58422</v>
      </c>
      <c r="J296" s="348" t="n">
        <f aca="false">J297</f>
        <v>10310</v>
      </c>
      <c r="K296" s="266" t="n">
        <f aca="false">I296+J296</f>
        <v>68732</v>
      </c>
      <c r="L296" s="369"/>
    </row>
    <row r="297" customFormat="false" ht="23.25" hidden="false" customHeight="false" outlineLevel="0" collapsed="false">
      <c r="C297" s="275" t="s">
        <v>856</v>
      </c>
      <c r="D297" s="271" t="s">
        <v>874</v>
      </c>
      <c r="E297" s="293" t="s">
        <v>133</v>
      </c>
      <c r="F297" s="293" t="s">
        <v>14</v>
      </c>
      <c r="G297" s="293" t="s">
        <v>407</v>
      </c>
      <c r="H297" s="293" t="s">
        <v>16</v>
      </c>
      <c r="I297" s="273" t="n">
        <f aca="false">I298+I302</f>
        <v>58422</v>
      </c>
      <c r="J297" s="273" t="n">
        <f aca="false">J298+J302</f>
        <v>10310</v>
      </c>
      <c r="K297" s="367" t="n">
        <f aca="false">I297+J297</f>
        <v>68732</v>
      </c>
      <c r="L297" s="369"/>
    </row>
    <row r="298" customFormat="false" ht="23.25" hidden="false" customHeight="false" outlineLevel="0" collapsed="false">
      <c r="C298" s="275" t="s">
        <v>469</v>
      </c>
      <c r="D298" s="271" t="s">
        <v>874</v>
      </c>
      <c r="E298" s="293" t="s">
        <v>133</v>
      </c>
      <c r="F298" s="293" t="s">
        <v>20</v>
      </c>
      <c r="G298" s="293" t="s">
        <v>407</v>
      </c>
      <c r="H298" s="293" t="s">
        <v>16</v>
      </c>
      <c r="I298" s="273" t="n">
        <f aca="false">I299</f>
        <v>52147</v>
      </c>
      <c r="J298" s="273" t="n">
        <f aca="false">J299</f>
        <v>10278</v>
      </c>
      <c r="K298" s="367" t="n">
        <f aca="false">I298+J298</f>
        <v>62425</v>
      </c>
      <c r="L298" s="373"/>
    </row>
    <row r="299" customFormat="false" ht="23.25" hidden="false" customHeight="false" outlineLevel="0" collapsed="false">
      <c r="C299" s="354" t="s">
        <v>1119</v>
      </c>
      <c r="D299" s="283" t="s">
        <v>874</v>
      </c>
      <c r="E299" s="285" t="s">
        <v>133</v>
      </c>
      <c r="F299" s="285" t="s">
        <v>20</v>
      </c>
      <c r="G299" s="285" t="s">
        <v>1120</v>
      </c>
      <c r="H299" s="285" t="s">
        <v>16</v>
      </c>
      <c r="I299" s="371" t="n">
        <f aca="false">I300</f>
        <v>52147</v>
      </c>
      <c r="J299" s="371" t="n">
        <f aca="false">J300</f>
        <v>10278</v>
      </c>
      <c r="K299" s="298" t="n">
        <f aca="false">I299+J299</f>
        <v>62425</v>
      </c>
      <c r="L299" s="373"/>
    </row>
    <row r="300" customFormat="false" ht="28.5" hidden="false" customHeight="true" outlineLevel="0" collapsed="false">
      <c r="C300" s="294" t="s">
        <v>1007</v>
      </c>
      <c r="D300" s="283" t="s">
        <v>874</v>
      </c>
      <c r="E300" s="285" t="s">
        <v>133</v>
      </c>
      <c r="F300" s="285" t="s">
        <v>20</v>
      </c>
      <c r="G300" s="285" t="s">
        <v>1121</v>
      </c>
      <c r="H300" s="285" t="s">
        <v>16</v>
      </c>
      <c r="I300" s="371" t="n">
        <f aca="false">I301</f>
        <v>52147</v>
      </c>
      <c r="J300" s="371" t="n">
        <f aca="false">J301</f>
        <v>10278</v>
      </c>
      <c r="K300" s="298" t="n">
        <f aca="false">I300+J300</f>
        <v>62425</v>
      </c>
      <c r="L300" s="373"/>
    </row>
    <row r="301" customFormat="false" ht="28.5" hidden="false" customHeight="true" outlineLevel="0" collapsed="false">
      <c r="C301" s="294" t="s">
        <v>1040</v>
      </c>
      <c r="D301" s="283" t="s">
        <v>874</v>
      </c>
      <c r="E301" s="285" t="s">
        <v>133</v>
      </c>
      <c r="F301" s="285" t="s">
        <v>20</v>
      </c>
      <c r="G301" s="285" t="s">
        <v>1121</v>
      </c>
      <c r="H301" s="285" t="s">
        <v>829</v>
      </c>
      <c r="I301" s="371" t="n">
        <v>52147</v>
      </c>
      <c r="J301" s="269" t="n">
        <v>10278</v>
      </c>
      <c r="K301" s="298" t="n">
        <f aca="false">I301+J301</f>
        <v>62425</v>
      </c>
      <c r="L301" s="373"/>
    </row>
    <row r="302" customFormat="false" ht="25.5" hidden="false" customHeight="true" outlineLevel="0" collapsed="false">
      <c r="C302" s="275" t="s">
        <v>612</v>
      </c>
      <c r="D302" s="271" t="s">
        <v>874</v>
      </c>
      <c r="E302" s="293" t="s">
        <v>133</v>
      </c>
      <c r="F302" s="293" t="s">
        <v>319</v>
      </c>
      <c r="G302" s="293" t="s">
        <v>407</v>
      </c>
      <c r="H302" s="293" t="s">
        <v>16</v>
      </c>
      <c r="I302" s="280" t="n">
        <f aca="false">I303+I306</f>
        <v>6275</v>
      </c>
      <c r="J302" s="280" t="n">
        <f aca="false">J303</f>
        <v>32</v>
      </c>
      <c r="K302" s="367" t="n">
        <f aca="false">I302+J302</f>
        <v>6307</v>
      </c>
      <c r="L302" s="297"/>
    </row>
    <row r="303" customFormat="false" ht="90.75" hidden="false" customHeight="true" outlineLevel="0" collapsed="false">
      <c r="C303" s="289" t="s">
        <v>1122</v>
      </c>
      <c r="D303" s="283" t="s">
        <v>874</v>
      </c>
      <c r="E303" s="285" t="s">
        <v>133</v>
      </c>
      <c r="F303" s="285" t="s">
        <v>319</v>
      </c>
      <c r="G303" s="285" t="s">
        <v>1034</v>
      </c>
      <c r="H303" s="285" t="s">
        <v>16</v>
      </c>
      <c r="I303" s="290" t="n">
        <f aca="false">I304</f>
        <v>6195</v>
      </c>
      <c r="J303" s="290" t="n">
        <f aca="false">J304</f>
        <v>32</v>
      </c>
      <c r="K303" s="298" t="n">
        <f aca="false">I303+J303</f>
        <v>6227</v>
      </c>
      <c r="L303" s="297"/>
    </row>
    <row r="304" customFormat="false" ht="27.75" hidden="false" customHeight="true" outlineLevel="0" collapsed="false">
      <c r="C304" s="294" t="s">
        <v>1007</v>
      </c>
      <c r="D304" s="283" t="s">
        <v>874</v>
      </c>
      <c r="E304" s="285" t="s">
        <v>133</v>
      </c>
      <c r="F304" s="285" t="s">
        <v>319</v>
      </c>
      <c r="G304" s="285" t="s">
        <v>1035</v>
      </c>
      <c r="H304" s="285" t="s">
        <v>16</v>
      </c>
      <c r="I304" s="286" t="n">
        <f aca="false">I305</f>
        <v>6195</v>
      </c>
      <c r="J304" s="286" t="n">
        <f aca="false">J305</f>
        <v>32</v>
      </c>
      <c r="K304" s="298" t="n">
        <f aca="false">I304+J304</f>
        <v>6227</v>
      </c>
      <c r="L304" s="287"/>
    </row>
    <row r="305" customFormat="false" ht="23.25" hidden="false" customHeight="false" outlineLevel="0" collapsed="false">
      <c r="C305" s="294" t="s">
        <v>1040</v>
      </c>
      <c r="D305" s="283" t="s">
        <v>874</v>
      </c>
      <c r="E305" s="285" t="s">
        <v>133</v>
      </c>
      <c r="F305" s="285" t="s">
        <v>319</v>
      </c>
      <c r="G305" s="285" t="s">
        <v>1035</v>
      </c>
      <c r="H305" s="285" t="s">
        <v>829</v>
      </c>
      <c r="I305" s="380" t="n">
        <v>6195</v>
      </c>
      <c r="J305" s="269" t="n">
        <v>32</v>
      </c>
      <c r="K305" s="298" t="n">
        <f aca="false">I305+J305</f>
        <v>6227</v>
      </c>
      <c r="L305" s="376"/>
    </row>
    <row r="306" customFormat="false" ht="23.25" hidden="false" customHeight="false" outlineLevel="0" collapsed="false">
      <c r="C306" s="294" t="s">
        <v>958</v>
      </c>
      <c r="D306" s="283" t="s">
        <v>874</v>
      </c>
      <c r="E306" s="284" t="s">
        <v>133</v>
      </c>
      <c r="F306" s="284" t="s">
        <v>319</v>
      </c>
      <c r="G306" s="284" t="s">
        <v>959</v>
      </c>
      <c r="H306" s="284" t="s">
        <v>16</v>
      </c>
      <c r="I306" s="286" t="n">
        <f aca="false">I308</f>
        <v>80</v>
      </c>
      <c r="J306" s="286" t="n">
        <f aca="false">J308</f>
        <v>0</v>
      </c>
      <c r="K306" s="298" t="n">
        <f aca="false">I306+J306</f>
        <v>80</v>
      </c>
      <c r="L306" s="357"/>
    </row>
    <row r="307" customFormat="false" ht="59.25" hidden="false" customHeight="true" outlineLevel="0" collapsed="false">
      <c r="C307" s="361" t="s">
        <v>1123</v>
      </c>
      <c r="D307" s="283" t="s">
        <v>874</v>
      </c>
      <c r="E307" s="284" t="s">
        <v>133</v>
      </c>
      <c r="F307" s="284" t="s">
        <v>319</v>
      </c>
      <c r="G307" s="284" t="s">
        <v>959</v>
      </c>
      <c r="H307" s="284" t="s">
        <v>16</v>
      </c>
      <c r="I307" s="286" t="n">
        <f aca="false">I308</f>
        <v>80</v>
      </c>
      <c r="J307" s="286" t="n">
        <f aca="false">J308</f>
        <v>0</v>
      </c>
      <c r="K307" s="286" t="n">
        <f aca="false">K308</f>
        <v>80</v>
      </c>
      <c r="L307" s="357"/>
    </row>
    <row r="308" customFormat="false" ht="23.25" hidden="false" customHeight="false" outlineLevel="0" collapsed="false">
      <c r="C308" s="289" t="s">
        <v>922</v>
      </c>
      <c r="D308" s="283" t="s">
        <v>874</v>
      </c>
      <c r="E308" s="284" t="s">
        <v>133</v>
      </c>
      <c r="F308" s="284" t="s">
        <v>319</v>
      </c>
      <c r="G308" s="284" t="s">
        <v>959</v>
      </c>
      <c r="H308" s="285" t="s">
        <v>904</v>
      </c>
      <c r="I308" s="286" t="n">
        <v>80</v>
      </c>
      <c r="J308" s="269"/>
      <c r="K308" s="298" t="n">
        <f aca="false">I308+J308</f>
        <v>80</v>
      </c>
      <c r="L308" s="357"/>
    </row>
    <row r="309" customFormat="false" ht="27" hidden="false" customHeight="true" outlineLevel="0" collapsed="false">
      <c r="C309" s="356" t="s">
        <v>870</v>
      </c>
      <c r="D309" s="271" t="s">
        <v>884</v>
      </c>
      <c r="E309" s="276" t="s">
        <v>14</v>
      </c>
      <c r="F309" s="276" t="s">
        <v>14</v>
      </c>
      <c r="G309" s="276" t="s">
        <v>407</v>
      </c>
      <c r="H309" s="276" t="s">
        <v>16</v>
      </c>
      <c r="I309" s="277" t="n">
        <f aca="false">I310+I317</f>
        <v>1848</v>
      </c>
      <c r="J309" s="277" t="n">
        <f aca="false">J310</f>
        <v>0</v>
      </c>
      <c r="K309" s="266" t="n">
        <f aca="false">I309+J309</f>
        <v>1848</v>
      </c>
      <c r="L309" s="357"/>
    </row>
    <row r="310" customFormat="false" ht="76.5" hidden="false" customHeight="true" outlineLevel="0" collapsed="false">
      <c r="C310" s="292" t="s">
        <v>38</v>
      </c>
      <c r="D310" s="271" t="s">
        <v>884</v>
      </c>
      <c r="E310" s="276" t="s">
        <v>20</v>
      </c>
      <c r="F310" s="293" t="s">
        <v>39</v>
      </c>
      <c r="G310" s="293" t="s">
        <v>407</v>
      </c>
      <c r="H310" s="293" t="s">
        <v>16</v>
      </c>
      <c r="I310" s="280" t="n">
        <f aca="false">I311</f>
        <v>1412</v>
      </c>
      <c r="J310" s="280" t="n">
        <f aca="false">J311+J314</f>
        <v>0</v>
      </c>
      <c r="K310" s="266" t="n">
        <f aca="false">I310+J310</f>
        <v>1412</v>
      </c>
      <c r="L310" s="357"/>
    </row>
    <row r="311" customFormat="false" ht="69.75" hidden="false" customHeight="false" outlineLevel="0" collapsed="false">
      <c r="C311" s="289" t="s">
        <v>1124</v>
      </c>
      <c r="D311" s="283" t="s">
        <v>884</v>
      </c>
      <c r="E311" s="284" t="s">
        <v>20</v>
      </c>
      <c r="F311" s="284" t="s">
        <v>39</v>
      </c>
      <c r="G311" s="284" t="s">
        <v>902</v>
      </c>
      <c r="H311" s="285" t="s">
        <v>16</v>
      </c>
      <c r="I311" s="290" t="n">
        <f aca="false">I312+I314</f>
        <v>1412</v>
      </c>
      <c r="J311" s="290" t="n">
        <f aca="false">J312+J314+J315</f>
        <v>0</v>
      </c>
      <c r="K311" s="298" t="n">
        <f aca="false">I311+J311</f>
        <v>1412</v>
      </c>
      <c r="L311" s="357"/>
    </row>
    <row r="312" customFormat="false" ht="25.5" hidden="false" customHeight="true" outlineLevel="0" collapsed="false">
      <c r="C312" s="294" t="s">
        <v>908</v>
      </c>
      <c r="D312" s="283" t="s">
        <v>884</v>
      </c>
      <c r="E312" s="284" t="s">
        <v>20</v>
      </c>
      <c r="F312" s="284" t="s">
        <v>39</v>
      </c>
      <c r="G312" s="284" t="s">
        <v>914</v>
      </c>
      <c r="H312" s="285" t="s">
        <v>16</v>
      </c>
      <c r="I312" s="286" t="n">
        <f aca="false">I313</f>
        <v>767</v>
      </c>
      <c r="J312" s="286" t="n">
        <f aca="false">J313</f>
        <v>0</v>
      </c>
      <c r="K312" s="298" t="n">
        <f aca="false">I312+J312</f>
        <v>767</v>
      </c>
      <c r="L312" s="357"/>
    </row>
    <row r="313" customFormat="false" ht="25.5" hidden="false" customHeight="true" outlineLevel="0" collapsed="false">
      <c r="C313" s="294" t="s">
        <v>922</v>
      </c>
      <c r="D313" s="283" t="s">
        <v>884</v>
      </c>
      <c r="E313" s="284" t="s">
        <v>20</v>
      </c>
      <c r="F313" s="284" t="s">
        <v>39</v>
      </c>
      <c r="G313" s="284" t="s">
        <v>914</v>
      </c>
      <c r="H313" s="285" t="s">
        <v>904</v>
      </c>
      <c r="I313" s="286" t="n">
        <v>767</v>
      </c>
      <c r="J313" s="269"/>
      <c r="K313" s="298" t="n">
        <f aca="false">I313+J313</f>
        <v>767</v>
      </c>
      <c r="L313" s="357"/>
    </row>
    <row r="314" customFormat="false" ht="46.5" hidden="false" customHeight="false" outlineLevel="0" collapsed="false">
      <c r="C314" s="294" t="s">
        <v>52</v>
      </c>
      <c r="D314" s="283" t="s">
        <v>884</v>
      </c>
      <c r="E314" s="284" t="s">
        <v>20</v>
      </c>
      <c r="F314" s="284" t="s">
        <v>39</v>
      </c>
      <c r="G314" s="284" t="s">
        <v>1125</v>
      </c>
      <c r="H314" s="284" t="s">
        <v>16</v>
      </c>
      <c r="I314" s="286" t="n">
        <f aca="false">I315</f>
        <v>645</v>
      </c>
      <c r="J314" s="286" t="n">
        <f aca="false">J315</f>
        <v>0</v>
      </c>
      <c r="K314" s="298" t="n">
        <f aca="false">I314+J314</f>
        <v>645</v>
      </c>
      <c r="L314" s="357"/>
    </row>
    <row r="315" customFormat="false" ht="23.25" hidden="false" customHeight="false" outlineLevel="0" collapsed="false">
      <c r="C315" s="294" t="s">
        <v>922</v>
      </c>
      <c r="D315" s="283" t="s">
        <v>884</v>
      </c>
      <c r="E315" s="284" t="s">
        <v>20</v>
      </c>
      <c r="F315" s="284" t="s">
        <v>39</v>
      </c>
      <c r="G315" s="284" t="s">
        <v>1125</v>
      </c>
      <c r="H315" s="284" t="s">
        <v>904</v>
      </c>
      <c r="I315" s="290" t="n">
        <v>645</v>
      </c>
      <c r="J315" s="269"/>
      <c r="K315" s="298" t="n">
        <f aca="false">I315+J315</f>
        <v>645</v>
      </c>
      <c r="L315" s="357"/>
    </row>
    <row r="316" customFormat="false" ht="23.25" hidden="false" customHeight="false" outlineLevel="0" collapsed="false">
      <c r="C316" s="294"/>
      <c r="D316" s="271"/>
      <c r="E316" s="284"/>
      <c r="F316" s="284"/>
      <c r="G316" s="284"/>
      <c r="H316" s="284"/>
      <c r="I316" s="290"/>
      <c r="J316" s="269"/>
      <c r="K316" s="266"/>
      <c r="L316" s="357"/>
    </row>
    <row r="317" customFormat="false" ht="68.25" hidden="false" customHeight="true" outlineLevel="0" collapsed="false">
      <c r="C317" s="296" t="s">
        <v>872</v>
      </c>
      <c r="D317" s="271" t="s">
        <v>884</v>
      </c>
      <c r="E317" s="293" t="s">
        <v>20</v>
      </c>
      <c r="F317" s="293" t="s">
        <v>107</v>
      </c>
      <c r="G317" s="293" t="s">
        <v>407</v>
      </c>
      <c r="H317" s="293" t="s">
        <v>16</v>
      </c>
      <c r="I317" s="280" t="n">
        <f aca="false">I319+I322</f>
        <v>436</v>
      </c>
      <c r="J317" s="280" t="n">
        <f aca="false">J319+J322</f>
        <v>0</v>
      </c>
      <c r="K317" s="280" t="n">
        <f aca="false">K319+K322</f>
        <v>436</v>
      </c>
      <c r="L317" s="357"/>
    </row>
    <row r="318" customFormat="false" ht="23.25" hidden="true" customHeight="false" outlineLevel="0" collapsed="false">
      <c r="C318" s="296" t="s">
        <v>1126</v>
      </c>
      <c r="D318" s="271" t="s">
        <v>884</v>
      </c>
      <c r="E318" s="293" t="s">
        <v>20</v>
      </c>
      <c r="F318" s="293" t="s">
        <v>107</v>
      </c>
      <c r="G318" s="293" t="s">
        <v>407</v>
      </c>
      <c r="H318" s="293" t="s">
        <v>16</v>
      </c>
      <c r="I318" s="280" t="n">
        <f aca="false">I320+I323</f>
        <v>436</v>
      </c>
      <c r="J318" s="280" t="n">
        <f aca="false">J320+J323</f>
        <v>0</v>
      </c>
      <c r="K318" s="280" t="n">
        <f aca="false">K320+K323</f>
        <v>436</v>
      </c>
      <c r="L318" s="357"/>
    </row>
    <row r="319" customFormat="false" ht="69.75" hidden="false" customHeight="false" outlineLevel="0" collapsed="false">
      <c r="C319" s="289" t="s">
        <v>1124</v>
      </c>
      <c r="D319" s="283" t="s">
        <v>884</v>
      </c>
      <c r="E319" s="284" t="s">
        <v>20</v>
      </c>
      <c r="F319" s="284" t="s">
        <v>107</v>
      </c>
      <c r="G319" s="284" t="s">
        <v>1127</v>
      </c>
      <c r="H319" s="284" t="s">
        <v>16</v>
      </c>
      <c r="I319" s="290" t="n">
        <f aca="false">I320</f>
        <v>436</v>
      </c>
      <c r="J319" s="290" t="n">
        <f aca="false">J320</f>
        <v>0</v>
      </c>
      <c r="K319" s="290" t="n">
        <f aca="false">K320</f>
        <v>436</v>
      </c>
      <c r="L319" s="357"/>
    </row>
    <row r="320" customFormat="false" ht="23.25" hidden="false" customHeight="false" outlineLevel="0" collapsed="false">
      <c r="C320" s="294" t="s">
        <v>908</v>
      </c>
      <c r="D320" s="283" t="s">
        <v>884</v>
      </c>
      <c r="E320" s="284" t="s">
        <v>20</v>
      </c>
      <c r="F320" s="284" t="s">
        <v>107</v>
      </c>
      <c r="G320" s="284" t="s">
        <v>1128</v>
      </c>
      <c r="H320" s="284" t="s">
        <v>16</v>
      </c>
      <c r="I320" s="290" t="n">
        <f aca="false">I321</f>
        <v>436</v>
      </c>
      <c r="J320" s="290" t="n">
        <f aca="false">J321</f>
        <v>0</v>
      </c>
      <c r="K320" s="290" t="n">
        <f aca="false">K321</f>
        <v>436</v>
      </c>
      <c r="L320" s="357"/>
    </row>
    <row r="321" customFormat="false" ht="21.75" hidden="false" customHeight="true" outlineLevel="0" collapsed="false">
      <c r="C321" s="294" t="s">
        <v>922</v>
      </c>
      <c r="D321" s="283" t="s">
        <v>884</v>
      </c>
      <c r="E321" s="284" t="s">
        <v>20</v>
      </c>
      <c r="F321" s="284" t="s">
        <v>107</v>
      </c>
      <c r="G321" s="284" t="s">
        <v>1128</v>
      </c>
      <c r="H321" s="284" t="s">
        <v>904</v>
      </c>
      <c r="I321" s="290" t="n">
        <v>436</v>
      </c>
      <c r="J321" s="269"/>
      <c r="K321" s="298" t="n">
        <f aca="false">I321+J321</f>
        <v>436</v>
      </c>
      <c r="L321" s="357"/>
    </row>
    <row r="322" customFormat="false" ht="61.5" hidden="true" customHeight="true" outlineLevel="0" collapsed="false">
      <c r="C322" s="294" t="s">
        <v>1129</v>
      </c>
      <c r="D322" s="283" t="s">
        <v>884</v>
      </c>
      <c r="E322" s="284" t="s">
        <v>20</v>
      </c>
      <c r="F322" s="284" t="s">
        <v>107</v>
      </c>
      <c r="G322" s="284" t="s">
        <v>1130</v>
      </c>
      <c r="H322" s="284" t="s">
        <v>16</v>
      </c>
      <c r="I322" s="290" t="n">
        <f aca="false">I323</f>
        <v>0</v>
      </c>
      <c r="J322" s="290" t="n">
        <f aca="false">J323</f>
        <v>0</v>
      </c>
      <c r="K322" s="290" t="n">
        <f aca="false">K323</f>
        <v>0</v>
      </c>
      <c r="L322" s="357"/>
    </row>
    <row r="323" customFormat="false" ht="38.25" hidden="true" customHeight="true" outlineLevel="0" collapsed="false">
      <c r="C323" s="294" t="s">
        <v>922</v>
      </c>
      <c r="D323" s="283" t="s">
        <v>884</v>
      </c>
      <c r="E323" s="284" t="s">
        <v>20</v>
      </c>
      <c r="F323" s="284" t="s">
        <v>107</v>
      </c>
      <c r="G323" s="284" t="s">
        <v>1130</v>
      </c>
      <c r="H323" s="284" t="s">
        <v>904</v>
      </c>
      <c r="I323" s="290"/>
      <c r="J323" s="269"/>
      <c r="K323" s="266" t="n">
        <f aca="false">I323+J323</f>
        <v>0</v>
      </c>
      <c r="L323" s="357"/>
    </row>
    <row r="324" customFormat="false" ht="23.25" hidden="false" customHeight="false" outlineLevel="0" collapsed="false">
      <c r="C324" s="294"/>
      <c r="D324" s="283"/>
      <c r="E324" s="284"/>
      <c r="F324" s="284"/>
      <c r="G324" s="284"/>
      <c r="H324" s="284"/>
      <c r="I324" s="290"/>
      <c r="J324" s="269"/>
      <c r="K324" s="266"/>
      <c r="L324" s="357"/>
    </row>
    <row r="325" customFormat="false" ht="33" hidden="false" customHeight="true" outlineLevel="0" collapsed="false">
      <c r="C325" s="381" t="s">
        <v>1131</v>
      </c>
      <c r="D325" s="271" t="s">
        <v>1132</v>
      </c>
      <c r="E325" s="293" t="s">
        <v>14</v>
      </c>
      <c r="F325" s="293" t="s">
        <v>14</v>
      </c>
      <c r="G325" s="293" t="s">
        <v>407</v>
      </c>
      <c r="H325" s="293" t="s">
        <v>16</v>
      </c>
      <c r="I325" s="280" t="n">
        <f aca="false">I332+I326+I361</f>
        <v>111254</v>
      </c>
      <c r="J325" s="280" t="n">
        <f aca="false">J332+J326+J361</f>
        <v>1361</v>
      </c>
      <c r="K325" s="280" t="n">
        <f aca="false">K332+K326+K361</f>
        <v>112615</v>
      </c>
      <c r="L325" s="357"/>
    </row>
    <row r="326" customFormat="false" ht="2.25" hidden="true" customHeight="true" outlineLevel="0" collapsed="false">
      <c r="C326" s="275" t="s">
        <v>19</v>
      </c>
      <c r="D326" s="271" t="s">
        <v>1132</v>
      </c>
      <c r="E326" s="293" t="s">
        <v>20</v>
      </c>
      <c r="F326" s="293" t="s">
        <v>14</v>
      </c>
      <c r="G326" s="293" t="s">
        <v>407</v>
      </c>
      <c r="H326" s="293" t="s">
        <v>16</v>
      </c>
      <c r="I326" s="280" t="n">
        <f aca="false">I327</f>
        <v>0</v>
      </c>
      <c r="J326" s="280" t="n">
        <f aca="false">J327</f>
        <v>0</v>
      </c>
      <c r="K326" s="280" t="n">
        <f aca="false">K327</f>
        <v>0</v>
      </c>
      <c r="L326" s="357"/>
    </row>
    <row r="327" customFormat="false" ht="69.75" hidden="true" customHeight="false" outlineLevel="0" collapsed="false">
      <c r="C327" s="279" t="s">
        <v>63</v>
      </c>
      <c r="D327" s="283" t="s">
        <v>1132</v>
      </c>
      <c r="E327" s="284" t="s">
        <v>20</v>
      </c>
      <c r="F327" s="285" t="s">
        <v>64</v>
      </c>
      <c r="G327" s="285" t="s">
        <v>407</v>
      </c>
      <c r="H327" s="285" t="s">
        <v>16</v>
      </c>
      <c r="I327" s="280" t="n">
        <f aca="false">I328</f>
        <v>0</v>
      </c>
      <c r="J327" s="280" t="n">
        <f aca="false">J328</f>
        <v>0</v>
      </c>
      <c r="K327" s="280" t="n">
        <f aca="false">K328</f>
        <v>0</v>
      </c>
      <c r="L327" s="357"/>
    </row>
    <row r="328" customFormat="false" ht="69.75" hidden="true" customHeight="false" outlineLevel="0" collapsed="false">
      <c r="C328" s="282" t="s">
        <v>901</v>
      </c>
      <c r="D328" s="283" t="s">
        <v>1132</v>
      </c>
      <c r="E328" s="285" t="s">
        <v>20</v>
      </c>
      <c r="F328" s="285" t="s">
        <v>64</v>
      </c>
      <c r="G328" s="285" t="s">
        <v>902</v>
      </c>
      <c r="H328" s="285" t="s">
        <v>16</v>
      </c>
      <c r="I328" s="280" t="n">
        <f aca="false">I329</f>
        <v>0</v>
      </c>
      <c r="J328" s="280" t="n">
        <f aca="false">J329</f>
        <v>0</v>
      </c>
      <c r="K328" s="280" t="n">
        <f aca="false">K329</f>
        <v>0</v>
      </c>
      <c r="L328" s="357"/>
    </row>
    <row r="329" customFormat="false" ht="33" hidden="true" customHeight="true" outlineLevel="0" collapsed="false">
      <c r="C329" s="289" t="s">
        <v>908</v>
      </c>
      <c r="D329" s="283" t="s">
        <v>1132</v>
      </c>
      <c r="E329" s="285" t="s">
        <v>20</v>
      </c>
      <c r="F329" s="285" t="s">
        <v>913</v>
      </c>
      <c r="G329" s="285" t="s">
        <v>914</v>
      </c>
      <c r="H329" s="285" t="s">
        <v>16</v>
      </c>
      <c r="I329" s="280" t="n">
        <f aca="false">I330</f>
        <v>0</v>
      </c>
      <c r="J329" s="280" t="n">
        <f aca="false">J330</f>
        <v>0</v>
      </c>
      <c r="K329" s="280" t="n">
        <f aca="false">K330</f>
        <v>0</v>
      </c>
      <c r="L329" s="357"/>
    </row>
    <row r="330" customFormat="false" ht="33" hidden="true" customHeight="true" outlineLevel="0" collapsed="false">
      <c r="C330" s="289" t="s">
        <v>903</v>
      </c>
      <c r="D330" s="283" t="s">
        <v>1132</v>
      </c>
      <c r="E330" s="285" t="s">
        <v>20</v>
      </c>
      <c r="F330" s="285" t="s">
        <v>913</v>
      </c>
      <c r="G330" s="285" t="s">
        <v>914</v>
      </c>
      <c r="H330" s="285" t="s">
        <v>904</v>
      </c>
      <c r="I330" s="280"/>
      <c r="J330" s="280"/>
      <c r="K330" s="280" t="n">
        <f aca="false">I330+J330</f>
        <v>0</v>
      </c>
      <c r="L330" s="357"/>
    </row>
    <row r="331" customFormat="false" ht="17.25" hidden="false" customHeight="true" outlineLevel="0" collapsed="false">
      <c r="C331" s="381"/>
      <c r="D331" s="271"/>
      <c r="E331" s="293"/>
      <c r="F331" s="293"/>
      <c r="G331" s="293"/>
      <c r="H331" s="293"/>
      <c r="I331" s="280"/>
      <c r="J331" s="280"/>
      <c r="K331" s="280"/>
      <c r="L331" s="357"/>
    </row>
    <row r="332" customFormat="false" ht="23.25" hidden="false" customHeight="false" outlineLevel="0" collapsed="false">
      <c r="C332" s="270" t="s">
        <v>468</v>
      </c>
      <c r="D332" s="271" t="s">
        <v>1132</v>
      </c>
      <c r="E332" s="353" t="s">
        <v>133</v>
      </c>
      <c r="F332" s="353" t="s">
        <v>14</v>
      </c>
      <c r="G332" s="353" t="s">
        <v>407</v>
      </c>
      <c r="H332" s="353" t="s">
        <v>16</v>
      </c>
      <c r="I332" s="280" t="n">
        <f aca="false">I333+I346+I355</f>
        <v>105590</v>
      </c>
      <c r="J332" s="280" t="n">
        <f aca="false">J333+J346+J355</f>
        <v>1361</v>
      </c>
      <c r="K332" s="280" t="n">
        <f aca="false">K333+K346+K355</f>
        <v>106951</v>
      </c>
      <c r="L332" s="357"/>
    </row>
    <row r="333" customFormat="false" ht="23.25" hidden="false" customHeight="false" outlineLevel="0" collapsed="false">
      <c r="C333" s="354" t="s">
        <v>501</v>
      </c>
      <c r="D333" s="283" t="s">
        <v>1132</v>
      </c>
      <c r="E333" s="285" t="s">
        <v>133</v>
      </c>
      <c r="F333" s="285" t="s">
        <v>22</v>
      </c>
      <c r="G333" s="285" t="s">
        <v>407</v>
      </c>
      <c r="H333" s="285" t="s">
        <v>16</v>
      </c>
      <c r="I333" s="290" t="n">
        <f aca="false">I334+I337+I340+I343</f>
        <v>101763</v>
      </c>
      <c r="J333" s="290" t="n">
        <f aca="false">J334+J337+J340+J343</f>
        <v>1361</v>
      </c>
      <c r="K333" s="290" t="n">
        <f aca="false">K334+K337+K340+K343</f>
        <v>103124</v>
      </c>
      <c r="L333" s="357"/>
    </row>
    <row r="334" customFormat="false" ht="47.25" hidden="false" customHeight="true" outlineLevel="0" collapsed="false">
      <c r="C334" s="299" t="s">
        <v>1005</v>
      </c>
      <c r="D334" s="271" t="s">
        <v>1132</v>
      </c>
      <c r="E334" s="293" t="s">
        <v>133</v>
      </c>
      <c r="F334" s="293" t="s">
        <v>22</v>
      </c>
      <c r="G334" s="293" t="s">
        <v>1006</v>
      </c>
      <c r="H334" s="293" t="s">
        <v>16</v>
      </c>
      <c r="I334" s="280" t="n">
        <f aca="false">I335</f>
        <v>74848</v>
      </c>
      <c r="J334" s="280" t="n">
        <f aca="false">J335</f>
        <v>1329</v>
      </c>
      <c r="K334" s="280" t="n">
        <f aca="false">K335</f>
        <v>76177</v>
      </c>
      <c r="L334" s="357"/>
    </row>
    <row r="335" customFormat="false" ht="23.25" hidden="false" customHeight="false" outlineLevel="0" collapsed="false">
      <c r="C335" s="294" t="s">
        <v>1007</v>
      </c>
      <c r="D335" s="283" t="s">
        <v>1132</v>
      </c>
      <c r="E335" s="285" t="s">
        <v>133</v>
      </c>
      <c r="F335" s="285" t="s">
        <v>22</v>
      </c>
      <c r="G335" s="285" t="s">
        <v>1008</v>
      </c>
      <c r="H335" s="285" t="s">
        <v>16</v>
      </c>
      <c r="I335" s="290" t="n">
        <f aca="false">I336</f>
        <v>74848</v>
      </c>
      <c r="J335" s="290" t="n">
        <f aca="false">J336</f>
        <v>1329</v>
      </c>
      <c r="K335" s="290" t="n">
        <f aca="false">K336</f>
        <v>76177</v>
      </c>
      <c r="L335" s="357"/>
    </row>
    <row r="336" customFormat="false" ht="23.25" hidden="false" customHeight="false" outlineLevel="0" collapsed="false">
      <c r="C336" s="294" t="s">
        <v>1009</v>
      </c>
      <c r="D336" s="283" t="s">
        <v>1132</v>
      </c>
      <c r="E336" s="285" t="s">
        <v>133</v>
      </c>
      <c r="F336" s="285" t="s">
        <v>22</v>
      </c>
      <c r="G336" s="285" t="s">
        <v>1008</v>
      </c>
      <c r="H336" s="285" t="s">
        <v>829</v>
      </c>
      <c r="I336" s="290" t="n">
        <v>74848</v>
      </c>
      <c r="J336" s="290" t="n">
        <f aca="false">913+416</f>
        <v>1329</v>
      </c>
      <c r="K336" s="291" t="n">
        <f aca="false">I336+J336</f>
        <v>76177</v>
      </c>
      <c r="L336" s="357"/>
    </row>
    <row r="337" customFormat="false" ht="23.25" hidden="false" customHeight="false" outlineLevel="0" collapsed="false">
      <c r="C337" s="275" t="s">
        <v>1010</v>
      </c>
      <c r="D337" s="271" t="s">
        <v>1132</v>
      </c>
      <c r="E337" s="293" t="s">
        <v>133</v>
      </c>
      <c r="F337" s="293" t="s">
        <v>22</v>
      </c>
      <c r="G337" s="293" t="s">
        <v>1011</v>
      </c>
      <c r="H337" s="293" t="s">
        <v>16</v>
      </c>
      <c r="I337" s="280" t="n">
        <f aca="false">I338</f>
        <v>17104</v>
      </c>
      <c r="J337" s="280" t="n">
        <f aca="false">J338</f>
        <v>13</v>
      </c>
      <c r="K337" s="280" t="n">
        <f aca="false">K338</f>
        <v>17117</v>
      </c>
      <c r="L337" s="357"/>
    </row>
    <row r="338" customFormat="false" ht="23.25" hidden="false" customHeight="false" outlineLevel="0" collapsed="false">
      <c r="C338" s="294" t="s">
        <v>1007</v>
      </c>
      <c r="D338" s="283" t="s">
        <v>1132</v>
      </c>
      <c r="E338" s="285" t="s">
        <v>133</v>
      </c>
      <c r="F338" s="285" t="s">
        <v>22</v>
      </c>
      <c r="G338" s="285" t="s">
        <v>1012</v>
      </c>
      <c r="H338" s="285" t="s">
        <v>16</v>
      </c>
      <c r="I338" s="290" t="n">
        <f aca="false">I339</f>
        <v>17104</v>
      </c>
      <c r="J338" s="290" t="n">
        <f aca="false">J339</f>
        <v>13</v>
      </c>
      <c r="K338" s="290" t="n">
        <f aca="false">K339</f>
        <v>17117</v>
      </c>
      <c r="L338" s="357"/>
    </row>
    <row r="339" customFormat="false" ht="23.25" hidden="false" customHeight="false" outlineLevel="0" collapsed="false">
      <c r="C339" s="294" t="s">
        <v>1009</v>
      </c>
      <c r="D339" s="283" t="s">
        <v>1132</v>
      </c>
      <c r="E339" s="285" t="s">
        <v>133</v>
      </c>
      <c r="F339" s="285" t="s">
        <v>22</v>
      </c>
      <c r="G339" s="285" t="s">
        <v>1012</v>
      </c>
      <c r="H339" s="285" t="s">
        <v>829</v>
      </c>
      <c r="I339" s="290" t="n">
        <f aca="false">24324-7220</f>
        <v>17104</v>
      </c>
      <c r="J339" s="290" t="n">
        <f aca="false">13</f>
        <v>13</v>
      </c>
      <c r="K339" s="291" t="n">
        <f aca="false">I339+J339</f>
        <v>17117</v>
      </c>
      <c r="L339" s="357"/>
    </row>
    <row r="340" customFormat="false" ht="23.25" hidden="false" customHeight="false" outlineLevel="0" collapsed="false">
      <c r="C340" s="299" t="s">
        <v>1013</v>
      </c>
      <c r="D340" s="271" t="s">
        <v>1132</v>
      </c>
      <c r="E340" s="293" t="s">
        <v>133</v>
      </c>
      <c r="F340" s="293" t="s">
        <v>22</v>
      </c>
      <c r="G340" s="293" t="s">
        <v>1014</v>
      </c>
      <c r="H340" s="293" t="s">
        <v>16</v>
      </c>
      <c r="I340" s="280" t="n">
        <f aca="false">I341</f>
        <v>6447</v>
      </c>
      <c r="J340" s="280" t="n">
        <f aca="false">J341</f>
        <v>19</v>
      </c>
      <c r="K340" s="280" t="n">
        <f aca="false">K341</f>
        <v>6466</v>
      </c>
      <c r="L340" s="357"/>
    </row>
    <row r="341" customFormat="false" ht="23.25" hidden="false" customHeight="false" outlineLevel="0" collapsed="false">
      <c r="C341" s="294" t="s">
        <v>1007</v>
      </c>
      <c r="D341" s="283" t="s">
        <v>1132</v>
      </c>
      <c r="E341" s="285" t="s">
        <v>133</v>
      </c>
      <c r="F341" s="285" t="s">
        <v>22</v>
      </c>
      <c r="G341" s="284" t="s">
        <v>1015</v>
      </c>
      <c r="H341" s="285" t="s">
        <v>16</v>
      </c>
      <c r="I341" s="290" t="n">
        <f aca="false">I342</f>
        <v>6447</v>
      </c>
      <c r="J341" s="290" t="n">
        <f aca="false">J342</f>
        <v>19</v>
      </c>
      <c r="K341" s="290" t="n">
        <f aca="false">K342</f>
        <v>6466</v>
      </c>
      <c r="L341" s="357"/>
    </row>
    <row r="342" customFormat="false" ht="23.25" hidden="false" customHeight="false" outlineLevel="0" collapsed="false">
      <c r="C342" s="294" t="s">
        <v>1009</v>
      </c>
      <c r="D342" s="283" t="s">
        <v>1132</v>
      </c>
      <c r="E342" s="285" t="s">
        <v>133</v>
      </c>
      <c r="F342" s="285" t="s">
        <v>22</v>
      </c>
      <c r="G342" s="284" t="s">
        <v>1015</v>
      </c>
      <c r="H342" s="285" t="s">
        <v>829</v>
      </c>
      <c r="I342" s="290" t="n">
        <v>6447</v>
      </c>
      <c r="J342" s="290" t="n">
        <f aca="false">14+5</f>
        <v>19</v>
      </c>
      <c r="K342" s="291" t="n">
        <f aca="false">I342+J342</f>
        <v>6466</v>
      </c>
      <c r="L342" s="357"/>
    </row>
    <row r="343" customFormat="false" ht="23.25" hidden="false" customHeight="false" outlineLevel="0" collapsed="false">
      <c r="C343" s="299" t="s">
        <v>1016</v>
      </c>
      <c r="D343" s="271" t="s">
        <v>1132</v>
      </c>
      <c r="E343" s="293" t="s">
        <v>133</v>
      </c>
      <c r="F343" s="293" t="s">
        <v>22</v>
      </c>
      <c r="G343" s="293" t="s">
        <v>1017</v>
      </c>
      <c r="H343" s="293" t="s">
        <v>16</v>
      </c>
      <c r="I343" s="280" t="n">
        <f aca="false">I344</f>
        <v>3364</v>
      </c>
      <c r="J343" s="280" t="n">
        <f aca="false">J344</f>
        <v>0</v>
      </c>
      <c r="K343" s="280" t="n">
        <f aca="false">K344</f>
        <v>3364</v>
      </c>
      <c r="L343" s="357"/>
    </row>
    <row r="344" customFormat="false" ht="29.25" hidden="false" customHeight="true" outlineLevel="0" collapsed="false">
      <c r="C344" s="295" t="s">
        <v>1018</v>
      </c>
      <c r="D344" s="283" t="s">
        <v>1132</v>
      </c>
      <c r="E344" s="284" t="s">
        <v>133</v>
      </c>
      <c r="F344" s="284" t="s">
        <v>22</v>
      </c>
      <c r="G344" s="284" t="s">
        <v>1019</v>
      </c>
      <c r="H344" s="284" t="s">
        <v>16</v>
      </c>
      <c r="I344" s="290" t="n">
        <f aca="false">I345</f>
        <v>3364</v>
      </c>
      <c r="J344" s="290" t="n">
        <f aca="false">J345</f>
        <v>0</v>
      </c>
      <c r="K344" s="290" t="n">
        <f aca="false">K345</f>
        <v>3364</v>
      </c>
      <c r="L344" s="357"/>
    </row>
    <row r="345" customFormat="false" ht="21" hidden="false" customHeight="true" outlineLevel="0" collapsed="false">
      <c r="C345" s="294" t="s">
        <v>1009</v>
      </c>
      <c r="D345" s="283" t="s">
        <v>1132</v>
      </c>
      <c r="E345" s="284" t="s">
        <v>133</v>
      </c>
      <c r="F345" s="284" t="s">
        <v>22</v>
      </c>
      <c r="G345" s="284" t="s">
        <v>1019</v>
      </c>
      <c r="H345" s="285" t="s">
        <v>829</v>
      </c>
      <c r="I345" s="290" t="n">
        <v>3364</v>
      </c>
      <c r="J345" s="290"/>
      <c r="K345" s="291" t="n">
        <f aca="false">I345+J345</f>
        <v>3364</v>
      </c>
      <c r="L345" s="357"/>
    </row>
    <row r="346" customFormat="false" ht="21" hidden="true" customHeight="true" outlineLevel="0" collapsed="false">
      <c r="C346" s="299" t="s">
        <v>1020</v>
      </c>
      <c r="D346" s="271" t="s">
        <v>1132</v>
      </c>
      <c r="E346" s="293" t="s">
        <v>133</v>
      </c>
      <c r="F346" s="293" t="s">
        <v>133</v>
      </c>
      <c r="G346" s="293" t="s">
        <v>407</v>
      </c>
      <c r="H346" s="293" t="s">
        <v>16</v>
      </c>
      <c r="I346" s="280" t="n">
        <f aca="false">I347+I350+I353</f>
        <v>0</v>
      </c>
      <c r="J346" s="280" t="n">
        <f aca="false">J347+J350+J353</f>
        <v>0</v>
      </c>
      <c r="K346" s="280" t="n">
        <f aca="false">K347+K350+K353</f>
        <v>0</v>
      </c>
      <c r="L346" s="357"/>
    </row>
    <row r="347" customFormat="false" ht="23.25" hidden="true" customHeight="false" outlineLevel="0" collapsed="false">
      <c r="C347" s="354" t="s">
        <v>1021</v>
      </c>
      <c r="D347" s="283" t="s">
        <v>1132</v>
      </c>
      <c r="E347" s="285" t="s">
        <v>133</v>
      </c>
      <c r="F347" s="285" t="s">
        <v>133</v>
      </c>
      <c r="G347" s="285" t="s">
        <v>1022</v>
      </c>
      <c r="H347" s="285" t="s">
        <v>16</v>
      </c>
      <c r="I347" s="286" t="n">
        <f aca="false">I348</f>
        <v>0</v>
      </c>
      <c r="J347" s="286" t="n">
        <f aca="false">J348</f>
        <v>0</v>
      </c>
      <c r="K347" s="286" t="n">
        <f aca="false">K348</f>
        <v>0</v>
      </c>
      <c r="L347" s="357"/>
    </row>
    <row r="348" customFormat="false" ht="23.25" hidden="true" customHeight="false" outlineLevel="0" collapsed="false">
      <c r="C348" s="355" t="s">
        <v>1023</v>
      </c>
      <c r="D348" s="283" t="s">
        <v>1132</v>
      </c>
      <c r="E348" s="285" t="s">
        <v>133</v>
      </c>
      <c r="F348" s="285" t="s">
        <v>133</v>
      </c>
      <c r="G348" s="285" t="s">
        <v>1024</v>
      </c>
      <c r="H348" s="284" t="s">
        <v>16</v>
      </c>
      <c r="I348" s="286" t="n">
        <f aca="false">I349</f>
        <v>0</v>
      </c>
      <c r="J348" s="286" t="n">
        <f aca="false">J349</f>
        <v>0</v>
      </c>
      <c r="K348" s="286" t="n">
        <f aca="false">K349</f>
        <v>0</v>
      </c>
      <c r="L348" s="357"/>
    </row>
    <row r="349" customFormat="false" ht="22.5" hidden="true" customHeight="true" outlineLevel="0" collapsed="false">
      <c r="C349" s="355" t="s">
        <v>1025</v>
      </c>
      <c r="D349" s="283" t="s">
        <v>1132</v>
      </c>
      <c r="E349" s="285" t="s">
        <v>133</v>
      </c>
      <c r="F349" s="285" t="s">
        <v>133</v>
      </c>
      <c r="G349" s="285" t="s">
        <v>1024</v>
      </c>
      <c r="H349" s="284" t="s">
        <v>904</v>
      </c>
      <c r="I349" s="286"/>
      <c r="J349" s="269"/>
      <c r="K349" s="291" t="n">
        <f aca="false">I349+J349</f>
        <v>0</v>
      </c>
      <c r="L349" s="357"/>
    </row>
    <row r="350" customFormat="false" ht="1.5" hidden="true" customHeight="true" outlineLevel="0" collapsed="false">
      <c r="C350" s="294" t="s">
        <v>1026</v>
      </c>
      <c r="D350" s="283" t="s">
        <v>1132</v>
      </c>
      <c r="E350" s="285" t="s">
        <v>133</v>
      </c>
      <c r="F350" s="285" t="s">
        <v>133</v>
      </c>
      <c r="G350" s="285" t="s">
        <v>1027</v>
      </c>
      <c r="H350" s="285" t="s">
        <v>16</v>
      </c>
      <c r="I350" s="286" t="n">
        <f aca="false">I351</f>
        <v>0</v>
      </c>
      <c r="J350" s="286" t="n">
        <f aca="false">J351</f>
        <v>0</v>
      </c>
      <c r="K350" s="286" t="n">
        <f aca="false">K351</f>
        <v>0</v>
      </c>
      <c r="L350" s="357"/>
    </row>
    <row r="351" customFormat="false" ht="25.5" hidden="true" customHeight="true" outlineLevel="0" collapsed="false">
      <c r="C351" s="354" t="s">
        <v>1028</v>
      </c>
      <c r="D351" s="283" t="s">
        <v>1132</v>
      </c>
      <c r="E351" s="285" t="s">
        <v>133</v>
      </c>
      <c r="F351" s="285" t="s">
        <v>133</v>
      </c>
      <c r="G351" s="285" t="s">
        <v>1029</v>
      </c>
      <c r="H351" s="285" t="s">
        <v>16</v>
      </c>
      <c r="I351" s="286" t="n">
        <f aca="false">I352</f>
        <v>0</v>
      </c>
      <c r="J351" s="286" t="n">
        <f aca="false">J352</f>
        <v>0</v>
      </c>
      <c r="K351" s="286" t="n">
        <f aca="false">K352</f>
        <v>0</v>
      </c>
      <c r="L351" s="357"/>
    </row>
    <row r="352" customFormat="false" ht="24.75" hidden="true" customHeight="true" outlineLevel="0" collapsed="false">
      <c r="C352" s="355" t="s">
        <v>1025</v>
      </c>
      <c r="D352" s="283" t="s">
        <v>1132</v>
      </c>
      <c r="E352" s="285" t="s">
        <v>133</v>
      </c>
      <c r="F352" s="285" t="s">
        <v>133</v>
      </c>
      <c r="G352" s="285" t="s">
        <v>1029</v>
      </c>
      <c r="H352" s="285" t="s">
        <v>904</v>
      </c>
      <c r="I352" s="286"/>
      <c r="J352" s="269"/>
      <c r="K352" s="291" t="n">
        <f aca="false">I352+J352</f>
        <v>0</v>
      </c>
      <c r="L352" s="357"/>
    </row>
    <row r="353" customFormat="false" ht="25.5" hidden="true" customHeight="true" outlineLevel="0" collapsed="false">
      <c r="C353" s="294" t="s">
        <v>958</v>
      </c>
      <c r="D353" s="283" t="s">
        <v>1132</v>
      </c>
      <c r="E353" s="285" t="s">
        <v>133</v>
      </c>
      <c r="F353" s="285" t="s">
        <v>133</v>
      </c>
      <c r="G353" s="285" t="s">
        <v>959</v>
      </c>
      <c r="H353" s="285" t="s">
        <v>16</v>
      </c>
      <c r="I353" s="286" t="n">
        <f aca="false">I354</f>
        <v>0</v>
      </c>
      <c r="J353" s="269" t="n">
        <f aca="false">J354</f>
        <v>0</v>
      </c>
      <c r="K353" s="291" t="n">
        <f aca="false">K354</f>
        <v>0</v>
      </c>
      <c r="L353" s="357"/>
    </row>
    <row r="354" customFormat="false" ht="47.25" hidden="true" customHeight="true" outlineLevel="0" collapsed="false">
      <c r="C354" s="289" t="s">
        <v>1031</v>
      </c>
      <c r="D354" s="283" t="s">
        <v>1132</v>
      </c>
      <c r="E354" s="285" t="s">
        <v>133</v>
      </c>
      <c r="F354" s="285" t="s">
        <v>133</v>
      </c>
      <c r="G354" s="285" t="s">
        <v>959</v>
      </c>
      <c r="H354" s="285" t="s">
        <v>1032</v>
      </c>
      <c r="I354" s="286"/>
      <c r="J354" s="269"/>
      <c r="K354" s="291" t="n">
        <f aca="false">I354+J354</f>
        <v>0</v>
      </c>
      <c r="L354" s="357"/>
    </row>
    <row r="355" customFormat="false" ht="29.25" hidden="false" customHeight="true" outlineLevel="0" collapsed="false">
      <c r="C355" s="275" t="s">
        <v>612</v>
      </c>
      <c r="D355" s="271" t="s">
        <v>1132</v>
      </c>
      <c r="E355" s="293" t="s">
        <v>133</v>
      </c>
      <c r="F355" s="293" t="s">
        <v>319</v>
      </c>
      <c r="G355" s="293" t="s">
        <v>407</v>
      </c>
      <c r="H355" s="293" t="s">
        <v>16</v>
      </c>
      <c r="I355" s="277" t="n">
        <f aca="false">I356+I359</f>
        <v>3827</v>
      </c>
      <c r="J355" s="277" t="n">
        <f aca="false">J356+J359</f>
        <v>0</v>
      </c>
      <c r="K355" s="277" t="n">
        <f aca="false">K356+K359</f>
        <v>3827</v>
      </c>
      <c r="L355" s="357"/>
    </row>
    <row r="356" customFormat="false" ht="94.5" hidden="false" customHeight="true" outlineLevel="0" collapsed="false">
      <c r="C356" s="289" t="s">
        <v>1033</v>
      </c>
      <c r="D356" s="283" t="s">
        <v>1132</v>
      </c>
      <c r="E356" s="285" t="s">
        <v>133</v>
      </c>
      <c r="F356" s="285" t="s">
        <v>319</v>
      </c>
      <c r="G356" s="285" t="s">
        <v>1034</v>
      </c>
      <c r="H356" s="285" t="s">
        <v>16</v>
      </c>
      <c r="I356" s="286" t="n">
        <f aca="false">I357</f>
        <v>3827</v>
      </c>
      <c r="J356" s="286" t="n">
        <f aca="false">J357</f>
        <v>0</v>
      </c>
      <c r="K356" s="286" t="n">
        <f aca="false">K357</f>
        <v>3827</v>
      </c>
      <c r="L356" s="357"/>
    </row>
    <row r="357" customFormat="false" ht="23.25" hidden="false" customHeight="false" outlineLevel="0" collapsed="false">
      <c r="C357" s="294" t="s">
        <v>1007</v>
      </c>
      <c r="D357" s="283" t="s">
        <v>1132</v>
      </c>
      <c r="E357" s="285" t="s">
        <v>133</v>
      </c>
      <c r="F357" s="285" t="s">
        <v>319</v>
      </c>
      <c r="G357" s="285" t="s">
        <v>1035</v>
      </c>
      <c r="H357" s="285" t="s">
        <v>16</v>
      </c>
      <c r="I357" s="286" t="n">
        <f aca="false">I358</f>
        <v>3827</v>
      </c>
      <c r="J357" s="286" t="n">
        <f aca="false">J358</f>
        <v>0</v>
      </c>
      <c r="K357" s="286" t="n">
        <f aca="false">K358</f>
        <v>3827</v>
      </c>
      <c r="L357" s="357"/>
    </row>
    <row r="358" customFormat="false" ht="21" hidden="false" customHeight="true" outlineLevel="0" collapsed="false">
      <c r="C358" s="294" t="s">
        <v>1009</v>
      </c>
      <c r="D358" s="283" t="s">
        <v>1132</v>
      </c>
      <c r="E358" s="285" t="s">
        <v>133</v>
      </c>
      <c r="F358" s="285" t="s">
        <v>319</v>
      </c>
      <c r="G358" s="285" t="s">
        <v>1035</v>
      </c>
      <c r="H358" s="285" t="s">
        <v>829</v>
      </c>
      <c r="I358" s="286" t="n">
        <f aca="false">2528+1299</f>
        <v>3827</v>
      </c>
      <c r="J358" s="269"/>
      <c r="K358" s="291" t="n">
        <f aca="false">I358+J358</f>
        <v>3827</v>
      </c>
      <c r="L358" s="357"/>
    </row>
    <row r="359" customFormat="false" ht="23.25" hidden="true" customHeight="false" outlineLevel="0" collapsed="false">
      <c r="C359" s="294" t="s">
        <v>958</v>
      </c>
      <c r="D359" s="283" t="s">
        <v>1132</v>
      </c>
      <c r="E359" s="285" t="s">
        <v>133</v>
      </c>
      <c r="F359" s="285" t="s">
        <v>319</v>
      </c>
      <c r="G359" s="285" t="s">
        <v>959</v>
      </c>
      <c r="H359" s="285" t="s">
        <v>16</v>
      </c>
      <c r="I359" s="286" t="n">
        <f aca="false">I360</f>
        <v>0</v>
      </c>
      <c r="J359" s="286" t="n">
        <f aca="false">J360</f>
        <v>0</v>
      </c>
      <c r="K359" s="291" t="n">
        <f aca="false">K360</f>
        <v>0</v>
      </c>
      <c r="L359" s="357"/>
    </row>
    <row r="360" customFormat="false" ht="23.25" hidden="true" customHeight="false" outlineLevel="0" collapsed="false">
      <c r="C360" s="294" t="s">
        <v>922</v>
      </c>
      <c r="D360" s="283" t="s">
        <v>1132</v>
      </c>
      <c r="E360" s="285" t="s">
        <v>133</v>
      </c>
      <c r="F360" s="285" t="s">
        <v>319</v>
      </c>
      <c r="G360" s="285" t="s">
        <v>959</v>
      </c>
      <c r="H360" s="285" t="s">
        <v>904</v>
      </c>
      <c r="I360" s="286"/>
      <c r="J360" s="269"/>
      <c r="K360" s="291" t="n">
        <f aca="false">I360+J360</f>
        <v>0</v>
      </c>
      <c r="L360" s="357"/>
    </row>
    <row r="361" customFormat="false" ht="23.25" hidden="false" customHeight="false" outlineLevel="0" collapsed="false">
      <c r="C361" s="299" t="s">
        <v>676</v>
      </c>
      <c r="D361" s="271" t="s">
        <v>1132</v>
      </c>
      <c r="E361" s="293" t="s">
        <v>677</v>
      </c>
      <c r="F361" s="293" t="s">
        <v>14</v>
      </c>
      <c r="G361" s="293" t="s">
        <v>407</v>
      </c>
      <c r="H361" s="293" t="s">
        <v>16</v>
      </c>
      <c r="I361" s="365" t="n">
        <f aca="false">I362</f>
        <v>5664</v>
      </c>
      <c r="J361" s="382" t="n">
        <f aca="false">J362</f>
        <v>0</v>
      </c>
      <c r="K361" s="382" t="n">
        <f aca="false">K362</f>
        <v>5664</v>
      </c>
      <c r="L361" s="357"/>
    </row>
    <row r="362" customFormat="false" ht="23.25" hidden="false" customHeight="false" outlineLevel="0" collapsed="false">
      <c r="C362" s="299" t="s">
        <v>752</v>
      </c>
      <c r="D362" s="271" t="s">
        <v>1132</v>
      </c>
      <c r="E362" s="293" t="s">
        <v>247</v>
      </c>
      <c r="F362" s="293" t="s">
        <v>64</v>
      </c>
      <c r="G362" s="293" t="s">
        <v>407</v>
      </c>
      <c r="H362" s="293" t="s">
        <v>16</v>
      </c>
      <c r="I362" s="364" t="n">
        <f aca="false">I363+I366</f>
        <v>5664</v>
      </c>
      <c r="J362" s="364" t="n">
        <f aca="false">J363+J366</f>
        <v>0</v>
      </c>
      <c r="K362" s="364" t="n">
        <f aca="false">K363+K366</f>
        <v>5664</v>
      </c>
      <c r="L362" s="357"/>
    </row>
    <row r="363" customFormat="false" ht="23.25" hidden="false" customHeight="false" outlineLevel="0" collapsed="false">
      <c r="C363" s="299" t="s">
        <v>1071</v>
      </c>
      <c r="D363" s="271" t="s">
        <v>1132</v>
      </c>
      <c r="E363" s="293" t="s">
        <v>677</v>
      </c>
      <c r="F363" s="293" t="s">
        <v>64</v>
      </c>
      <c r="G363" s="293" t="s">
        <v>1080</v>
      </c>
      <c r="H363" s="293" t="s">
        <v>16</v>
      </c>
      <c r="I363" s="365" t="n">
        <f aca="false">I364</f>
        <v>120</v>
      </c>
      <c r="J363" s="365" t="n">
        <f aca="false">J364</f>
        <v>0</v>
      </c>
      <c r="K363" s="365" t="n">
        <f aca="false">K364</f>
        <v>120</v>
      </c>
      <c r="L363" s="357"/>
    </row>
    <row r="364" customFormat="false" ht="51.75" hidden="false" customHeight="true" outlineLevel="0" collapsed="false">
      <c r="C364" s="294" t="s">
        <v>1081</v>
      </c>
      <c r="D364" s="283" t="s">
        <v>1132</v>
      </c>
      <c r="E364" s="285" t="s">
        <v>247</v>
      </c>
      <c r="F364" s="285" t="s">
        <v>64</v>
      </c>
      <c r="G364" s="285" t="s">
        <v>1082</v>
      </c>
      <c r="H364" s="285" t="s">
        <v>16</v>
      </c>
      <c r="I364" s="362" t="n">
        <f aca="false">I365</f>
        <v>120</v>
      </c>
      <c r="J364" s="362" t="n">
        <f aca="false">J365</f>
        <v>0</v>
      </c>
      <c r="K364" s="362" t="n">
        <f aca="false">K365</f>
        <v>120</v>
      </c>
      <c r="L364" s="357"/>
    </row>
    <row r="365" customFormat="false" ht="23.25" hidden="false" customHeight="false" outlineLevel="0" collapsed="false">
      <c r="C365" s="294" t="s">
        <v>1070</v>
      </c>
      <c r="D365" s="283" t="s">
        <v>1132</v>
      </c>
      <c r="E365" s="285" t="s">
        <v>247</v>
      </c>
      <c r="F365" s="285" t="s">
        <v>64</v>
      </c>
      <c r="G365" s="285" t="s">
        <v>1082</v>
      </c>
      <c r="H365" s="285" t="s">
        <v>874</v>
      </c>
      <c r="I365" s="362" t="n">
        <v>120</v>
      </c>
      <c r="J365" s="363"/>
      <c r="K365" s="298" t="n">
        <f aca="false">I365+J365</f>
        <v>120</v>
      </c>
      <c r="L365" s="357"/>
    </row>
    <row r="366" customFormat="false" ht="46.5" hidden="false" customHeight="false" outlineLevel="0" collapsed="false">
      <c r="C366" s="294" t="s">
        <v>1083</v>
      </c>
      <c r="D366" s="283" t="s">
        <v>1132</v>
      </c>
      <c r="E366" s="285" t="s">
        <v>247</v>
      </c>
      <c r="F366" s="285" t="s">
        <v>64</v>
      </c>
      <c r="G366" s="285" t="s">
        <v>1084</v>
      </c>
      <c r="H366" s="285" t="s">
        <v>16</v>
      </c>
      <c r="I366" s="362" t="n">
        <f aca="false">I367</f>
        <v>5544</v>
      </c>
      <c r="J366" s="362" t="n">
        <f aca="false">J367</f>
        <v>0</v>
      </c>
      <c r="K366" s="322" t="n">
        <f aca="false">K367</f>
        <v>5544</v>
      </c>
      <c r="L366" s="357"/>
    </row>
    <row r="367" customFormat="false" ht="23.25" hidden="false" customHeight="false" outlineLevel="0" collapsed="false">
      <c r="C367" s="295" t="s">
        <v>1085</v>
      </c>
      <c r="D367" s="283" t="s">
        <v>1132</v>
      </c>
      <c r="E367" s="285" t="s">
        <v>247</v>
      </c>
      <c r="F367" s="285" t="s">
        <v>64</v>
      </c>
      <c r="G367" s="285" t="s">
        <v>1086</v>
      </c>
      <c r="H367" s="285" t="s">
        <v>16</v>
      </c>
      <c r="I367" s="286" t="n">
        <f aca="false">I368</f>
        <v>5544</v>
      </c>
      <c r="J367" s="286" t="n">
        <f aca="false">J368</f>
        <v>0</v>
      </c>
      <c r="K367" s="290" t="n">
        <f aca="false">K368</f>
        <v>5544</v>
      </c>
      <c r="L367" s="357"/>
    </row>
    <row r="368" customFormat="false" ht="23.25" hidden="false" customHeight="false" outlineLevel="0" collapsed="false">
      <c r="C368" s="294" t="s">
        <v>1070</v>
      </c>
      <c r="D368" s="283" t="s">
        <v>1132</v>
      </c>
      <c r="E368" s="285" t="s">
        <v>247</v>
      </c>
      <c r="F368" s="285" t="s">
        <v>64</v>
      </c>
      <c r="G368" s="285" t="s">
        <v>1086</v>
      </c>
      <c r="H368" s="285" t="s">
        <v>874</v>
      </c>
      <c r="I368" s="286" t="n">
        <v>5544</v>
      </c>
      <c r="J368" s="269"/>
      <c r="K368" s="298" t="n">
        <f aca="false">I368+J368</f>
        <v>5544</v>
      </c>
      <c r="L368" s="357"/>
    </row>
    <row r="369" customFormat="false" ht="23.25" hidden="false" customHeight="false" outlineLevel="0" collapsed="false">
      <c r="C369" s="294"/>
      <c r="D369" s="283"/>
      <c r="E369" s="285"/>
      <c r="F369" s="285"/>
      <c r="G369" s="285"/>
      <c r="H369" s="285"/>
      <c r="I369" s="286"/>
      <c r="J369" s="269"/>
      <c r="K369" s="291"/>
      <c r="L369" s="357"/>
    </row>
    <row r="370" customFormat="false" ht="33.75" hidden="false" customHeight="true" outlineLevel="0" collapsed="false">
      <c r="C370" s="381" t="s">
        <v>1133</v>
      </c>
      <c r="D370" s="271" t="s">
        <v>1134</v>
      </c>
      <c r="E370" s="276" t="s">
        <v>14</v>
      </c>
      <c r="F370" s="276" t="s">
        <v>14</v>
      </c>
      <c r="G370" s="276" t="s">
        <v>407</v>
      </c>
      <c r="H370" s="276" t="s">
        <v>16</v>
      </c>
      <c r="I370" s="280" t="n">
        <f aca="false">I371+I381+I396</f>
        <v>22708</v>
      </c>
      <c r="J370" s="280" t="n">
        <f aca="false">J371+J381+J396</f>
        <v>1564</v>
      </c>
      <c r="K370" s="280" t="n">
        <f aca="false">K371+K381+K396</f>
        <v>24272</v>
      </c>
      <c r="L370" s="357"/>
    </row>
    <row r="371" customFormat="false" ht="30.75" hidden="false" customHeight="true" outlineLevel="0" collapsed="false">
      <c r="C371" s="275" t="s">
        <v>19</v>
      </c>
      <c r="D371" s="271" t="s">
        <v>1134</v>
      </c>
      <c r="E371" s="293" t="s">
        <v>20</v>
      </c>
      <c r="F371" s="293" t="s">
        <v>14</v>
      </c>
      <c r="G371" s="293" t="s">
        <v>407</v>
      </c>
      <c r="H371" s="293" t="s">
        <v>16</v>
      </c>
      <c r="I371" s="280" t="n">
        <f aca="false">I372+I377</f>
        <v>1038</v>
      </c>
      <c r="J371" s="280" t="n">
        <f aca="false">J372</f>
        <v>0</v>
      </c>
      <c r="K371" s="280" t="n">
        <f aca="false">K372+K377</f>
        <v>1038</v>
      </c>
      <c r="L371" s="357"/>
    </row>
    <row r="372" customFormat="false" ht="2.25" hidden="true" customHeight="true" outlineLevel="0" collapsed="false">
      <c r="C372" s="279" t="s">
        <v>63</v>
      </c>
      <c r="D372" s="283" t="s">
        <v>1134</v>
      </c>
      <c r="E372" s="284" t="s">
        <v>20</v>
      </c>
      <c r="F372" s="285" t="s">
        <v>64</v>
      </c>
      <c r="G372" s="285" t="s">
        <v>407</v>
      </c>
      <c r="H372" s="285" t="s">
        <v>16</v>
      </c>
      <c r="I372" s="280" t="n">
        <f aca="false">I373</f>
        <v>0</v>
      </c>
      <c r="J372" s="280" t="n">
        <f aca="false">J373</f>
        <v>0</v>
      </c>
      <c r="K372" s="280" t="n">
        <f aca="false">K373</f>
        <v>0</v>
      </c>
      <c r="L372" s="357"/>
    </row>
    <row r="373" customFormat="false" ht="69.75" hidden="true" customHeight="false" outlineLevel="0" collapsed="false">
      <c r="C373" s="282" t="s">
        <v>901</v>
      </c>
      <c r="D373" s="283" t="s">
        <v>1134</v>
      </c>
      <c r="E373" s="285" t="s">
        <v>20</v>
      </c>
      <c r="F373" s="285" t="s">
        <v>64</v>
      </c>
      <c r="G373" s="285" t="s">
        <v>902</v>
      </c>
      <c r="H373" s="285" t="s">
        <v>16</v>
      </c>
      <c r="I373" s="280" t="n">
        <f aca="false">I374</f>
        <v>0</v>
      </c>
      <c r="J373" s="280" t="n">
        <f aca="false">J374</f>
        <v>0</v>
      </c>
      <c r="K373" s="280" t="n">
        <f aca="false">K374</f>
        <v>0</v>
      </c>
      <c r="L373" s="357"/>
    </row>
    <row r="374" customFormat="false" ht="33.75" hidden="true" customHeight="true" outlineLevel="0" collapsed="false">
      <c r="C374" s="289" t="s">
        <v>908</v>
      </c>
      <c r="D374" s="283" t="s">
        <v>1134</v>
      </c>
      <c r="E374" s="285" t="s">
        <v>20</v>
      </c>
      <c r="F374" s="285" t="s">
        <v>913</v>
      </c>
      <c r="G374" s="285" t="s">
        <v>914</v>
      </c>
      <c r="H374" s="285" t="s">
        <v>16</v>
      </c>
      <c r="I374" s="280" t="n">
        <f aca="false">I375</f>
        <v>0</v>
      </c>
      <c r="J374" s="280" t="n">
        <f aca="false">J375</f>
        <v>0</v>
      </c>
      <c r="K374" s="280" t="n">
        <f aca="false">K375</f>
        <v>0</v>
      </c>
      <c r="L374" s="357"/>
    </row>
    <row r="375" customFormat="false" ht="33.75" hidden="true" customHeight="true" outlineLevel="0" collapsed="false">
      <c r="C375" s="289" t="s">
        <v>903</v>
      </c>
      <c r="D375" s="283" t="s">
        <v>1134</v>
      </c>
      <c r="E375" s="285" t="s">
        <v>20</v>
      </c>
      <c r="F375" s="285" t="s">
        <v>913</v>
      </c>
      <c r="G375" s="285" t="s">
        <v>914</v>
      </c>
      <c r="H375" s="285" t="s">
        <v>904</v>
      </c>
      <c r="I375" s="280"/>
      <c r="J375" s="280"/>
      <c r="K375" s="280" t="n">
        <f aca="false">I375</f>
        <v>0</v>
      </c>
      <c r="L375" s="357"/>
    </row>
    <row r="376" customFormat="false" ht="15" hidden="true" customHeight="true" outlineLevel="0" collapsed="false">
      <c r="C376" s="275"/>
      <c r="D376" s="271"/>
      <c r="E376" s="276"/>
      <c r="F376" s="276"/>
      <c r="G376" s="276"/>
      <c r="H376" s="276"/>
      <c r="I376" s="277"/>
      <c r="J376" s="277"/>
      <c r="K376" s="277"/>
      <c r="L376" s="357"/>
    </row>
    <row r="377" customFormat="false" ht="33.75" hidden="false" customHeight="true" outlineLevel="0" collapsed="false">
      <c r="C377" s="299" t="s">
        <v>148</v>
      </c>
      <c r="D377" s="271" t="s">
        <v>1134</v>
      </c>
      <c r="E377" s="293" t="s">
        <v>20</v>
      </c>
      <c r="F377" s="293" t="s">
        <v>261</v>
      </c>
      <c r="G377" s="293" t="s">
        <v>407</v>
      </c>
      <c r="H377" s="293" t="s">
        <v>16</v>
      </c>
      <c r="I377" s="280" t="n">
        <f aca="false">I378</f>
        <v>1038</v>
      </c>
      <c r="J377" s="280" t="n">
        <f aca="false">J378</f>
        <v>0</v>
      </c>
      <c r="K377" s="280" t="n">
        <f aca="false">K378</f>
        <v>1038</v>
      </c>
      <c r="L377" s="357"/>
    </row>
    <row r="378" customFormat="false" ht="46.5" hidden="false" customHeight="false" outlineLevel="0" collapsed="false">
      <c r="C378" s="289" t="s">
        <v>221</v>
      </c>
      <c r="D378" s="271" t="s">
        <v>1134</v>
      </c>
      <c r="E378" s="285" t="s">
        <v>20</v>
      </c>
      <c r="F378" s="285" t="s">
        <v>261</v>
      </c>
      <c r="G378" s="285" t="s">
        <v>942</v>
      </c>
      <c r="H378" s="285" t="s">
        <v>16</v>
      </c>
      <c r="I378" s="290" t="n">
        <f aca="false">I379</f>
        <v>1038</v>
      </c>
      <c r="J378" s="290" t="n">
        <f aca="false">J379</f>
        <v>0</v>
      </c>
      <c r="K378" s="290" t="n">
        <f aca="false">K379</f>
        <v>1038</v>
      </c>
      <c r="L378" s="357"/>
    </row>
    <row r="379" customFormat="false" ht="33.75" hidden="false" customHeight="true" outlineLevel="0" collapsed="false">
      <c r="C379" s="279" t="s">
        <v>939</v>
      </c>
      <c r="D379" s="271" t="s">
        <v>1134</v>
      </c>
      <c r="E379" s="285" t="s">
        <v>20</v>
      </c>
      <c r="F379" s="285" t="s">
        <v>261</v>
      </c>
      <c r="G379" s="285" t="s">
        <v>943</v>
      </c>
      <c r="H379" s="284" t="s">
        <v>16</v>
      </c>
      <c r="I379" s="298" t="n">
        <f aca="false">I380</f>
        <v>1038</v>
      </c>
      <c r="J379" s="298" t="n">
        <f aca="false">J380</f>
        <v>0</v>
      </c>
      <c r="K379" s="298" t="n">
        <f aca="false">K380</f>
        <v>1038</v>
      </c>
      <c r="L379" s="357"/>
    </row>
    <row r="380" customFormat="false" ht="33.75" hidden="false" customHeight="true" outlineLevel="0" collapsed="false">
      <c r="C380" s="289" t="s">
        <v>929</v>
      </c>
      <c r="D380" s="271" t="s">
        <v>1134</v>
      </c>
      <c r="E380" s="285" t="s">
        <v>20</v>
      </c>
      <c r="F380" s="285" t="s">
        <v>261</v>
      </c>
      <c r="G380" s="285" t="s">
        <v>943</v>
      </c>
      <c r="H380" s="285" t="s">
        <v>930</v>
      </c>
      <c r="I380" s="290" t="n">
        <f aca="false">500+538</f>
        <v>1038</v>
      </c>
      <c r="J380" s="269"/>
      <c r="K380" s="291" t="n">
        <f aca="false">I380+J380</f>
        <v>1038</v>
      </c>
      <c r="L380" s="357"/>
    </row>
    <row r="381" customFormat="false" ht="23.25" hidden="false" customHeight="false" outlineLevel="0" collapsed="false">
      <c r="C381" s="270" t="s">
        <v>468</v>
      </c>
      <c r="D381" s="271" t="s">
        <v>1134</v>
      </c>
      <c r="E381" s="353" t="s">
        <v>133</v>
      </c>
      <c r="F381" s="353" t="s">
        <v>14</v>
      </c>
      <c r="G381" s="353" t="s">
        <v>407</v>
      </c>
      <c r="H381" s="353" t="s">
        <v>16</v>
      </c>
      <c r="I381" s="280" t="n">
        <f aca="false">I382+I386</f>
        <v>8057</v>
      </c>
      <c r="J381" s="280" t="n">
        <f aca="false">J382+J386</f>
        <v>324</v>
      </c>
      <c r="K381" s="280" t="n">
        <f aca="false">K382+K386</f>
        <v>8381</v>
      </c>
      <c r="L381" s="357"/>
    </row>
    <row r="382" customFormat="false" ht="23.25" hidden="false" customHeight="false" outlineLevel="0" collapsed="false">
      <c r="C382" s="354" t="s">
        <v>501</v>
      </c>
      <c r="D382" s="283" t="s">
        <v>1134</v>
      </c>
      <c r="E382" s="285" t="s">
        <v>133</v>
      </c>
      <c r="F382" s="285" t="s">
        <v>22</v>
      </c>
      <c r="G382" s="285" t="s">
        <v>407</v>
      </c>
      <c r="H382" s="285" t="s">
        <v>16</v>
      </c>
      <c r="I382" s="280" t="n">
        <f aca="false">I383</f>
        <v>7220</v>
      </c>
      <c r="J382" s="280" t="n">
        <f aca="false">J383</f>
        <v>324</v>
      </c>
      <c r="K382" s="280" t="n">
        <f aca="false">K383</f>
        <v>7544</v>
      </c>
      <c r="L382" s="357"/>
    </row>
    <row r="383" customFormat="false" ht="23.25" hidden="false" customHeight="false" outlineLevel="0" collapsed="false">
      <c r="C383" s="275" t="s">
        <v>1010</v>
      </c>
      <c r="D383" s="271" t="s">
        <v>1134</v>
      </c>
      <c r="E383" s="293" t="s">
        <v>133</v>
      </c>
      <c r="F383" s="293" t="s">
        <v>22</v>
      </c>
      <c r="G383" s="293" t="s">
        <v>1011</v>
      </c>
      <c r="H383" s="293" t="s">
        <v>16</v>
      </c>
      <c r="I383" s="280" t="n">
        <f aca="false">I384</f>
        <v>7220</v>
      </c>
      <c r="J383" s="280" t="n">
        <f aca="false">J384</f>
        <v>324</v>
      </c>
      <c r="K383" s="280" t="n">
        <f aca="false">K384</f>
        <v>7544</v>
      </c>
      <c r="L383" s="357"/>
    </row>
    <row r="384" customFormat="false" ht="23.25" hidden="false" customHeight="false" outlineLevel="0" collapsed="false">
      <c r="C384" s="294" t="s">
        <v>1007</v>
      </c>
      <c r="D384" s="283" t="s">
        <v>1134</v>
      </c>
      <c r="E384" s="285" t="s">
        <v>133</v>
      </c>
      <c r="F384" s="285" t="s">
        <v>22</v>
      </c>
      <c r="G384" s="285" t="s">
        <v>1012</v>
      </c>
      <c r="H384" s="285" t="s">
        <v>16</v>
      </c>
      <c r="I384" s="280" t="n">
        <f aca="false">I385</f>
        <v>7220</v>
      </c>
      <c r="J384" s="280" t="n">
        <f aca="false">J385</f>
        <v>324</v>
      </c>
      <c r="K384" s="280" t="n">
        <f aca="false">K385</f>
        <v>7544</v>
      </c>
      <c r="L384" s="357"/>
    </row>
    <row r="385" customFormat="false" ht="23.25" hidden="false" customHeight="false" outlineLevel="0" collapsed="false">
      <c r="C385" s="294" t="s">
        <v>1009</v>
      </c>
      <c r="D385" s="283" t="s">
        <v>1134</v>
      </c>
      <c r="E385" s="285" t="s">
        <v>133</v>
      </c>
      <c r="F385" s="285" t="s">
        <v>22</v>
      </c>
      <c r="G385" s="285" t="s">
        <v>1012</v>
      </c>
      <c r="H385" s="285" t="s">
        <v>829</v>
      </c>
      <c r="I385" s="280" t="n">
        <v>7220</v>
      </c>
      <c r="J385" s="280" t="n">
        <v>324</v>
      </c>
      <c r="K385" s="280" t="n">
        <f aca="false">I385+J385</f>
        <v>7544</v>
      </c>
      <c r="L385" s="357"/>
    </row>
    <row r="386" customFormat="false" ht="33.75" hidden="false" customHeight="true" outlineLevel="0" collapsed="false">
      <c r="C386" s="299" t="s">
        <v>1020</v>
      </c>
      <c r="D386" s="271" t="s">
        <v>1134</v>
      </c>
      <c r="E386" s="293" t="s">
        <v>133</v>
      </c>
      <c r="F386" s="293" t="s">
        <v>133</v>
      </c>
      <c r="G386" s="293" t="s">
        <v>407</v>
      </c>
      <c r="H386" s="293" t="s">
        <v>16</v>
      </c>
      <c r="I386" s="280" t="n">
        <f aca="false">I387+I393</f>
        <v>837</v>
      </c>
      <c r="J386" s="280" t="n">
        <f aca="false">J387+J393</f>
        <v>0</v>
      </c>
      <c r="K386" s="280" t="n">
        <f aca="false">K387+K393</f>
        <v>837</v>
      </c>
      <c r="L386" s="357"/>
    </row>
    <row r="387" customFormat="false" ht="23.25" hidden="false" customHeight="false" outlineLevel="0" collapsed="false">
      <c r="C387" s="354" t="s">
        <v>1021</v>
      </c>
      <c r="D387" s="283" t="s">
        <v>1134</v>
      </c>
      <c r="E387" s="285" t="s">
        <v>133</v>
      </c>
      <c r="F387" s="285" t="s">
        <v>133</v>
      </c>
      <c r="G387" s="285" t="s">
        <v>1022</v>
      </c>
      <c r="H387" s="285" t="s">
        <v>16</v>
      </c>
      <c r="I387" s="286" t="n">
        <f aca="false">I388</f>
        <v>120</v>
      </c>
      <c r="J387" s="269"/>
      <c r="K387" s="266" t="n">
        <f aca="false">K388</f>
        <v>120</v>
      </c>
      <c r="L387" s="357"/>
    </row>
    <row r="388" customFormat="false" ht="23.25" hidden="false" customHeight="false" outlineLevel="0" collapsed="false">
      <c r="C388" s="355" t="s">
        <v>1023</v>
      </c>
      <c r="D388" s="283" t="s">
        <v>1134</v>
      </c>
      <c r="E388" s="285" t="s">
        <v>133</v>
      </c>
      <c r="F388" s="285" t="s">
        <v>133</v>
      </c>
      <c r="G388" s="285" t="s">
        <v>1024</v>
      </c>
      <c r="H388" s="284" t="s">
        <v>16</v>
      </c>
      <c r="I388" s="286" t="n">
        <f aca="false">I389</f>
        <v>120</v>
      </c>
      <c r="J388" s="269"/>
      <c r="K388" s="266" t="n">
        <f aca="false">K389</f>
        <v>120</v>
      </c>
      <c r="L388" s="357"/>
    </row>
    <row r="389" customFormat="false" ht="23.25" hidden="false" customHeight="false" outlineLevel="0" collapsed="false">
      <c r="C389" s="355" t="s">
        <v>1025</v>
      </c>
      <c r="D389" s="283" t="s">
        <v>1134</v>
      </c>
      <c r="E389" s="285" t="s">
        <v>133</v>
      </c>
      <c r="F389" s="285" t="s">
        <v>133</v>
      </c>
      <c r="G389" s="285" t="s">
        <v>1024</v>
      </c>
      <c r="H389" s="284" t="s">
        <v>904</v>
      </c>
      <c r="I389" s="286" t="n">
        <v>120</v>
      </c>
      <c r="J389" s="269"/>
      <c r="K389" s="298" t="n">
        <f aca="false">I389</f>
        <v>120</v>
      </c>
      <c r="L389" s="357"/>
    </row>
    <row r="390" customFormat="false" ht="0.75" hidden="false" customHeight="true" outlineLevel="0" collapsed="false">
      <c r="C390" s="294" t="s">
        <v>1026</v>
      </c>
      <c r="D390" s="283" t="s">
        <v>1134</v>
      </c>
      <c r="E390" s="285" t="s">
        <v>133</v>
      </c>
      <c r="F390" s="285" t="s">
        <v>133</v>
      </c>
      <c r="G390" s="285" t="s">
        <v>1027</v>
      </c>
      <c r="H390" s="285" t="s">
        <v>16</v>
      </c>
      <c r="I390" s="286" t="n">
        <f aca="false">I391</f>
        <v>0</v>
      </c>
      <c r="J390" s="269"/>
      <c r="K390" s="266"/>
      <c r="L390" s="357"/>
    </row>
    <row r="391" customFormat="false" ht="33.75" hidden="true" customHeight="true" outlineLevel="0" collapsed="false">
      <c r="C391" s="354" t="s">
        <v>1028</v>
      </c>
      <c r="D391" s="283" t="s">
        <v>1134</v>
      </c>
      <c r="E391" s="285" t="s">
        <v>133</v>
      </c>
      <c r="F391" s="285" t="s">
        <v>133</v>
      </c>
      <c r="G391" s="285" t="s">
        <v>1029</v>
      </c>
      <c r="H391" s="285" t="s">
        <v>16</v>
      </c>
      <c r="I391" s="286" t="n">
        <f aca="false">I392</f>
        <v>0</v>
      </c>
      <c r="J391" s="269"/>
      <c r="K391" s="266"/>
      <c r="L391" s="357"/>
    </row>
    <row r="392" customFormat="false" ht="23.25" hidden="true" customHeight="false" outlineLevel="0" collapsed="false">
      <c r="C392" s="355" t="s">
        <v>1025</v>
      </c>
      <c r="D392" s="283" t="s">
        <v>1134</v>
      </c>
      <c r="E392" s="285" t="s">
        <v>133</v>
      </c>
      <c r="F392" s="285" t="s">
        <v>133</v>
      </c>
      <c r="G392" s="285" t="s">
        <v>1029</v>
      </c>
      <c r="H392" s="285" t="s">
        <v>904</v>
      </c>
      <c r="I392" s="286"/>
      <c r="J392" s="269"/>
      <c r="K392" s="266"/>
      <c r="L392" s="357"/>
    </row>
    <row r="393" customFormat="false" ht="23.25" hidden="false" customHeight="false" outlineLevel="0" collapsed="false">
      <c r="C393" s="294" t="s">
        <v>958</v>
      </c>
      <c r="D393" s="283" t="s">
        <v>1134</v>
      </c>
      <c r="E393" s="285" t="s">
        <v>133</v>
      </c>
      <c r="F393" s="285" t="s">
        <v>133</v>
      </c>
      <c r="G393" s="285" t="s">
        <v>959</v>
      </c>
      <c r="H393" s="285" t="s">
        <v>16</v>
      </c>
      <c r="I393" s="286" t="n">
        <f aca="false">I395</f>
        <v>717</v>
      </c>
      <c r="J393" s="291" t="n">
        <f aca="false">J394</f>
        <v>0</v>
      </c>
      <c r="K393" s="298" t="n">
        <f aca="false">K395</f>
        <v>717</v>
      </c>
      <c r="L393" s="357"/>
    </row>
    <row r="394" customFormat="false" ht="63" hidden="false" customHeight="true" outlineLevel="0" collapsed="false">
      <c r="C394" s="347" t="s">
        <v>1030</v>
      </c>
      <c r="D394" s="283" t="s">
        <v>1134</v>
      </c>
      <c r="E394" s="285" t="s">
        <v>133</v>
      </c>
      <c r="F394" s="285" t="s">
        <v>133</v>
      </c>
      <c r="G394" s="285" t="s">
        <v>959</v>
      </c>
      <c r="H394" s="285" t="s">
        <v>16</v>
      </c>
      <c r="I394" s="286" t="n">
        <f aca="false">I395</f>
        <v>717</v>
      </c>
      <c r="J394" s="286"/>
      <c r="K394" s="286" t="n">
        <f aca="false">K395</f>
        <v>717</v>
      </c>
      <c r="L394" s="357"/>
    </row>
    <row r="395" customFormat="false" ht="46.5" hidden="false" customHeight="false" outlineLevel="0" collapsed="false">
      <c r="C395" s="289" t="s">
        <v>1031</v>
      </c>
      <c r="D395" s="283" t="s">
        <v>1134</v>
      </c>
      <c r="E395" s="285" t="s">
        <v>133</v>
      </c>
      <c r="F395" s="285" t="s">
        <v>133</v>
      </c>
      <c r="G395" s="285" t="s">
        <v>959</v>
      </c>
      <c r="H395" s="285" t="s">
        <v>1032</v>
      </c>
      <c r="I395" s="286" t="n">
        <v>717</v>
      </c>
      <c r="J395" s="269"/>
      <c r="K395" s="298" t="n">
        <f aca="false">I395+J395</f>
        <v>717</v>
      </c>
      <c r="L395" s="357"/>
    </row>
    <row r="396" customFormat="false" ht="51.75" hidden="false" customHeight="true" outlineLevel="0" collapsed="false">
      <c r="C396" s="356" t="s">
        <v>1036</v>
      </c>
      <c r="D396" s="271" t="s">
        <v>1134</v>
      </c>
      <c r="E396" s="302" t="s">
        <v>637</v>
      </c>
      <c r="F396" s="276" t="s">
        <v>14</v>
      </c>
      <c r="G396" s="276" t="s">
        <v>407</v>
      </c>
      <c r="H396" s="276" t="s">
        <v>16</v>
      </c>
      <c r="I396" s="277" t="n">
        <f aca="false">I397</f>
        <v>13613</v>
      </c>
      <c r="J396" s="277" t="n">
        <f aca="false">J397</f>
        <v>1240</v>
      </c>
      <c r="K396" s="277" t="n">
        <f aca="false">I396+J396</f>
        <v>14853</v>
      </c>
      <c r="L396" s="357"/>
    </row>
    <row r="397" customFormat="false" ht="38.25" hidden="false" customHeight="true" outlineLevel="0" collapsed="false">
      <c r="C397" s="275" t="s">
        <v>638</v>
      </c>
      <c r="D397" s="283" t="s">
        <v>1134</v>
      </c>
      <c r="E397" s="293" t="s">
        <v>637</v>
      </c>
      <c r="F397" s="293" t="s">
        <v>20</v>
      </c>
      <c r="G397" s="293" t="s">
        <v>407</v>
      </c>
      <c r="H397" s="293" t="s">
        <v>16</v>
      </c>
      <c r="I397" s="280" t="n">
        <f aca="false">I398+I404</f>
        <v>13613</v>
      </c>
      <c r="J397" s="280" t="n">
        <f aca="false">J398+J404</f>
        <v>1240</v>
      </c>
      <c r="K397" s="280" t="n">
        <f aca="false">K398+K404</f>
        <v>14853</v>
      </c>
      <c r="L397" s="357"/>
    </row>
    <row r="398" customFormat="false" ht="54.75" hidden="false" customHeight="true" outlineLevel="0" collapsed="false">
      <c r="C398" s="294" t="s">
        <v>1037</v>
      </c>
      <c r="D398" s="283" t="s">
        <v>1134</v>
      </c>
      <c r="E398" s="285" t="s">
        <v>637</v>
      </c>
      <c r="F398" s="285" t="s">
        <v>20</v>
      </c>
      <c r="G398" s="285" t="s">
        <v>1038</v>
      </c>
      <c r="H398" s="285" t="s">
        <v>16</v>
      </c>
      <c r="I398" s="290" t="n">
        <f aca="false">I399</f>
        <v>10343</v>
      </c>
      <c r="J398" s="290" t="n">
        <f aca="false">J399</f>
        <v>880</v>
      </c>
      <c r="K398" s="290" t="n">
        <f aca="false">K399</f>
        <v>11223</v>
      </c>
      <c r="L398" s="357"/>
    </row>
    <row r="399" customFormat="false" ht="21.75" hidden="false" customHeight="true" outlineLevel="0" collapsed="false">
      <c r="C399" s="294" t="s">
        <v>1007</v>
      </c>
      <c r="D399" s="283" t="s">
        <v>1134</v>
      </c>
      <c r="E399" s="285" t="s">
        <v>637</v>
      </c>
      <c r="F399" s="285" t="s">
        <v>20</v>
      </c>
      <c r="G399" s="285" t="s">
        <v>1039</v>
      </c>
      <c r="H399" s="285" t="s">
        <v>16</v>
      </c>
      <c r="I399" s="290" t="n">
        <f aca="false">I400</f>
        <v>10343</v>
      </c>
      <c r="J399" s="290" t="n">
        <f aca="false">J400</f>
        <v>880</v>
      </c>
      <c r="K399" s="290" t="n">
        <f aca="false">K400</f>
        <v>11223</v>
      </c>
      <c r="L399" s="357"/>
    </row>
    <row r="400" customFormat="false" ht="23.25" hidden="false" customHeight="false" outlineLevel="0" collapsed="false">
      <c r="C400" s="326" t="s">
        <v>1040</v>
      </c>
      <c r="D400" s="283" t="s">
        <v>1134</v>
      </c>
      <c r="E400" s="285" t="s">
        <v>637</v>
      </c>
      <c r="F400" s="285" t="s">
        <v>20</v>
      </c>
      <c r="G400" s="285" t="s">
        <v>1039</v>
      </c>
      <c r="H400" s="358" t="s">
        <v>863</v>
      </c>
      <c r="I400" s="290" t="n">
        <v>10343</v>
      </c>
      <c r="J400" s="290" t="n">
        <v>880</v>
      </c>
      <c r="K400" s="291" t="n">
        <f aca="false">I400+J400</f>
        <v>11223</v>
      </c>
      <c r="L400" s="357"/>
    </row>
    <row r="401" customFormat="false" ht="23.25" hidden="true" customHeight="false" outlineLevel="0" collapsed="false">
      <c r="C401" s="326" t="s">
        <v>1088</v>
      </c>
      <c r="D401" s="283"/>
      <c r="E401" s="285"/>
      <c r="F401" s="285"/>
      <c r="G401" s="285"/>
      <c r="H401" s="358"/>
      <c r="I401" s="290"/>
      <c r="J401" s="290"/>
      <c r="K401" s="291"/>
      <c r="L401" s="357"/>
    </row>
    <row r="402" customFormat="false" ht="23.25" hidden="true" customHeight="false" outlineLevel="0" collapsed="false">
      <c r="C402" s="326" t="s">
        <v>1135</v>
      </c>
      <c r="D402" s="283" t="s">
        <v>1134</v>
      </c>
      <c r="E402" s="285" t="s">
        <v>637</v>
      </c>
      <c r="F402" s="285" t="s">
        <v>20</v>
      </c>
      <c r="G402" s="285" t="s">
        <v>1039</v>
      </c>
      <c r="H402" s="358" t="s">
        <v>863</v>
      </c>
      <c r="I402" s="290" t="n">
        <v>7680</v>
      </c>
      <c r="J402" s="290" t="n">
        <v>650</v>
      </c>
      <c r="K402" s="291" t="n">
        <f aca="false">I402+J402</f>
        <v>8330</v>
      </c>
      <c r="L402" s="357"/>
    </row>
    <row r="403" customFormat="false" ht="23.25" hidden="true" customHeight="false" outlineLevel="0" collapsed="false">
      <c r="C403" s="326" t="s">
        <v>1136</v>
      </c>
      <c r="D403" s="283" t="s">
        <v>1134</v>
      </c>
      <c r="E403" s="285" t="s">
        <v>637</v>
      </c>
      <c r="F403" s="285" t="s">
        <v>20</v>
      </c>
      <c r="G403" s="285" t="s">
        <v>1039</v>
      </c>
      <c r="H403" s="358" t="s">
        <v>863</v>
      </c>
      <c r="I403" s="290" t="n">
        <v>2663</v>
      </c>
      <c r="J403" s="290" t="n">
        <v>230</v>
      </c>
      <c r="K403" s="291" t="n">
        <f aca="false">I403+J403</f>
        <v>2893</v>
      </c>
      <c r="L403" s="357"/>
    </row>
    <row r="404" customFormat="false" ht="23.25" hidden="false" customHeight="false" outlineLevel="0" collapsed="false">
      <c r="C404" s="354" t="s">
        <v>1041</v>
      </c>
      <c r="D404" s="283" t="s">
        <v>1134</v>
      </c>
      <c r="E404" s="285" t="s">
        <v>637</v>
      </c>
      <c r="F404" s="285" t="s">
        <v>20</v>
      </c>
      <c r="G404" s="285" t="s">
        <v>1042</v>
      </c>
      <c r="H404" s="285" t="s">
        <v>16</v>
      </c>
      <c r="I404" s="290" t="n">
        <f aca="false">I405</f>
        <v>3270</v>
      </c>
      <c r="J404" s="290" t="n">
        <f aca="false">J405</f>
        <v>360</v>
      </c>
      <c r="K404" s="290" t="n">
        <f aca="false">K405</f>
        <v>3630</v>
      </c>
      <c r="L404" s="357"/>
    </row>
    <row r="405" customFormat="false" ht="23.25" hidden="false" customHeight="false" outlineLevel="0" collapsed="false">
      <c r="C405" s="294" t="s">
        <v>1007</v>
      </c>
      <c r="D405" s="283" t="s">
        <v>1134</v>
      </c>
      <c r="E405" s="285" t="s">
        <v>637</v>
      </c>
      <c r="F405" s="285" t="s">
        <v>20</v>
      </c>
      <c r="G405" s="285" t="s">
        <v>1043</v>
      </c>
      <c r="H405" s="285" t="s">
        <v>16</v>
      </c>
      <c r="I405" s="290" t="n">
        <f aca="false">I406</f>
        <v>3270</v>
      </c>
      <c r="J405" s="290" t="n">
        <f aca="false">J406</f>
        <v>360</v>
      </c>
      <c r="K405" s="290" t="n">
        <f aca="false">K406</f>
        <v>3630</v>
      </c>
      <c r="L405" s="357"/>
    </row>
    <row r="406" customFormat="false" ht="38.25" hidden="false" customHeight="true" outlineLevel="0" collapsed="false">
      <c r="C406" s="326" t="s">
        <v>1040</v>
      </c>
      <c r="D406" s="283" t="s">
        <v>1134</v>
      </c>
      <c r="E406" s="285" t="s">
        <v>637</v>
      </c>
      <c r="F406" s="285" t="s">
        <v>20</v>
      </c>
      <c r="G406" s="285" t="s">
        <v>1043</v>
      </c>
      <c r="H406" s="358" t="s">
        <v>863</v>
      </c>
      <c r="I406" s="286" t="n">
        <v>3270</v>
      </c>
      <c r="J406" s="286" t="n">
        <v>360</v>
      </c>
      <c r="K406" s="291" t="n">
        <f aca="false">I406+J406</f>
        <v>3630</v>
      </c>
      <c r="L406" s="357"/>
    </row>
    <row r="407" customFormat="false" ht="20.25" hidden="false" customHeight="false" outlineLevel="0" collapsed="false">
      <c r="C407" s="383"/>
      <c r="D407" s="383"/>
      <c r="E407" s="383"/>
      <c r="F407" s="383"/>
      <c r="G407" s="384"/>
      <c r="H407" s="383"/>
      <c r="I407" s="383"/>
      <c r="J407" s="383"/>
      <c r="K407" s="383"/>
      <c r="L407" s="383"/>
    </row>
    <row r="408" customFormat="false" ht="20.25" hidden="false" customHeight="false" outlineLevel="0" collapsed="false">
      <c r="C408" s="383"/>
      <c r="D408" s="383"/>
      <c r="E408" s="383"/>
      <c r="F408" s="383"/>
      <c r="G408" s="384"/>
      <c r="H408" s="383"/>
      <c r="I408" s="383"/>
      <c r="J408" s="383"/>
      <c r="K408" s="383"/>
      <c r="L408" s="383"/>
    </row>
    <row r="409" customFormat="false" ht="20.25" hidden="false" customHeight="false" outlineLevel="0" collapsed="false">
      <c r="C409" s="383"/>
      <c r="D409" s="383"/>
      <c r="E409" s="383"/>
      <c r="F409" s="383"/>
      <c r="G409" s="384"/>
      <c r="H409" s="383"/>
      <c r="I409" s="383"/>
      <c r="J409" s="383"/>
      <c r="K409" s="383"/>
      <c r="L409" s="383"/>
    </row>
    <row r="410" customFormat="false" ht="20.25" hidden="false" customHeight="false" outlineLevel="0" collapsed="false">
      <c r="C410" s="383"/>
      <c r="D410" s="383"/>
      <c r="E410" s="383"/>
      <c r="F410" s="383"/>
      <c r="G410" s="384"/>
      <c r="H410" s="383"/>
      <c r="I410" s="383"/>
      <c r="J410" s="383"/>
      <c r="K410" s="383"/>
      <c r="L410" s="383"/>
    </row>
    <row r="411" customFormat="false" ht="20.25" hidden="false" customHeight="false" outlineLevel="0" collapsed="false">
      <c r="C411" s="383"/>
      <c r="D411" s="383"/>
      <c r="E411" s="383"/>
      <c r="F411" s="383"/>
      <c r="G411" s="384"/>
      <c r="H411" s="383"/>
      <c r="I411" s="383"/>
      <c r="J411" s="383"/>
      <c r="K411" s="383"/>
      <c r="L411" s="383"/>
    </row>
    <row r="412" customFormat="false" ht="20.25" hidden="false" customHeight="false" outlineLevel="0" collapsed="false">
      <c r="C412" s="383"/>
      <c r="D412" s="383"/>
      <c r="E412" s="383"/>
      <c r="F412" s="383"/>
      <c r="G412" s="384"/>
      <c r="H412" s="383"/>
      <c r="I412" s="383"/>
      <c r="J412" s="383"/>
      <c r="K412" s="383"/>
      <c r="L412" s="383"/>
    </row>
    <row r="413" customFormat="false" ht="20.25" hidden="false" customHeight="false" outlineLevel="0" collapsed="false">
      <c r="C413" s="383"/>
      <c r="D413" s="383"/>
      <c r="E413" s="383"/>
      <c r="F413" s="383"/>
      <c r="G413" s="384"/>
      <c r="H413" s="383"/>
      <c r="I413" s="383"/>
      <c r="J413" s="383"/>
      <c r="K413" s="383"/>
      <c r="L413" s="383"/>
    </row>
    <row r="414" customFormat="false" ht="20.25" hidden="false" customHeight="false" outlineLevel="0" collapsed="false">
      <c r="C414" s="383"/>
      <c r="D414" s="383"/>
      <c r="E414" s="383"/>
      <c r="F414" s="383"/>
      <c r="G414" s="384"/>
      <c r="H414" s="383"/>
      <c r="I414" s="383"/>
      <c r="J414" s="383"/>
      <c r="K414" s="383"/>
      <c r="L414" s="383"/>
    </row>
    <row r="415" customFormat="false" ht="20.25" hidden="false" customHeight="false" outlineLevel="0" collapsed="false">
      <c r="C415" s="383"/>
      <c r="D415" s="383"/>
      <c r="E415" s="383"/>
      <c r="F415" s="383"/>
      <c r="G415" s="384"/>
      <c r="H415" s="383"/>
      <c r="I415" s="383"/>
      <c r="J415" s="383"/>
      <c r="K415" s="383"/>
      <c r="L415" s="383"/>
    </row>
    <row r="416" customFormat="false" ht="20.25" hidden="false" customHeight="false" outlineLevel="0" collapsed="false">
      <c r="C416" s="383"/>
      <c r="D416" s="383"/>
      <c r="E416" s="383"/>
      <c r="F416" s="383"/>
      <c r="G416" s="384"/>
      <c r="H416" s="383"/>
      <c r="I416" s="383"/>
      <c r="J416" s="383"/>
      <c r="K416" s="383"/>
      <c r="L416" s="383"/>
    </row>
    <row r="417" customFormat="false" ht="20.25" hidden="false" customHeight="false" outlineLevel="0" collapsed="false">
      <c r="C417" s="383"/>
      <c r="D417" s="383"/>
      <c r="E417" s="383"/>
      <c r="F417" s="383"/>
      <c r="G417" s="384"/>
      <c r="H417" s="383"/>
      <c r="I417" s="383"/>
      <c r="J417" s="383"/>
      <c r="K417" s="383"/>
      <c r="L417" s="383"/>
    </row>
    <row r="418" customFormat="false" ht="20.25" hidden="false" customHeight="false" outlineLevel="0" collapsed="false">
      <c r="C418" s="383"/>
      <c r="D418" s="383"/>
      <c r="E418" s="383"/>
      <c r="F418" s="383"/>
      <c r="G418" s="384"/>
      <c r="H418" s="383"/>
      <c r="I418" s="383"/>
      <c r="J418" s="383"/>
      <c r="K418" s="383"/>
      <c r="L418" s="383"/>
    </row>
    <row r="419" customFormat="false" ht="20.25" hidden="false" customHeight="false" outlineLevel="0" collapsed="false">
      <c r="C419" s="383"/>
      <c r="D419" s="383"/>
      <c r="E419" s="383"/>
      <c r="F419" s="383"/>
      <c r="G419" s="384"/>
      <c r="H419" s="383"/>
      <c r="I419" s="383"/>
      <c r="J419" s="383"/>
      <c r="K419" s="383"/>
      <c r="L419" s="383"/>
    </row>
    <row r="420" customFormat="false" ht="20.25" hidden="false" customHeight="false" outlineLevel="0" collapsed="false">
      <c r="C420" s="383"/>
      <c r="D420" s="383"/>
      <c r="E420" s="383"/>
      <c r="F420" s="383"/>
      <c r="G420" s="384"/>
      <c r="H420" s="383"/>
      <c r="I420" s="383"/>
      <c r="J420" s="383"/>
      <c r="K420" s="383"/>
      <c r="L420" s="383"/>
    </row>
    <row r="421" customFormat="false" ht="20.25" hidden="false" customHeight="false" outlineLevel="0" collapsed="false">
      <c r="C421" s="383"/>
      <c r="D421" s="383"/>
      <c r="E421" s="383"/>
      <c r="F421" s="383"/>
      <c r="G421" s="384"/>
      <c r="H421" s="383"/>
      <c r="I421" s="383"/>
      <c r="J421" s="383"/>
      <c r="K421" s="383"/>
      <c r="L421" s="383"/>
    </row>
    <row r="422" customFormat="false" ht="20.25" hidden="false" customHeight="false" outlineLevel="0" collapsed="false">
      <c r="C422" s="383"/>
      <c r="D422" s="383"/>
      <c r="E422" s="383"/>
      <c r="F422" s="383"/>
      <c r="G422" s="384"/>
      <c r="H422" s="383"/>
      <c r="I422" s="383"/>
      <c r="J422" s="383"/>
      <c r="K422" s="383"/>
      <c r="L422" s="383"/>
    </row>
    <row r="423" customFormat="false" ht="20.25" hidden="false" customHeight="false" outlineLevel="0" collapsed="false">
      <c r="C423" s="383"/>
      <c r="D423" s="383"/>
      <c r="E423" s="383"/>
      <c r="F423" s="383"/>
      <c r="G423" s="384"/>
      <c r="H423" s="383"/>
      <c r="I423" s="383"/>
      <c r="J423" s="383"/>
      <c r="K423" s="383"/>
      <c r="L423" s="383"/>
    </row>
    <row r="424" customFormat="false" ht="20.25" hidden="false" customHeight="false" outlineLevel="0" collapsed="false">
      <c r="C424" s="383"/>
      <c r="D424" s="383"/>
      <c r="E424" s="383"/>
      <c r="F424" s="383"/>
      <c r="G424" s="384"/>
      <c r="H424" s="383"/>
      <c r="I424" s="383"/>
      <c r="J424" s="383"/>
      <c r="K424" s="383"/>
      <c r="L424" s="383"/>
    </row>
    <row r="425" customFormat="false" ht="20.25" hidden="false" customHeight="false" outlineLevel="0" collapsed="false">
      <c r="C425" s="383"/>
      <c r="D425" s="383"/>
      <c r="E425" s="383"/>
      <c r="F425" s="383"/>
      <c r="G425" s="384"/>
      <c r="H425" s="383"/>
      <c r="I425" s="383"/>
      <c r="J425" s="383"/>
      <c r="K425" s="383"/>
      <c r="L425" s="383"/>
    </row>
    <row r="426" customFormat="false" ht="20.25" hidden="false" customHeight="false" outlineLevel="0" collapsed="false">
      <c r="C426" s="383"/>
      <c r="D426" s="383"/>
      <c r="E426" s="383"/>
      <c r="F426" s="383"/>
      <c r="G426" s="384"/>
      <c r="H426" s="383"/>
      <c r="I426" s="383"/>
      <c r="J426" s="383"/>
      <c r="K426" s="383"/>
      <c r="L426" s="383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2:54:20Z</dcterms:created>
  <dc:creator>user</dc:creator>
  <dc:description/>
  <dc:language>en-US</dc:language>
  <cp:lastModifiedBy/>
  <cp:lastPrinted>2023-03-10T05:20:01Z</cp:lastPrinted>
  <dcterms:modified xsi:type="dcterms:W3CDTF">2023-03-10T05:20:53Z</dcterms:modified>
  <cp:revision>1</cp:revision>
  <dc:subject/>
  <dc:title/>
</cp:coreProperties>
</file>